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Riepilogo Av" sheetId="1" state="visible" r:id="rId2"/>
    <sheet name="Dir. Did. Av." sheetId="2" state="visible" r:id="rId3"/>
    <sheet name="Sc. Medie Av." sheetId="3" state="visible" r:id="rId4"/>
    <sheet name="Ist. Compr. Av." sheetId="4" state="visible" r:id="rId5"/>
    <sheet name="Ist. Sup. Unif. Av." sheetId="5" state="visible" r:id="rId6"/>
    <sheet name="Class. Av." sheetId="6" state="visible" r:id="rId7"/>
    <sheet name="Tecn. Av." sheetId="7" state="visible" r:id="rId8"/>
    <sheet name="Prof. Av." sheetId="8" state="visible" r:id="rId9"/>
    <sheet name="Art. Av." sheetId="9" state="visible" r:id="rId10"/>
    <sheet name="Conv. AV." sheetId="10" state="visible" r:id="rId11"/>
  </sheets>
  <externalReferences>
    <externalReference r:id="rId12"/>
  </externalReferences>
  <definedNames>
    <definedName function="false" hidden="false" localSheetId="8" name="_xlnm.Print_Titles" vbProcedure="false">'Art. Av.'!$A:$D,'Art. Av.'!$1:$1</definedName>
    <definedName function="false" hidden="false" localSheetId="5" name="_xlnm.Print_Titles" vbProcedure="false">'Class. Av.'!$A:$E,'Class. Av.'!$1:$1</definedName>
    <definedName function="false" hidden="false" localSheetId="9" name="_xlnm.Print_Titles" vbProcedure="false">'Conv. AV.'!$A:$E,'Conv. AV.'!$1:$1</definedName>
    <definedName function="false" hidden="false" localSheetId="1" name="_xlnm.Print_Titles" vbProcedure="false">'Dir. Did. Av.'!$A:$E,'Dir. Did. Av.'!$1:$1</definedName>
    <definedName function="false" hidden="false" localSheetId="3" name="_xlnm.Print_Titles" vbProcedure="false">'Ist. Compr. Av.'!$A:$E,'Ist. Compr. Av.'!$1:$1</definedName>
    <definedName function="false" hidden="false" localSheetId="4" name="_xlnm.Print_Titles" vbProcedure="false">'Ist. Sup. Unif. Av.'!$A:$E,'Ist. Sup. Unif. Av.'!$1:$1</definedName>
    <definedName function="false" hidden="false" localSheetId="7" name="_xlnm.Print_Titles" vbProcedure="false">'Prof. Av.'!$A:$E,'Prof. Av.'!$1:$1</definedName>
    <definedName function="false" hidden="false" localSheetId="0" name="_xlnm.Print_Titles" vbProcedure="false">'Riepilogo Av'!$A:$A</definedName>
    <definedName function="false" hidden="false" localSheetId="2" name="_xlnm.Print_Titles" vbProcedure="false">'Sc. Medie Av.'!$A:$E,'Sc. Medie Av.'!$1:$1</definedName>
    <definedName function="false" hidden="false" localSheetId="6" name="_xlnm.Print_Titles" vbProcedure="false">'Tecn. Av.'!$A:$E,'Tecn. Av.'!$1:$1</definedName>
    <definedName function="false" hidden="false" localSheetId="3" name="Excel_BuiltIn__FilterDatabase" vbProcedure="false">'Ist. Compr. Av.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29">
  <si>
    <t xml:space="preserve">AVELLINO</t>
  </si>
  <si>
    <t xml:space="preserve">Bambini in situazione di handicap scuole dell'infanzia anno scolatico 2006-2007</t>
  </si>
  <si>
    <t xml:space="preserve">Alunni in situazione di handicap scuole Primarie anno scolatico 2006-2007</t>
  </si>
  <si>
    <t xml:space="preserve">Alunni in situazione di handicap scuole secondarie primo grado anno scolatico 2006-2007</t>
  </si>
  <si>
    <t xml:space="preserve">Alunni in situazione di handicap scuole secondarie secondo grado anno scolatico 2006-2007 </t>
  </si>
  <si>
    <t xml:space="preserve">TOTALE alunni in situazione di handicap anno scolatico 2006-2007</t>
  </si>
  <si>
    <t xml:space="preserve">FINANZIAMENTO 4/12 2006</t>
  </si>
  <si>
    <t xml:space="preserve">Direzioni Didattiche</t>
  </si>
  <si>
    <t xml:space="preserve">Istituti Comprensivi</t>
  </si>
  <si>
    <t xml:space="preserve">medie</t>
  </si>
  <si>
    <t xml:space="preserve">Ist.Sup.Unif.</t>
  </si>
  <si>
    <t xml:space="preserve">Classica</t>
  </si>
  <si>
    <t xml:space="preserve">Tecnica</t>
  </si>
  <si>
    <t xml:space="preserve">Professionale</t>
  </si>
  <si>
    <t xml:space="preserve">Artistica</t>
  </si>
  <si>
    <t xml:space="preserve">Convitto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FINANZIAMENTO 8/12 2007</t>
  </si>
  <si>
    <t xml:space="preserve">TOTALE FINANZIAMENTO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UMBERTO 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E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-&quot;€ &quot;* #,##0_-;&quot;-€ &quot;* #,##0_-;_-&quot;€ &quot;* \-_-;_-@_-"/>
    <numFmt numFmtId="167" formatCode="General"/>
    <numFmt numFmtId="168" formatCode="#,##0.00_ ;[RED]\-#,##0.00\ "/>
    <numFmt numFmtId="169" formatCode="_(* #,##0.00_);_(* \(#,##0.00\);_(* \-??_);_(@_)"/>
    <numFmt numFmtId="170" formatCode="_(* #,##0_);_(* \(#,##0\);_(* \-??_);_(@_)"/>
    <numFmt numFmtId="171" formatCode="#,##0_ ;[RED]\-#,##0\ "/>
    <numFmt numFmtId="172" formatCode="#,##0"/>
    <numFmt numFmtId="173" formatCode="#,##0.00"/>
    <numFmt numFmtId="174" formatCode="_(* #,##0.0000_);_(* \(#,##0.0000\);_(* \-??_);_(@_)"/>
    <numFmt numFmtId="175" formatCode="0.00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Arial"/>
      <family val="2"/>
    </font>
    <font>
      <sz val="10"/>
      <name val="Verdana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ahoma"/>
      <family val="2"/>
    </font>
    <font>
      <sz val="10"/>
      <color rgb="FF0000FF"/>
      <name val="Times New Roman"/>
      <family val="1"/>
    </font>
    <font>
      <sz val="10"/>
      <color rgb="FF000000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Normale_alunni e classi a.s. 2004-2005 organico di fatto" xfId="21"/>
    <cellStyle name="Valuta (0)_S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ap.%208521%20assegnazione%20a_s_%202006-2007%20riepilogo%20Regiona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iepilogo Regionale"/>
      <sheetName val="riepilogo AV"/>
      <sheetName val="riepilogo BN"/>
      <sheetName val="riepilogo CE"/>
      <sheetName val="riepilogo NA"/>
      <sheetName val="riepilogo SA"/>
      <sheetName val="Cap"/>
    </sheetNames>
    <sheetDataSet>
      <sheetData sheetId="0">
        <row r="1">
          <cell r="A1" t="str">
            <v>RIPARTIZIONE FONDI</v>
          </cell>
        </row>
        <row r="2">
          <cell r="A2" t="str">
            <v>dotazione finanziaria 2006</v>
          </cell>
        </row>
        <row r="2">
          <cell r="D2">
            <v>309443</v>
          </cell>
        </row>
        <row r="3">
          <cell r="A3" t="str">
            <v>4/12 2006 in base agli alunni a.s. 2006-2007</v>
          </cell>
        </row>
        <row r="3">
          <cell r="D3">
            <v>103147.67</v>
          </cell>
        </row>
        <row r="4">
          <cell r="A4" t="str">
            <v>QUOTA UNITARIA PER ALUNNO</v>
          </cell>
        </row>
        <row r="4">
          <cell r="D4">
            <v>4.63147905347762</v>
          </cell>
        </row>
        <row r="5">
          <cell r="A5" t="str">
            <v>8/12 2007 in base agli alunni a.s. 2006-2007</v>
          </cell>
        </row>
        <row r="5">
          <cell r="D5">
            <v>206295.33</v>
          </cell>
        </row>
        <row r="6">
          <cell r="A6" t="str">
            <v>QUOTA UNITARIA PER ALUNNO</v>
          </cell>
        </row>
        <row r="6">
          <cell r="D6">
            <v>9.26295765794082</v>
          </cell>
        </row>
        <row r="7">
          <cell r="B7" t="str">
            <v>ALUNNI IN SITUAZIONE DI HANDICAP anno scolatico 2006-2007</v>
          </cell>
        </row>
        <row r="8">
          <cell r="A8" t="str">
            <v>PROVINCIA</v>
          </cell>
          <cell r="B8" t="str">
            <v>MATERNA</v>
          </cell>
          <cell r="C8" t="str">
            <v>ELEMENTARE</v>
          </cell>
          <cell r="D8" t="str">
            <v>MEDIA</v>
          </cell>
          <cell r="E8" t="str">
            <v> SUPERIORI</v>
          </cell>
          <cell r="F8" t="str">
            <v>TOTALE </v>
          </cell>
          <cell r="G8" t="str">
            <v>FINANZIAMENTO 4/12 2006</v>
          </cell>
          <cell r="H8" t="str">
            <v>FINANZIAMENTO 8/12 2007</v>
          </cell>
          <cell r="I8" t="str">
            <v>TOTALE FINANZIAMENTO</v>
          </cell>
        </row>
        <row r="9">
          <cell r="A9" t="str">
            <v>AVELLINO</v>
          </cell>
          <cell r="B9">
            <v>89</v>
          </cell>
          <cell r="C9">
            <v>384</v>
          </cell>
          <cell r="D9">
            <v>401</v>
          </cell>
          <cell r="E9">
            <v>422</v>
          </cell>
          <cell r="F9">
            <v>1296</v>
          </cell>
          <cell r="G9">
            <v>6002.4</v>
          </cell>
          <cell r="H9">
            <v>12004.79</v>
          </cell>
          <cell r="I9">
            <v>18007.19</v>
          </cell>
        </row>
        <row r="10">
          <cell r="A10" t="str">
            <v>BENEVENTO</v>
          </cell>
          <cell r="B10">
            <v>75</v>
          </cell>
          <cell r="C10">
            <v>278</v>
          </cell>
          <cell r="D10">
            <v>262</v>
          </cell>
          <cell r="E10">
            <v>278</v>
          </cell>
          <cell r="F10">
            <v>893</v>
          </cell>
          <cell r="G10">
            <v>4135.91</v>
          </cell>
          <cell r="H10">
            <v>8271.82</v>
          </cell>
          <cell r="I10">
            <v>12407.73</v>
          </cell>
        </row>
        <row r="11">
          <cell r="A11" t="str">
            <v>CASERTA</v>
          </cell>
          <cell r="B11">
            <v>212</v>
          </cell>
          <cell r="C11">
            <v>1463</v>
          </cell>
          <cell r="D11">
            <v>1199</v>
          </cell>
          <cell r="E11">
            <v>840</v>
          </cell>
          <cell r="F11">
            <v>3714</v>
          </cell>
          <cell r="G11">
            <v>17201.31</v>
          </cell>
          <cell r="H11">
            <v>34402.62</v>
          </cell>
          <cell r="I11">
            <v>51603.93</v>
          </cell>
        </row>
        <row r="12">
          <cell r="A12" t="str">
            <v>NAPOLI</v>
          </cell>
          <cell r="B12">
            <v>877</v>
          </cell>
          <cell r="C12">
            <v>5296</v>
          </cell>
          <cell r="D12">
            <v>4416</v>
          </cell>
          <cell r="E12">
            <v>2582</v>
          </cell>
          <cell r="F12">
            <v>13171</v>
          </cell>
          <cell r="G12">
            <v>61001.21</v>
          </cell>
          <cell r="H12">
            <v>122002.42</v>
          </cell>
          <cell r="I12">
            <v>183003.63</v>
          </cell>
        </row>
        <row r="13">
          <cell r="A13" t="str">
            <v>SALERNO</v>
          </cell>
          <cell r="B13">
            <v>287</v>
          </cell>
          <cell r="C13">
            <v>1046</v>
          </cell>
          <cell r="D13">
            <v>971</v>
          </cell>
          <cell r="E13">
            <v>893</v>
          </cell>
          <cell r="F13">
            <v>3197</v>
          </cell>
          <cell r="G13">
            <v>14806.84</v>
          </cell>
          <cell r="H13">
            <v>29613.68</v>
          </cell>
          <cell r="I13">
            <v>44420.52</v>
          </cell>
        </row>
        <row r="14">
          <cell r="A14" t="str">
            <v>TOTALE</v>
          </cell>
          <cell r="B14">
            <v>1540</v>
          </cell>
          <cell r="C14">
            <v>8467</v>
          </cell>
          <cell r="D14">
            <v>7249</v>
          </cell>
          <cell r="E14">
            <v>5015</v>
          </cell>
          <cell r="F14">
            <v>22271</v>
          </cell>
          <cell r="G14">
            <v>103147.67</v>
          </cell>
          <cell r="H14">
            <v>206295.33</v>
          </cell>
          <cell r="I14">
            <v>309443</v>
          </cell>
        </row>
        <row r="15">
          <cell r="H15" t="str">
            <v>FINANZIAMENTO 8/12 2007</v>
          </cell>
          <cell r="I15" t="str">
            <v>TOTALE FINANZIAMENTO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13.11"/>
    <col collapsed="false" customWidth="true" hidden="false" outlineLevel="0" max="3" min="3" style="1" width="15.87"/>
    <col collapsed="false" customWidth="true" hidden="false" outlineLevel="0" max="4" min="4" style="1" width="16.37"/>
    <col collapsed="false" customWidth="true" hidden="false" outlineLevel="0" max="5" min="5" style="1" width="16.74"/>
    <col collapsed="false" customWidth="true" hidden="false" outlineLevel="0" max="6" min="6" style="1" width="12.37"/>
    <col collapsed="false" customWidth="true" hidden="false" outlineLevel="0" max="7" min="7" style="1" width="15.62"/>
    <col collapsed="false" customWidth="true" hidden="false" outlineLevel="0" max="8" min="8" style="1" width="15.87"/>
    <col collapsed="false" customWidth="true" hidden="false" outlineLevel="0" max="9" min="9" style="1" width="15.49"/>
    <col collapsed="false" customWidth="true" hidden="false" outlineLevel="0" max="10" min="10" style="1" width="11.99"/>
    <col collapsed="false" customWidth="false" hidden="false" outlineLevel="0" max="11" min="11" style="1" width="8.99"/>
    <col collapsed="false" customWidth="true" hidden="false" outlineLevel="0" max="12" min="12" style="1" width="10.75"/>
    <col collapsed="false" customWidth="true" hidden="false" outlineLevel="0" max="13" min="13" style="1" width="13.75"/>
    <col collapsed="false" customWidth="false" hidden="false" outlineLevel="0" max="257" min="14" style="1" width="8.99"/>
  </cols>
  <sheetData>
    <row r="1" s="3" customFormat="true" ht="15.75" hidden="false" customHeight="false" outlineLevel="0" collapsed="false">
      <c r="A1" s="2" t="str">
        <f aca="false">'[1]riepilogo Regionale'!A1</f>
        <v>RIPARTIZIONE FONDI</v>
      </c>
      <c r="B1" s="2"/>
      <c r="C1" s="2"/>
      <c r="D1" s="2"/>
      <c r="E1" s="2"/>
      <c r="F1" s="2"/>
      <c r="G1" s="2"/>
    </row>
    <row r="2" s="3" customFormat="true" ht="12.75" hidden="false" customHeight="false" outlineLevel="0" collapsed="false">
      <c r="A2" s="4" t="str">
        <f aca="false">'[1]riepilogo Regionale'!A2</f>
        <v>dotazione finanziaria 2006</v>
      </c>
      <c r="B2" s="5"/>
      <c r="C2" s="6"/>
      <c r="D2" s="7" t="n">
        <f aca="false">'[1]riepilogo Regionale'!D2</f>
        <v>309443</v>
      </c>
      <c r="E2" s="8"/>
      <c r="F2" s="8"/>
      <c r="G2" s="9"/>
    </row>
    <row r="3" s="3" customFormat="true" ht="12.75" hidden="false" customHeight="false" outlineLevel="0" collapsed="false">
      <c r="A3" s="10" t="str">
        <f aca="false">'[1]riepilogo Regionale'!A3</f>
        <v>4/12 2006 in base agli alunni a.s. 2006-2007</v>
      </c>
      <c r="B3" s="11"/>
      <c r="C3" s="12"/>
      <c r="D3" s="13" t="n">
        <f aca="false">'[1]riepilogo Regionale'!D3</f>
        <v>103147.67</v>
      </c>
      <c r="E3" s="8"/>
      <c r="F3" s="8"/>
      <c r="G3" s="9"/>
    </row>
    <row r="4" s="3" customFormat="true" ht="12.75" hidden="false" customHeight="false" outlineLevel="0" collapsed="false">
      <c r="A4" s="10" t="str">
        <f aca="false">'[1]riepilogo Regionale'!A4</f>
        <v>QUOTA UNITARIA PER ALUNNO</v>
      </c>
      <c r="B4" s="11"/>
      <c r="C4" s="12"/>
      <c r="D4" s="13" t="n">
        <f aca="false">'[1]riepilogo Regionale'!D4</f>
        <v>4.63147905347762</v>
      </c>
      <c r="E4" s="14"/>
      <c r="F4" s="8"/>
      <c r="G4" s="9"/>
    </row>
    <row r="5" s="3" customFormat="true" ht="12.75" hidden="false" customHeight="false" outlineLevel="0" collapsed="false">
      <c r="A5" s="10" t="str">
        <f aca="false">'[1]riepilogo Regionale'!A5</f>
        <v>8/12 2007 in base agli alunni a.s. 2006-2007</v>
      </c>
      <c r="B5" s="11"/>
      <c r="C5" s="12"/>
      <c r="D5" s="13" t="n">
        <f aca="false">'[1]riepilogo Regionale'!D5</f>
        <v>206295.33</v>
      </c>
      <c r="E5" s="14"/>
      <c r="F5" s="8"/>
      <c r="G5" s="9"/>
    </row>
    <row r="6" s="3" customFormat="true" ht="12.75" hidden="false" customHeight="false" outlineLevel="0" collapsed="false">
      <c r="A6" s="10" t="str">
        <f aca="false">'[1]riepilogo Regionale'!A6</f>
        <v>QUOTA UNITARIA PER ALUNNO</v>
      </c>
      <c r="B6" s="11"/>
      <c r="C6" s="12"/>
      <c r="D6" s="13" t="n">
        <f aca="false">'[1]riepilogo Regionale'!D6</f>
        <v>9.26295765794082</v>
      </c>
      <c r="E6" s="14"/>
      <c r="F6" s="8"/>
      <c r="G6" s="9"/>
    </row>
    <row r="7" s="3" customFormat="true" ht="12.75" hidden="false" customHeight="false" outlineLevel="0" collapsed="false">
      <c r="A7" s="15"/>
      <c r="B7" s="16" t="str">
        <f aca="false">'[1]riepilogo Regionale'!B7</f>
        <v>ALUNNI IN SITUAZIONE DI HANDICAP anno scolatico 2006-2007</v>
      </c>
      <c r="C7" s="16"/>
      <c r="D7" s="16"/>
      <c r="E7" s="16"/>
      <c r="F7" s="16"/>
      <c r="G7" s="9"/>
    </row>
    <row r="8" s="20" customFormat="true" ht="25.5" hidden="false" customHeight="false" outlineLevel="0" collapsed="false">
      <c r="A8" s="17" t="str">
        <f aca="false">'[1]riepilogo Regionale'!A8</f>
        <v>PROVINCIA</v>
      </c>
      <c r="B8" s="18" t="str">
        <f aca="false">'[1]riepilogo Regionale'!B8</f>
        <v>MATERNA</v>
      </c>
      <c r="C8" s="18" t="str">
        <f aca="false">'[1]riepilogo Regionale'!C8</f>
        <v>ELEMENTARE</v>
      </c>
      <c r="D8" s="18" t="str">
        <f aca="false">'[1]riepilogo Regionale'!D8</f>
        <v>MEDIA</v>
      </c>
      <c r="E8" s="18" t="str">
        <f aca="false">'[1]riepilogo Regionale'!E8</f>
        <v> SUPERIORI</v>
      </c>
      <c r="F8" s="19" t="str">
        <f aca="false">'[1]riepilogo Regionale'!F8</f>
        <v>TOTALE </v>
      </c>
      <c r="G8" s="18" t="str">
        <f aca="false">'[1]riepilogo Regionale'!G8</f>
        <v>FINANZIAMENTO 4/12 2006</v>
      </c>
      <c r="H8" s="18" t="str">
        <f aca="false">'[1]riepilogo Regionale'!H8</f>
        <v>FINANZIAMENTO 8/12 2007</v>
      </c>
      <c r="I8" s="18" t="str">
        <f aca="false">'[1]riepilogo Regionale'!I8</f>
        <v>TOTALE FINANZIAMENTO</v>
      </c>
    </row>
    <row r="9" s="25" customFormat="true" ht="12.75" hidden="false" customHeight="false" outlineLevel="0" collapsed="false">
      <c r="A9" s="21" t="str">
        <f aca="false">'[1]riepilogo Regionale'!A9</f>
        <v>AVELLINO</v>
      </c>
      <c r="B9" s="22" t="n">
        <f aca="false">'[1]riepilogo Regionale'!B9</f>
        <v>89</v>
      </c>
      <c r="C9" s="22" t="n">
        <f aca="false">'[1]riepilogo Regionale'!C9</f>
        <v>384</v>
      </c>
      <c r="D9" s="23" t="n">
        <f aca="false">'[1]riepilogo Regionale'!D9</f>
        <v>401</v>
      </c>
      <c r="E9" s="23" t="n">
        <f aca="false">'[1]riepilogo Regionale'!E9</f>
        <v>422</v>
      </c>
      <c r="F9" s="23" t="n">
        <f aca="false">'[1]riepilogo Regionale'!F9</f>
        <v>1296</v>
      </c>
      <c r="G9" s="24" t="n">
        <f aca="false">'[1]riepilogo Regionale'!G9</f>
        <v>6002.4</v>
      </c>
      <c r="H9" s="24" t="n">
        <f aca="false">'[1]riepilogo Regionale'!H9</f>
        <v>12004.79</v>
      </c>
      <c r="I9" s="24" t="n">
        <f aca="false">'[1]riepilogo Regionale'!I9</f>
        <v>18007.19</v>
      </c>
    </row>
    <row r="10" s="25" customFormat="true" ht="12.75" hidden="false" customHeight="false" outlineLevel="0" collapsed="false">
      <c r="A10" s="21" t="str">
        <f aca="false">'[1]riepilogo Regionale'!A10</f>
        <v>BENEVENTO</v>
      </c>
      <c r="B10" s="22" t="n">
        <f aca="false">'[1]riepilogo Regionale'!B10</f>
        <v>75</v>
      </c>
      <c r="C10" s="22" t="n">
        <f aca="false">'[1]riepilogo Regionale'!C10</f>
        <v>278</v>
      </c>
      <c r="D10" s="23" t="n">
        <f aca="false">'[1]riepilogo Regionale'!D10</f>
        <v>262</v>
      </c>
      <c r="E10" s="23" t="n">
        <f aca="false">'[1]riepilogo Regionale'!E10</f>
        <v>278</v>
      </c>
      <c r="F10" s="23" t="n">
        <f aca="false">'[1]riepilogo Regionale'!F10</f>
        <v>893</v>
      </c>
      <c r="G10" s="24" t="n">
        <f aca="false">'[1]riepilogo Regionale'!G10</f>
        <v>4135.91</v>
      </c>
      <c r="H10" s="24" t="n">
        <f aca="false">'[1]riepilogo Regionale'!H10</f>
        <v>8271.82</v>
      </c>
      <c r="I10" s="24" t="n">
        <f aca="false">'[1]riepilogo Regionale'!I10</f>
        <v>12407.73</v>
      </c>
    </row>
    <row r="11" s="25" customFormat="true" ht="12.75" hidden="false" customHeight="false" outlineLevel="0" collapsed="false">
      <c r="A11" s="21" t="str">
        <f aca="false">'[1]riepilogo Regionale'!A11</f>
        <v>CASERTA</v>
      </c>
      <c r="B11" s="22" t="n">
        <f aca="false">'[1]riepilogo Regionale'!B11</f>
        <v>212</v>
      </c>
      <c r="C11" s="22" t="n">
        <f aca="false">'[1]riepilogo Regionale'!C11</f>
        <v>1463</v>
      </c>
      <c r="D11" s="23" t="n">
        <f aca="false">'[1]riepilogo Regionale'!D11</f>
        <v>1199</v>
      </c>
      <c r="E11" s="23" t="n">
        <f aca="false">'[1]riepilogo Regionale'!E11</f>
        <v>840</v>
      </c>
      <c r="F11" s="23" t="n">
        <f aca="false">'[1]riepilogo Regionale'!F11</f>
        <v>3714</v>
      </c>
      <c r="G11" s="24" t="n">
        <f aca="false">'[1]riepilogo Regionale'!G11</f>
        <v>17201.31</v>
      </c>
      <c r="H11" s="24" t="n">
        <f aca="false">'[1]riepilogo Regionale'!H11</f>
        <v>34402.62</v>
      </c>
      <c r="I11" s="24" t="n">
        <f aca="false">'[1]riepilogo Regionale'!I11</f>
        <v>51603.93</v>
      </c>
    </row>
    <row r="12" s="25" customFormat="true" ht="12.75" hidden="false" customHeight="false" outlineLevel="0" collapsed="false">
      <c r="A12" s="21" t="str">
        <f aca="false">'[1]riepilogo Regionale'!A12</f>
        <v>NAPOLI</v>
      </c>
      <c r="B12" s="22" t="n">
        <f aca="false">'[1]riepilogo Regionale'!B12</f>
        <v>877</v>
      </c>
      <c r="C12" s="22" t="n">
        <f aca="false">'[1]riepilogo Regionale'!C12</f>
        <v>5296</v>
      </c>
      <c r="D12" s="23" t="n">
        <f aca="false">'[1]riepilogo Regionale'!D12</f>
        <v>4416</v>
      </c>
      <c r="E12" s="23" t="n">
        <f aca="false">'[1]riepilogo Regionale'!E12</f>
        <v>2582</v>
      </c>
      <c r="F12" s="23" t="n">
        <f aca="false">'[1]riepilogo Regionale'!F12</f>
        <v>13171</v>
      </c>
      <c r="G12" s="24" t="n">
        <f aca="false">'[1]riepilogo Regionale'!G12</f>
        <v>61001.21</v>
      </c>
      <c r="H12" s="24" t="n">
        <f aca="false">'[1]riepilogo Regionale'!H12</f>
        <v>122002.42</v>
      </c>
      <c r="I12" s="24" t="n">
        <f aca="false">'[1]riepilogo Regionale'!I12</f>
        <v>183003.63</v>
      </c>
    </row>
    <row r="13" s="25" customFormat="true" ht="13.5" hidden="false" customHeight="false" outlineLevel="0" collapsed="false">
      <c r="A13" s="26" t="str">
        <f aca="false">'[1]riepilogo Regionale'!A13</f>
        <v>SALERNO</v>
      </c>
      <c r="B13" s="27" t="n">
        <f aca="false">'[1]riepilogo Regionale'!B13</f>
        <v>287</v>
      </c>
      <c r="C13" s="27" t="n">
        <f aca="false">'[1]riepilogo Regionale'!C13</f>
        <v>1046</v>
      </c>
      <c r="D13" s="28" t="n">
        <f aca="false">'[1]riepilogo Regionale'!D13</f>
        <v>971</v>
      </c>
      <c r="E13" s="28" t="n">
        <f aca="false">'[1]riepilogo Regionale'!E13</f>
        <v>893</v>
      </c>
      <c r="F13" s="28" t="n">
        <f aca="false">'[1]riepilogo Regionale'!F13</f>
        <v>3197</v>
      </c>
      <c r="G13" s="24" t="n">
        <f aca="false">'[1]riepilogo Regionale'!G13</f>
        <v>14806.84</v>
      </c>
      <c r="H13" s="24" t="n">
        <f aca="false">'[1]riepilogo Regionale'!H13</f>
        <v>29613.68</v>
      </c>
      <c r="I13" s="24" t="n">
        <f aca="false">'[1]riepilogo Regionale'!I13</f>
        <v>44420.52</v>
      </c>
    </row>
    <row r="14" s="25" customFormat="true" ht="13.5" hidden="false" customHeight="false" outlineLevel="0" collapsed="false">
      <c r="A14" s="29" t="str">
        <f aca="false">'[1]riepilogo Regionale'!A14</f>
        <v>TOTALE</v>
      </c>
      <c r="B14" s="30" t="n">
        <f aca="false">'[1]riepilogo Regionale'!B14</f>
        <v>1540</v>
      </c>
      <c r="C14" s="30" t="n">
        <f aca="false">'[1]riepilogo Regionale'!C14</f>
        <v>8467</v>
      </c>
      <c r="D14" s="30" t="n">
        <f aca="false">'[1]riepilogo Regionale'!D14</f>
        <v>7249</v>
      </c>
      <c r="E14" s="30" t="n">
        <f aca="false">'[1]riepilogo Regionale'!E14</f>
        <v>5015</v>
      </c>
      <c r="F14" s="30" t="n">
        <f aca="false">'[1]riepilogo Regionale'!F14</f>
        <v>22271</v>
      </c>
      <c r="G14" s="31" t="n">
        <f aca="false">'[1]riepilogo Regionale'!G14</f>
        <v>103147.67</v>
      </c>
      <c r="H14" s="31" t="n">
        <f aca="false">'[1]riepilogo Regionale'!H14</f>
        <v>206295.33</v>
      </c>
      <c r="I14" s="31" t="n">
        <f aca="false">'[1]riepilogo Regionale'!I14</f>
        <v>309443</v>
      </c>
    </row>
    <row r="15" customFormat="false" ht="93.75" hidden="false" customHeight="true" outlineLevel="0" collapsed="false">
      <c r="A15" s="32" t="s">
        <v>0</v>
      </c>
      <c r="B15" s="33" t="s">
        <v>1</v>
      </c>
      <c r="C15" s="33" t="s">
        <v>2</v>
      </c>
      <c r="D15" s="33" t="s">
        <v>3</v>
      </c>
      <c r="E15" s="34" t="s">
        <v>4</v>
      </c>
      <c r="F15" s="35" t="s">
        <v>5</v>
      </c>
      <c r="G15" s="36" t="s">
        <v>6</v>
      </c>
      <c r="H15" s="18" t="str">
        <f aca="false">'[1]riepilogo Regionale'!H15</f>
        <v>FINANZIAMENTO 8/12 2007</v>
      </c>
      <c r="I15" s="18" t="str">
        <f aca="false">'[1]riepilogo Regionale'!I15</f>
        <v>TOTALE FINANZIAMENTO</v>
      </c>
    </row>
    <row r="16" customFormat="false" ht="12.75" hidden="false" customHeight="false" outlineLevel="0" collapsed="false">
      <c r="A16" s="37" t="s">
        <v>7</v>
      </c>
      <c r="B16" s="38" t="n">
        <f aca="false">'Dir. Did. Av.'!F24</f>
        <v>37</v>
      </c>
      <c r="C16" s="38" t="n">
        <f aca="false">'Dir. Did. Av.'!G24</f>
        <v>169</v>
      </c>
      <c r="D16" s="39"/>
      <c r="E16" s="39"/>
      <c r="F16" s="38" t="n">
        <f aca="false">SUM(B16:E16)</f>
        <v>206</v>
      </c>
      <c r="G16" s="40" t="n">
        <f aca="false">'Dir. Did. Av.'!I24</f>
        <v>954.1</v>
      </c>
      <c r="H16" s="40" t="n">
        <f aca="false">'Dir. Did. Av.'!J24</f>
        <v>1908.2</v>
      </c>
      <c r="I16" s="40" t="n">
        <f aca="false">'Dir. Did. Av.'!K24</f>
        <v>2862.3</v>
      </c>
    </row>
    <row r="17" customFormat="false" ht="12.75" hidden="false" customHeight="false" outlineLevel="0" collapsed="false">
      <c r="A17" s="37" t="s">
        <v>8</v>
      </c>
      <c r="B17" s="38" t="n">
        <f aca="false">'Ist. Compr. Av.'!F56</f>
        <v>52</v>
      </c>
      <c r="C17" s="38" t="n">
        <f aca="false">'Ist. Compr. Av.'!G56</f>
        <v>214</v>
      </c>
      <c r="D17" s="38" t="n">
        <f aca="false">'Ist. Compr. Av.'!H56</f>
        <v>212</v>
      </c>
      <c r="E17" s="39"/>
      <c r="F17" s="38" t="n">
        <f aca="false">SUM(B17:E17)</f>
        <v>478</v>
      </c>
      <c r="G17" s="40" t="n">
        <f aca="false">'Ist. Compr. Av.'!J56</f>
        <v>2213.85</v>
      </c>
      <c r="H17" s="40" t="n">
        <f aca="false">'Ist. Compr. Av.'!K56</f>
        <v>4427.68</v>
      </c>
      <c r="I17" s="40" t="n">
        <f aca="false">'Ist. Compr. Av.'!L56</f>
        <v>6641.53</v>
      </c>
    </row>
    <row r="18" customFormat="false" ht="12.75" hidden="false" customHeight="false" outlineLevel="0" collapsed="false">
      <c r="A18" s="37" t="s">
        <v>9</v>
      </c>
      <c r="B18" s="39"/>
      <c r="C18" s="39"/>
      <c r="D18" s="38" t="n">
        <f aca="false">'Sc. Medie Av.'!F22</f>
        <v>188</v>
      </c>
      <c r="E18" s="39"/>
      <c r="F18" s="38" t="n">
        <f aca="false">SUM(B18:E18)</f>
        <v>188</v>
      </c>
      <c r="G18" s="40" t="n">
        <f aca="false">'Sc. Medie Av.'!G22</f>
        <v>870.71</v>
      </c>
      <c r="H18" s="40" t="n">
        <f aca="false">'Sc. Medie Av.'!H22</f>
        <v>1741.43</v>
      </c>
      <c r="I18" s="40" t="n">
        <f aca="false">'Sc. Medie Av.'!I22</f>
        <v>2612.14</v>
      </c>
    </row>
    <row r="19" customFormat="false" ht="12.75" hidden="false" customHeight="false" outlineLevel="0" collapsed="false">
      <c r="A19" s="37" t="s">
        <v>10</v>
      </c>
      <c r="B19" s="39"/>
      <c r="C19" s="39"/>
      <c r="D19" s="39"/>
      <c r="E19" s="38" t="n">
        <f aca="false">'Ist. Sup. Unif. Av.'!F14</f>
        <v>173</v>
      </c>
      <c r="F19" s="38" t="n">
        <f aca="false">SUM(B19:E19)</f>
        <v>173</v>
      </c>
      <c r="G19" s="40" t="n">
        <f aca="false">'Ist. Sup. Unif. Av.'!G14</f>
        <v>801.24</v>
      </c>
      <c r="H19" s="40" t="n">
        <f aca="false">'Ist. Sup. Unif. Av.'!H14</f>
        <v>1602.49</v>
      </c>
      <c r="I19" s="40" t="n">
        <f aca="false">'Ist. Sup. Unif. Av.'!I14</f>
        <v>2403.73</v>
      </c>
    </row>
    <row r="20" customFormat="false" ht="12.75" hidden="false" customHeight="false" outlineLevel="0" collapsed="false">
      <c r="A20" s="37" t="s">
        <v>11</v>
      </c>
      <c r="B20" s="39"/>
      <c r="C20" s="39"/>
      <c r="D20" s="39"/>
      <c r="E20" s="38" t="n">
        <f aca="false">'Class. Av.'!F10</f>
        <v>28</v>
      </c>
      <c r="F20" s="38" t="n">
        <f aca="false">SUM(B20:E20)</f>
        <v>28</v>
      </c>
      <c r="G20" s="40" t="n">
        <f aca="false">'Class. Av.'!G10</f>
        <v>129.68</v>
      </c>
      <c r="H20" s="40" t="n">
        <f aca="false">'Class. Av.'!H10</f>
        <v>259.36</v>
      </c>
      <c r="I20" s="40" t="n">
        <f aca="false">'Class. Av.'!I10</f>
        <v>389.04</v>
      </c>
    </row>
    <row r="21" customFormat="false" ht="12.75" hidden="false" customHeight="false" outlineLevel="0" collapsed="false">
      <c r="A21" s="37" t="s">
        <v>12</v>
      </c>
      <c r="B21" s="39"/>
      <c r="C21" s="39"/>
      <c r="D21" s="39"/>
      <c r="E21" s="38" t="n">
        <f aca="false">'Tecn. Av.'!F9</f>
        <v>24</v>
      </c>
      <c r="F21" s="38" t="n">
        <f aca="false">SUM(B21:E21)</f>
        <v>24</v>
      </c>
      <c r="G21" s="40" t="n">
        <f aca="false">'Tecn. Av.'!G9</f>
        <v>111.15</v>
      </c>
      <c r="H21" s="40" t="n">
        <f aca="false">'Tecn. Av.'!H9</f>
        <v>222.3</v>
      </c>
      <c r="I21" s="40" t="n">
        <f aca="false">'Tecn. Av.'!I9</f>
        <v>333.45</v>
      </c>
    </row>
    <row r="22" customFormat="false" ht="12.75" hidden="false" customHeight="false" outlineLevel="0" collapsed="false">
      <c r="A22" s="37" t="s">
        <v>13</v>
      </c>
      <c r="B22" s="39"/>
      <c r="C22" s="39"/>
      <c r="D22" s="39"/>
      <c r="E22" s="38" t="n">
        <f aca="false">'Prof. Av.'!F6</f>
        <v>162</v>
      </c>
      <c r="F22" s="38" t="n">
        <f aca="false">SUM(B22:E22)</f>
        <v>162</v>
      </c>
      <c r="G22" s="40" t="n">
        <f aca="false">'Prof. Av.'!G6</f>
        <v>750.31</v>
      </c>
      <c r="H22" s="40" t="n">
        <f aca="false">'Prof. Av.'!H6</f>
        <v>1500.6</v>
      </c>
      <c r="I22" s="40" t="n">
        <f aca="false">'Prof. Av.'!I6</f>
        <v>2250.91</v>
      </c>
    </row>
    <row r="23" customFormat="false" ht="12.75" hidden="false" customHeight="false" outlineLevel="0" collapsed="false">
      <c r="A23" s="37" t="s">
        <v>14</v>
      </c>
      <c r="B23" s="39"/>
      <c r="C23" s="39"/>
      <c r="D23" s="39"/>
      <c r="E23" s="38" t="n">
        <f aca="false">'Art. Av.'!F3</f>
        <v>35</v>
      </c>
      <c r="F23" s="38" t="n">
        <f aca="false">SUM(B23:E23)</f>
        <v>35</v>
      </c>
      <c r="G23" s="40" t="n">
        <f aca="false">'Art. Av.'!G3</f>
        <v>162.1</v>
      </c>
      <c r="H23" s="40" t="n">
        <f aca="false">'Art. Av.'!H3</f>
        <v>324.2</v>
      </c>
      <c r="I23" s="40" t="n">
        <f aca="false">'Art. Av.'!I3</f>
        <v>486.3</v>
      </c>
    </row>
    <row r="24" customFormat="false" ht="13.5" hidden="false" customHeight="false" outlineLevel="0" collapsed="false">
      <c r="A24" s="37" t="s">
        <v>15</v>
      </c>
      <c r="B24" s="41" t="n">
        <f aca="false">'Conv. AV.'!F3</f>
        <v>0</v>
      </c>
      <c r="C24" s="41" t="n">
        <f aca="false">'Conv. AV.'!G3</f>
        <v>1</v>
      </c>
      <c r="D24" s="41" t="n">
        <f aca="false">'Conv. AV.'!H3</f>
        <v>1</v>
      </c>
      <c r="E24" s="41" t="n">
        <f aca="false">'Conv. AV.'!I3</f>
        <v>0</v>
      </c>
      <c r="F24" s="41" t="n">
        <f aca="false">SUM(B24:E24)</f>
        <v>2</v>
      </c>
      <c r="G24" s="42" t="n">
        <f aca="false">'Conv. AV.'!K3</f>
        <v>9.26</v>
      </c>
      <c r="H24" s="42" t="n">
        <f aca="false">'Conv. AV.'!L3</f>
        <v>18.53</v>
      </c>
      <c r="I24" s="42" t="n">
        <f aca="false">'Conv. AV.'!M3</f>
        <v>27.79</v>
      </c>
    </row>
    <row r="25" customFormat="false" ht="14.25" hidden="false" customHeight="false" outlineLevel="0" collapsed="false">
      <c r="A25" s="43" t="s">
        <v>16</v>
      </c>
      <c r="B25" s="44" t="n">
        <f aca="false">SUM(B16:B24)</f>
        <v>89</v>
      </c>
      <c r="C25" s="44" t="n">
        <f aca="false">SUM(C16:C24)</f>
        <v>384</v>
      </c>
      <c r="D25" s="44" t="n">
        <f aca="false">SUM(D16:D24)</f>
        <v>401</v>
      </c>
      <c r="E25" s="44" t="n">
        <f aca="false">SUM(E16:E24)</f>
        <v>422</v>
      </c>
      <c r="F25" s="44" t="n">
        <f aca="false">SUM(F16:F24)</f>
        <v>1296</v>
      </c>
      <c r="G25" s="45" t="n">
        <f aca="false">SUM(G16:G24)</f>
        <v>6002.4</v>
      </c>
      <c r="H25" s="45" t="n">
        <f aca="false">SUM(H16:H24)</f>
        <v>12004.79</v>
      </c>
      <c r="I25" s="45" t="n">
        <f aca="false">SUM(I16:I24)</f>
        <v>18007.19</v>
      </c>
    </row>
  </sheetData>
  <mergeCells count="2">
    <mergeCell ref="A1:G1"/>
    <mergeCell ref="B7:F7"/>
  </mergeCells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2.62"/>
    <col collapsed="false" customWidth="true" hidden="false" outlineLevel="0" max="2" min="2" style="68" width="13.62"/>
    <col collapsed="false" customWidth="true" hidden="false" outlineLevel="0" max="3" min="3" style="68" width="13.49"/>
    <col collapsed="false" customWidth="true" hidden="false" outlineLevel="0" max="4" min="4" style="68" width="13.11"/>
    <col collapsed="false" customWidth="true" hidden="false" outlineLevel="0" max="5" min="5" style="68" width="10.61"/>
    <col collapsed="false" customWidth="true" hidden="false" outlineLevel="0" max="6" min="6" style="68" width="12.11"/>
    <col collapsed="false" customWidth="true" hidden="false" outlineLevel="0" max="7" min="7" style="68" width="11.87"/>
    <col collapsed="false" customWidth="true" hidden="false" outlineLevel="0" max="8" min="8" style="68" width="11.49"/>
    <col collapsed="false" customWidth="true" hidden="false" outlineLevel="0" max="9" min="9" style="47" width="11.11"/>
    <col collapsed="false" customWidth="true" hidden="false" outlineLevel="0" max="10" min="10" style="47" width="12.24"/>
    <col collapsed="false" customWidth="true" hidden="false" outlineLevel="0" max="11" min="11" style="47" width="16.62"/>
    <col collapsed="false" customWidth="false" hidden="false" outlineLevel="0" max="257" min="12" style="47" width="8.99"/>
  </cols>
  <sheetData>
    <row r="1" customFormat="false" ht="117" hidden="false" customHeight="true" outlineLevel="0" collapsed="false">
      <c r="A1" s="48" t="s">
        <v>17</v>
      </c>
      <c r="B1" s="49" t="s">
        <v>18</v>
      </c>
      <c r="C1" s="66" t="s">
        <v>19</v>
      </c>
      <c r="D1" s="66" t="s">
        <v>20</v>
      </c>
      <c r="E1" s="66" t="s">
        <v>21</v>
      </c>
      <c r="F1" s="50" t="s">
        <v>1</v>
      </c>
      <c r="G1" s="50" t="s">
        <v>2</v>
      </c>
      <c r="H1" s="50" t="s">
        <v>3</v>
      </c>
      <c r="I1" s="64" t="s">
        <v>4</v>
      </c>
      <c r="J1" s="51" t="s">
        <v>5</v>
      </c>
      <c r="K1" s="36" t="s">
        <v>6</v>
      </c>
      <c r="L1" s="18" t="s">
        <v>22</v>
      </c>
      <c r="M1" s="18" t="s">
        <v>23</v>
      </c>
    </row>
    <row r="2" customFormat="false" ht="13.5" hidden="false" customHeight="false" outlineLevel="0" collapsed="false">
      <c r="A2" s="48" t="n">
        <v>1</v>
      </c>
      <c r="B2" s="48" t="s">
        <v>326</v>
      </c>
      <c r="C2" s="48" t="s">
        <v>327</v>
      </c>
      <c r="D2" s="48" t="s">
        <v>328</v>
      </c>
      <c r="E2" s="69" t="s">
        <v>0</v>
      </c>
      <c r="F2" s="70" t="n">
        <v>0</v>
      </c>
      <c r="G2" s="70" t="n">
        <v>1</v>
      </c>
      <c r="H2" s="70" t="n">
        <v>1</v>
      </c>
      <c r="I2" s="70" t="n">
        <v>0</v>
      </c>
      <c r="J2" s="70" t="n">
        <f aca="false">F2+G2+H2+I2</f>
        <v>2</v>
      </c>
      <c r="K2" s="54" t="n">
        <f aca="false">ROUND(J2*'Riepilogo Av'!$D$4,2)</f>
        <v>9.26</v>
      </c>
      <c r="L2" s="54" t="n">
        <f aca="false">ROUND(J2*'Riepilogo Av'!$D$6,2)</f>
        <v>18.53</v>
      </c>
      <c r="M2" s="54" t="n">
        <f aca="false">SUM(K2:L2)</f>
        <v>27.79</v>
      </c>
    </row>
    <row r="3" customFormat="false" ht="14.25" hidden="false" customHeight="false" outlineLevel="0" collapsed="false">
      <c r="A3" s="47"/>
      <c r="B3" s="47"/>
      <c r="C3" s="47"/>
      <c r="D3" s="47"/>
      <c r="E3" s="47"/>
      <c r="F3" s="71" t="n">
        <f aca="false">SUM(F2)</f>
        <v>0</v>
      </c>
      <c r="G3" s="71" t="n">
        <f aca="false">SUM(G2)</f>
        <v>1</v>
      </c>
      <c r="H3" s="71" t="n">
        <f aca="false">SUM(H2)</f>
        <v>1</v>
      </c>
      <c r="I3" s="71" t="n">
        <f aca="false">SUM(I2)</f>
        <v>0</v>
      </c>
      <c r="J3" s="71" t="n">
        <f aca="false">SUM(J2)</f>
        <v>2</v>
      </c>
      <c r="K3" s="67" t="n">
        <f aca="false">SUM(K2)</f>
        <v>9.26</v>
      </c>
      <c r="L3" s="67" t="n">
        <f aca="false">SUM(L2)</f>
        <v>18.53</v>
      </c>
      <c r="M3" s="67" t="n">
        <f aca="false">SUM(M2)</f>
        <v>27.79</v>
      </c>
    </row>
    <row r="4" customFormat="false" ht="12.75" hidden="false" customHeight="false" outlineLevel="0" collapsed="false">
      <c r="I4" s="46"/>
      <c r="J4" s="46"/>
    </row>
    <row r="6" customFormat="false" ht="12.75" hidden="false" customHeight="false" outlineLevel="0" collapsed="false">
      <c r="B6" s="63"/>
    </row>
    <row r="11" customFormat="false" ht="12.75" hidden="false" customHeight="false" outlineLevel="0" collapsed="false">
      <c r="E11" s="47"/>
      <c r="F11" s="47"/>
    </row>
    <row r="12" customFormat="false" ht="12.75" hidden="false" customHeight="false" outlineLevel="0" collapsed="false">
      <c r="F12" s="47"/>
    </row>
    <row r="16" customFormat="false" ht="12.75" hidden="false" customHeight="false" outlineLevel="0" collapsed="false">
      <c r="F16" s="47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1" activeCellId="0" sqref="J1:K2"/>
    </sheetView>
  </sheetViews>
  <sheetFormatPr defaultColWidth="8.9921875" defaultRowHeight="12.75" zeroHeight="false" outlineLevelRow="0" outlineLevelCol="0"/>
  <cols>
    <col collapsed="false" customWidth="true" hidden="false" outlineLevel="0" max="1" min="1" style="46" width="2.75"/>
    <col collapsed="false" customWidth="true" hidden="false" outlineLevel="0" max="2" min="2" style="46" width="13.11"/>
    <col collapsed="false" customWidth="true" hidden="false" outlineLevel="0" max="3" min="3" style="46" width="15.11"/>
    <col collapsed="false" customWidth="true" hidden="false" outlineLevel="0" max="4" min="4" style="46" width="16.11"/>
    <col collapsed="false" customWidth="true" hidden="false" outlineLevel="0" max="5" min="5" style="46" width="25.37"/>
    <col collapsed="false" customWidth="true" hidden="false" outlineLevel="0" max="6" min="6" style="47" width="12.37"/>
    <col collapsed="false" customWidth="true" hidden="false" outlineLevel="0" max="7" min="7" style="47" width="11.87"/>
    <col collapsed="false" customWidth="true" hidden="false" outlineLevel="0" max="8" min="8" style="46" width="9.99"/>
    <col collapsed="false" customWidth="true" hidden="false" outlineLevel="0" max="11" min="9" style="46" width="17.49"/>
    <col collapsed="false" customWidth="false" hidden="false" outlineLevel="0" max="55" min="12" style="46" width="8.99"/>
    <col collapsed="false" customWidth="false" hidden="false" outlineLevel="0" max="257" min="56" style="47" width="8.99"/>
  </cols>
  <sheetData>
    <row r="1" customFormat="false" ht="89.25" hidden="false" customHeight="false" outlineLevel="0" collapsed="false">
      <c r="A1" s="48" t="s">
        <v>17</v>
      </c>
      <c r="B1" s="49" t="s">
        <v>18</v>
      </c>
      <c r="C1" s="49" t="s">
        <v>19</v>
      </c>
      <c r="D1" s="49" t="s">
        <v>20</v>
      </c>
      <c r="E1" s="49" t="s">
        <v>21</v>
      </c>
      <c r="F1" s="50" t="s">
        <v>1</v>
      </c>
      <c r="G1" s="50" t="s">
        <v>2</v>
      </c>
      <c r="H1" s="51" t="s">
        <v>5</v>
      </c>
      <c r="I1" s="36" t="s">
        <v>6</v>
      </c>
      <c r="J1" s="18" t="s">
        <v>22</v>
      </c>
      <c r="K1" s="18" t="s">
        <v>23</v>
      </c>
    </row>
    <row r="2" customFormat="false" ht="12.75" hidden="false" customHeight="false" outlineLevel="0" collapsed="false">
      <c r="A2" s="48" t="n">
        <v>1</v>
      </c>
      <c r="B2" s="48" t="s">
        <v>24</v>
      </c>
      <c r="C2" s="48" t="s">
        <v>25</v>
      </c>
      <c r="D2" s="48" t="s">
        <v>26</v>
      </c>
      <c r="E2" s="48" t="s">
        <v>0</v>
      </c>
      <c r="F2" s="52" t="n">
        <v>0</v>
      </c>
      <c r="G2" s="52" t="n">
        <v>5</v>
      </c>
      <c r="H2" s="38" t="n">
        <f aca="false">F2+G2</f>
        <v>5</v>
      </c>
      <c r="I2" s="53" t="n">
        <f aca="false">ROUND(H2*'Riepilogo Av'!$D$4,2)+0.01</f>
        <v>23.17</v>
      </c>
      <c r="J2" s="54" t="n">
        <f aca="false">ROUND(H2*'Riepilogo Av'!$D$6,2)</f>
        <v>46.31</v>
      </c>
      <c r="K2" s="54" t="n">
        <f aca="false">SUM(I2:J2)</f>
        <v>69.48</v>
      </c>
    </row>
    <row r="3" customFormat="false" ht="12.75" hidden="false" customHeight="false" outlineLevel="0" collapsed="false">
      <c r="A3" s="48" t="n">
        <v>2</v>
      </c>
      <c r="B3" s="48" t="s">
        <v>27</v>
      </c>
      <c r="C3" s="48" t="s">
        <v>25</v>
      </c>
      <c r="D3" s="48" t="s">
        <v>28</v>
      </c>
      <c r="E3" s="48" t="s">
        <v>0</v>
      </c>
      <c r="F3" s="52" t="n">
        <v>3</v>
      </c>
      <c r="G3" s="52" t="n">
        <v>6</v>
      </c>
      <c r="H3" s="38" t="n">
        <f aca="false">F3+G3</f>
        <v>9</v>
      </c>
      <c r="I3" s="53" t="n">
        <f aca="false">ROUND(H3*'Riepilogo Av'!$D$4,2)+0.01</f>
        <v>41.69</v>
      </c>
      <c r="J3" s="54" t="n">
        <f aca="false">ROUND(H3*'Riepilogo Av'!$D$6,2)</f>
        <v>83.37</v>
      </c>
      <c r="K3" s="54" t="n">
        <f aca="false">SUM(I3:J3)</f>
        <v>125.06</v>
      </c>
    </row>
    <row r="4" customFormat="false" ht="12.75" hidden="false" customHeight="false" outlineLevel="0" collapsed="false">
      <c r="A4" s="48" t="n">
        <v>3</v>
      </c>
      <c r="B4" s="48" t="s">
        <v>29</v>
      </c>
      <c r="C4" s="48" t="s">
        <v>25</v>
      </c>
      <c r="D4" s="48" t="s">
        <v>30</v>
      </c>
      <c r="E4" s="48" t="s">
        <v>0</v>
      </c>
      <c r="F4" s="52" t="n">
        <v>3</v>
      </c>
      <c r="G4" s="52" t="n">
        <v>12</v>
      </c>
      <c r="H4" s="38" t="n">
        <f aca="false">F4+G4</f>
        <v>15</v>
      </c>
      <c r="I4" s="54" t="n">
        <f aca="false">ROUND(H4*'Riepilogo Av'!$D$4,2)</f>
        <v>69.47</v>
      </c>
      <c r="J4" s="53" t="n">
        <f aca="false">ROUND(H4*'Riepilogo Av'!$D$6,2)+0.01</f>
        <v>138.95</v>
      </c>
      <c r="K4" s="54" t="n">
        <f aca="false">SUM(I4:J4)</f>
        <v>208.42</v>
      </c>
    </row>
    <row r="5" customFormat="false" ht="12.75" hidden="false" customHeight="false" outlineLevel="0" collapsed="false">
      <c r="A5" s="48" t="n">
        <v>4</v>
      </c>
      <c r="B5" s="48" t="s">
        <v>31</v>
      </c>
      <c r="C5" s="48" t="s">
        <v>25</v>
      </c>
      <c r="D5" s="48" t="s">
        <v>32</v>
      </c>
      <c r="E5" s="48" t="s">
        <v>0</v>
      </c>
      <c r="F5" s="52" t="n">
        <v>2</v>
      </c>
      <c r="G5" s="52" t="n">
        <v>6</v>
      </c>
      <c r="H5" s="38" t="n">
        <f aca="false">F5+G5</f>
        <v>8</v>
      </c>
      <c r="I5" s="54" t="n">
        <f aca="false">ROUND(H5*'Riepilogo Av'!$D$4,2)</f>
        <v>37.05</v>
      </c>
      <c r="J5" s="53" t="n">
        <f aca="false">ROUND(H5*'Riepilogo Av'!$D$6,2)+0.01</f>
        <v>74.11</v>
      </c>
      <c r="K5" s="54" t="n">
        <f aca="false">SUM(I5:J5)</f>
        <v>111.16</v>
      </c>
    </row>
    <row r="6" customFormat="false" ht="12.75" hidden="false" customHeight="false" outlineLevel="0" collapsed="false">
      <c r="A6" s="48" t="n">
        <v>5</v>
      </c>
      <c r="B6" s="48" t="s">
        <v>33</v>
      </c>
      <c r="C6" s="48" t="s">
        <v>25</v>
      </c>
      <c r="D6" s="48" t="s">
        <v>34</v>
      </c>
      <c r="E6" s="48" t="s">
        <v>35</v>
      </c>
      <c r="F6" s="52" t="n">
        <v>0</v>
      </c>
      <c r="G6" s="52" t="n">
        <v>8</v>
      </c>
      <c r="H6" s="38" t="n">
        <f aca="false">F6+G6</f>
        <v>8</v>
      </c>
      <c r="I6" s="54" t="n">
        <f aca="false">ROUND(H6*'Riepilogo Av'!$D$4,2)</f>
        <v>37.05</v>
      </c>
      <c r="J6" s="53" t="n">
        <f aca="false">ROUND(H6*'Riepilogo Av'!$D$6,2)+0.01</f>
        <v>74.11</v>
      </c>
      <c r="K6" s="54" t="n">
        <f aca="false">SUM(I6:J6)</f>
        <v>111.16</v>
      </c>
    </row>
    <row r="7" customFormat="false" ht="12.75" hidden="false" customHeight="false" outlineLevel="0" collapsed="false">
      <c r="A7" s="48" t="n">
        <v>6</v>
      </c>
      <c r="B7" s="48" t="s">
        <v>36</v>
      </c>
      <c r="C7" s="48" t="s">
        <v>25</v>
      </c>
      <c r="D7" s="48" t="s">
        <v>26</v>
      </c>
      <c r="E7" s="48" t="s">
        <v>37</v>
      </c>
      <c r="F7" s="52" t="n">
        <v>2</v>
      </c>
      <c r="G7" s="52" t="n">
        <v>6</v>
      </c>
      <c r="H7" s="38" t="n">
        <f aca="false">F7+G7</f>
        <v>8</v>
      </c>
      <c r="I7" s="54" t="n">
        <f aca="false">ROUND(H7*'Riepilogo Av'!$D$4,2)</f>
        <v>37.05</v>
      </c>
      <c r="J7" s="53" t="n">
        <f aca="false">ROUND(H7*'Riepilogo Av'!$D$6,2)+0.01</f>
        <v>74.11</v>
      </c>
      <c r="K7" s="54" t="n">
        <f aca="false">SUM(I7:J7)</f>
        <v>111.16</v>
      </c>
    </row>
    <row r="8" customFormat="false" ht="12.75" hidden="false" customHeight="false" outlineLevel="0" collapsed="false">
      <c r="A8" s="48" t="n">
        <v>7</v>
      </c>
      <c r="B8" s="48" t="s">
        <v>38</v>
      </c>
      <c r="C8" s="48" t="s">
        <v>25</v>
      </c>
      <c r="D8" s="48" t="s">
        <v>28</v>
      </c>
      <c r="E8" s="48" t="s">
        <v>37</v>
      </c>
      <c r="F8" s="52" t="n">
        <v>1</v>
      </c>
      <c r="G8" s="52" t="n">
        <v>7</v>
      </c>
      <c r="H8" s="38" t="n">
        <f aca="false">F8+G8</f>
        <v>8</v>
      </c>
      <c r="I8" s="54" t="n">
        <f aca="false">ROUND(H8*'Riepilogo Av'!$D$4,2)</f>
        <v>37.05</v>
      </c>
      <c r="J8" s="53" t="n">
        <f aca="false">ROUND(H8*'Riepilogo Av'!$D$6,2)+0.01</f>
        <v>74.11</v>
      </c>
      <c r="K8" s="54" t="n">
        <f aca="false">SUM(I8:J8)</f>
        <v>111.16</v>
      </c>
    </row>
    <row r="9" customFormat="false" ht="12.75" hidden="false" customHeight="false" outlineLevel="0" collapsed="false">
      <c r="A9" s="48" t="n">
        <v>8</v>
      </c>
      <c r="B9" s="48" t="s">
        <v>39</v>
      </c>
      <c r="C9" s="48" t="s">
        <v>25</v>
      </c>
      <c r="D9" s="48" t="s">
        <v>40</v>
      </c>
      <c r="E9" s="48" t="s">
        <v>37</v>
      </c>
      <c r="F9" s="52" t="n">
        <v>0</v>
      </c>
      <c r="G9" s="52" t="n">
        <v>6</v>
      </c>
      <c r="H9" s="38" t="n">
        <f aca="false">F9+G9</f>
        <v>6</v>
      </c>
      <c r="I9" s="54" t="n">
        <f aca="false">ROUND(H9*'Riepilogo Av'!$D$4,2)</f>
        <v>27.79</v>
      </c>
      <c r="J9" s="53" t="n">
        <f aca="false">ROUND(H9*'Riepilogo Av'!$D$6,2)+0.01</f>
        <v>55.59</v>
      </c>
      <c r="K9" s="54" t="n">
        <f aca="false">SUM(I9:J9)</f>
        <v>83.38</v>
      </c>
    </row>
    <row r="10" customFormat="false" ht="12.75" hidden="false" customHeight="false" outlineLevel="0" collapsed="false">
      <c r="A10" s="48" t="n">
        <v>9</v>
      </c>
      <c r="B10" s="48" t="s">
        <v>41</v>
      </c>
      <c r="C10" s="48" t="s">
        <v>25</v>
      </c>
      <c r="D10" s="48" t="s">
        <v>34</v>
      </c>
      <c r="E10" s="48" t="s">
        <v>42</v>
      </c>
      <c r="F10" s="52" t="n">
        <v>3</v>
      </c>
      <c r="G10" s="52" t="n">
        <v>14</v>
      </c>
      <c r="H10" s="38" t="n">
        <f aca="false">F10+G10</f>
        <v>17</v>
      </c>
      <c r="I10" s="54" t="n">
        <f aca="false">ROUND(H10*'Riepilogo Av'!$D$4,2)</f>
        <v>78.74</v>
      </c>
      <c r="J10" s="54" t="n">
        <f aca="false">ROUND(H10*'Riepilogo Av'!$D$6,2)</f>
        <v>157.47</v>
      </c>
      <c r="K10" s="54" t="n">
        <f aca="false">SUM(I10:J10)</f>
        <v>236.21</v>
      </c>
    </row>
    <row r="11" customFormat="false" ht="12.75" hidden="false" customHeight="false" outlineLevel="0" collapsed="false">
      <c r="A11" s="48" t="n">
        <v>10</v>
      </c>
      <c r="B11" s="48" t="s">
        <v>43</v>
      </c>
      <c r="C11" s="48" t="s">
        <v>25</v>
      </c>
      <c r="D11" s="48" t="s">
        <v>34</v>
      </c>
      <c r="E11" s="48" t="s">
        <v>44</v>
      </c>
      <c r="F11" s="52" t="n">
        <v>1</v>
      </c>
      <c r="G11" s="52" t="n">
        <v>1</v>
      </c>
      <c r="H11" s="38" t="n">
        <f aca="false">F11+G11</f>
        <v>2</v>
      </c>
      <c r="I11" s="54" t="n">
        <f aca="false">ROUND(H11*'Riepilogo Av'!$D$4,2)</f>
        <v>9.26</v>
      </c>
      <c r="J11" s="54" t="n">
        <f aca="false">ROUND(H11*'Riepilogo Av'!$D$6,2)</f>
        <v>18.53</v>
      </c>
      <c r="K11" s="54" t="n">
        <f aca="false">SUM(I11:J11)</f>
        <v>27.79</v>
      </c>
    </row>
    <row r="12" customFormat="false" ht="12.75" hidden="false" customHeight="false" outlineLevel="0" collapsed="false">
      <c r="A12" s="48" t="n">
        <v>11</v>
      </c>
      <c r="B12" s="48" t="s">
        <v>45</v>
      </c>
      <c r="C12" s="48" t="s">
        <v>25</v>
      </c>
      <c r="D12" s="48" t="s">
        <v>34</v>
      </c>
      <c r="E12" s="48" t="s">
        <v>46</v>
      </c>
      <c r="F12" s="52" t="n">
        <v>3</v>
      </c>
      <c r="G12" s="52" t="n">
        <v>12</v>
      </c>
      <c r="H12" s="38" t="n">
        <f aca="false">F12+G12</f>
        <v>15</v>
      </c>
      <c r="I12" s="54" t="n">
        <f aca="false">ROUND(H12*'Riepilogo Av'!$D$4,2)</f>
        <v>69.47</v>
      </c>
      <c r="J12" s="54" t="n">
        <f aca="false">ROUND(H12*'Riepilogo Av'!$D$6,2)</f>
        <v>138.94</v>
      </c>
      <c r="K12" s="54" t="n">
        <f aca="false">SUM(I12:J12)</f>
        <v>208.41</v>
      </c>
    </row>
    <row r="13" customFormat="false" ht="12.75" hidden="false" customHeight="false" outlineLevel="0" collapsed="false">
      <c r="A13" s="48" t="n">
        <v>12</v>
      </c>
      <c r="B13" s="48" t="s">
        <v>47</v>
      </c>
      <c r="C13" s="48" t="s">
        <v>25</v>
      </c>
      <c r="D13" s="48" t="s">
        <v>34</v>
      </c>
      <c r="E13" s="48" t="s">
        <v>48</v>
      </c>
      <c r="F13" s="52" t="n">
        <v>2</v>
      </c>
      <c r="G13" s="52" t="n">
        <v>11</v>
      </c>
      <c r="H13" s="38" t="n">
        <f aca="false">F13+G13</f>
        <v>13</v>
      </c>
      <c r="I13" s="54" t="n">
        <f aca="false">ROUND(H13*'Riepilogo Av'!$D$4,2)</f>
        <v>60.21</v>
      </c>
      <c r="J13" s="54" t="n">
        <f aca="false">ROUND(H13*'Riepilogo Av'!$D$6,2)</f>
        <v>120.42</v>
      </c>
      <c r="K13" s="54" t="n">
        <f aca="false">SUM(I13:J13)</f>
        <v>180.63</v>
      </c>
    </row>
    <row r="14" customFormat="false" ht="12.75" hidden="false" customHeight="false" outlineLevel="0" collapsed="false">
      <c r="A14" s="48" t="n">
        <v>13</v>
      </c>
      <c r="B14" s="48" t="s">
        <v>49</v>
      </c>
      <c r="C14" s="48" t="s">
        <v>25</v>
      </c>
      <c r="D14" s="48" t="s">
        <v>34</v>
      </c>
      <c r="E14" s="48" t="s">
        <v>50</v>
      </c>
      <c r="F14" s="52" t="n">
        <v>2</v>
      </c>
      <c r="G14" s="52" t="n">
        <v>5</v>
      </c>
      <c r="H14" s="38" t="n">
        <f aca="false">F14+G14</f>
        <v>7</v>
      </c>
      <c r="I14" s="54" t="n">
        <f aca="false">ROUND(H14*'Riepilogo Av'!$D$4,2)</f>
        <v>32.42</v>
      </c>
      <c r="J14" s="54" t="n">
        <f aca="false">ROUND(H14*'Riepilogo Av'!$D$6,2)</f>
        <v>64.84</v>
      </c>
      <c r="K14" s="54" t="n">
        <f aca="false">SUM(I14:J14)</f>
        <v>97.26</v>
      </c>
    </row>
    <row r="15" customFormat="false" ht="12.75" hidden="false" customHeight="false" outlineLevel="0" collapsed="false">
      <c r="A15" s="48" t="n">
        <v>14</v>
      </c>
      <c r="B15" s="48" t="s">
        <v>51</v>
      </c>
      <c r="C15" s="48" t="s">
        <v>25</v>
      </c>
      <c r="D15" s="48" t="s">
        <v>34</v>
      </c>
      <c r="E15" s="48" t="s">
        <v>52</v>
      </c>
      <c r="F15" s="52" t="n">
        <v>4</v>
      </c>
      <c r="G15" s="52" t="n">
        <v>9</v>
      </c>
      <c r="H15" s="38" t="n">
        <f aca="false">F15+G15</f>
        <v>13</v>
      </c>
      <c r="I15" s="54" t="n">
        <f aca="false">ROUND(H15*'Riepilogo Av'!$D$4,2)</f>
        <v>60.21</v>
      </c>
      <c r="J15" s="54" t="n">
        <f aca="false">ROUND(H15*'Riepilogo Av'!$D$6,2)</f>
        <v>120.42</v>
      </c>
      <c r="K15" s="54" t="n">
        <f aca="false">SUM(I15:J15)</f>
        <v>180.63</v>
      </c>
    </row>
    <row r="16" customFormat="false" ht="12.75" hidden="false" customHeight="false" outlineLevel="0" collapsed="false">
      <c r="A16" s="48" t="n">
        <v>15</v>
      </c>
      <c r="B16" s="48" t="s">
        <v>53</v>
      </c>
      <c r="C16" s="48" t="s">
        <v>25</v>
      </c>
      <c r="D16" s="48" t="s">
        <v>34</v>
      </c>
      <c r="E16" s="48" t="s">
        <v>54</v>
      </c>
      <c r="F16" s="52" t="n">
        <v>1</v>
      </c>
      <c r="G16" s="52" t="n">
        <v>12</v>
      </c>
      <c r="H16" s="38" t="n">
        <f aca="false">F16+G16</f>
        <v>13</v>
      </c>
      <c r="I16" s="54" t="n">
        <f aca="false">ROUND(H16*'Riepilogo Av'!$D$4,2)</f>
        <v>60.21</v>
      </c>
      <c r="J16" s="54" t="n">
        <f aca="false">ROUND(H16*'Riepilogo Av'!$D$6,2)</f>
        <v>120.42</v>
      </c>
      <c r="K16" s="54" t="n">
        <f aca="false">SUM(I16:J16)</f>
        <v>180.63</v>
      </c>
    </row>
    <row r="17" customFormat="false" ht="12.75" hidden="false" customHeight="false" outlineLevel="0" collapsed="false">
      <c r="A17" s="48" t="n">
        <v>16</v>
      </c>
      <c r="B17" s="48" t="s">
        <v>55</v>
      </c>
      <c r="C17" s="48" t="s">
        <v>25</v>
      </c>
      <c r="D17" s="48" t="s">
        <v>34</v>
      </c>
      <c r="E17" s="48" t="s">
        <v>56</v>
      </c>
      <c r="F17" s="52" t="n">
        <v>1</v>
      </c>
      <c r="G17" s="52" t="n">
        <v>7</v>
      </c>
      <c r="H17" s="38" t="n">
        <f aca="false">F17+G17</f>
        <v>8</v>
      </c>
      <c r="I17" s="54" t="n">
        <f aca="false">ROUND(H17*'Riepilogo Av'!$D$4,2)</f>
        <v>37.05</v>
      </c>
      <c r="J17" s="54" t="n">
        <f aca="false">ROUND(H17*'Riepilogo Av'!$D$6,2)</f>
        <v>74.1</v>
      </c>
      <c r="K17" s="54" t="n">
        <f aca="false">SUM(I17:J17)</f>
        <v>111.15</v>
      </c>
    </row>
    <row r="18" customFormat="false" ht="12.75" hidden="false" customHeight="false" outlineLevel="0" collapsed="false">
      <c r="A18" s="48" t="n">
        <v>17</v>
      </c>
      <c r="B18" s="48" t="s">
        <v>57</v>
      </c>
      <c r="C18" s="48" t="s">
        <v>25</v>
      </c>
      <c r="D18" s="48" t="s">
        <v>34</v>
      </c>
      <c r="E18" s="48" t="s">
        <v>58</v>
      </c>
      <c r="F18" s="52" t="n">
        <v>4</v>
      </c>
      <c r="G18" s="52" t="n">
        <v>11</v>
      </c>
      <c r="H18" s="38" t="n">
        <f aca="false">F18+G18</f>
        <v>15</v>
      </c>
      <c r="I18" s="54" t="n">
        <f aca="false">ROUND(H18*'Riepilogo Av'!$D$4,2)</f>
        <v>69.47</v>
      </c>
      <c r="J18" s="54" t="n">
        <f aca="false">ROUND(H18*'Riepilogo Av'!$D$6,2)</f>
        <v>138.94</v>
      </c>
      <c r="K18" s="54" t="n">
        <f aca="false">SUM(I18:J18)</f>
        <v>208.41</v>
      </c>
    </row>
    <row r="19" customFormat="false" ht="12.75" hidden="false" customHeight="false" outlineLevel="0" collapsed="false">
      <c r="A19" s="48" t="n">
        <v>18</v>
      </c>
      <c r="B19" s="48" t="s">
        <v>59</v>
      </c>
      <c r="C19" s="48" t="s">
        <v>25</v>
      </c>
      <c r="D19" s="48" t="s">
        <v>34</v>
      </c>
      <c r="E19" s="48" t="s">
        <v>60</v>
      </c>
      <c r="F19" s="52" t="n">
        <v>0</v>
      </c>
      <c r="G19" s="52" t="n">
        <v>11</v>
      </c>
      <c r="H19" s="38" t="n">
        <f aca="false">F19+G19</f>
        <v>11</v>
      </c>
      <c r="I19" s="54" t="n">
        <f aca="false">ROUND(H19*'Riepilogo Av'!$D$4,2)</f>
        <v>50.95</v>
      </c>
      <c r="J19" s="54" t="n">
        <f aca="false">ROUND(H19*'Riepilogo Av'!$D$6,2)</f>
        <v>101.89</v>
      </c>
      <c r="K19" s="54" t="n">
        <f aca="false">SUM(I19:J19)</f>
        <v>152.84</v>
      </c>
    </row>
    <row r="20" customFormat="false" ht="12.75" hidden="false" customHeight="false" outlineLevel="0" collapsed="false">
      <c r="A20" s="48" t="n">
        <v>19</v>
      </c>
      <c r="B20" s="48" t="s">
        <v>61</v>
      </c>
      <c r="C20" s="48" t="s">
        <v>25</v>
      </c>
      <c r="D20" s="48" t="s">
        <v>34</v>
      </c>
      <c r="E20" s="48" t="s">
        <v>62</v>
      </c>
      <c r="F20" s="52" t="n">
        <v>0</v>
      </c>
      <c r="G20" s="52" t="n">
        <v>8</v>
      </c>
      <c r="H20" s="38" t="n">
        <f aca="false">F20+G20</f>
        <v>8</v>
      </c>
      <c r="I20" s="54" t="n">
        <f aca="false">ROUND(H20*'Riepilogo Av'!$D$4,2)</f>
        <v>37.05</v>
      </c>
      <c r="J20" s="54" t="n">
        <f aca="false">ROUND(H20*'Riepilogo Av'!$D$6,2)</f>
        <v>74.1</v>
      </c>
      <c r="K20" s="54" t="n">
        <f aca="false">SUM(I20:J20)</f>
        <v>111.15</v>
      </c>
    </row>
    <row r="21" customFormat="false" ht="12.75" hidden="false" customHeight="false" outlineLevel="0" collapsed="false">
      <c r="A21" s="48" t="n">
        <v>20</v>
      </c>
      <c r="B21" s="48" t="s">
        <v>63</v>
      </c>
      <c r="C21" s="48" t="s">
        <v>25</v>
      </c>
      <c r="D21" s="48" t="s">
        <v>34</v>
      </c>
      <c r="E21" s="48" t="s">
        <v>64</v>
      </c>
      <c r="F21" s="52" t="n">
        <v>3</v>
      </c>
      <c r="G21" s="52" t="n">
        <v>3</v>
      </c>
      <c r="H21" s="38" t="n">
        <f aca="false">F21+G21</f>
        <v>6</v>
      </c>
      <c r="I21" s="54" t="n">
        <f aca="false">ROUND(H21*'Riepilogo Av'!$D$4,2)</f>
        <v>27.79</v>
      </c>
      <c r="J21" s="54" t="n">
        <f aca="false">ROUND(H21*'Riepilogo Av'!$D$6,2)</f>
        <v>55.58</v>
      </c>
      <c r="K21" s="54" t="n">
        <f aca="false">SUM(I21:J21)</f>
        <v>83.37</v>
      </c>
    </row>
    <row r="22" customFormat="false" ht="12.75" hidden="false" customHeight="false" outlineLevel="0" collapsed="false">
      <c r="A22" s="48" t="n">
        <v>21</v>
      </c>
      <c r="B22" s="48" t="s">
        <v>65</v>
      </c>
      <c r="C22" s="48" t="s">
        <v>25</v>
      </c>
      <c r="D22" s="48" t="s">
        <v>26</v>
      </c>
      <c r="E22" s="48" t="s">
        <v>66</v>
      </c>
      <c r="F22" s="52" t="n">
        <v>0</v>
      </c>
      <c r="G22" s="52" t="n">
        <v>6</v>
      </c>
      <c r="H22" s="38" t="n">
        <f aca="false">F22+G22</f>
        <v>6</v>
      </c>
      <c r="I22" s="54" t="n">
        <f aca="false">ROUND(H22*'Riepilogo Av'!$D$4,2)</f>
        <v>27.79</v>
      </c>
      <c r="J22" s="54" t="n">
        <f aca="false">ROUND(H22*'Riepilogo Av'!$D$6,2)</f>
        <v>55.58</v>
      </c>
      <c r="K22" s="54" t="n">
        <f aca="false">SUM(I22:J22)</f>
        <v>83.37</v>
      </c>
    </row>
    <row r="23" customFormat="false" ht="13.5" hidden="false" customHeight="false" outlineLevel="0" collapsed="false">
      <c r="A23" s="48" t="n">
        <v>22</v>
      </c>
      <c r="B23" s="48" t="s">
        <v>67</v>
      </c>
      <c r="C23" s="48" t="s">
        <v>25</v>
      </c>
      <c r="D23" s="48" t="s">
        <v>28</v>
      </c>
      <c r="E23" s="48" t="s">
        <v>66</v>
      </c>
      <c r="F23" s="55" t="n">
        <v>2</v>
      </c>
      <c r="G23" s="55" t="n">
        <v>3</v>
      </c>
      <c r="H23" s="38" t="n">
        <f aca="false">F23+G23</f>
        <v>5</v>
      </c>
      <c r="I23" s="54" t="n">
        <f aca="false">ROUND(H23*'Riepilogo Av'!$D$4,2)</f>
        <v>23.16</v>
      </c>
      <c r="J23" s="54" t="n">
        <f aca="false">ROUND(H23*'Riepilogo Av'!$D$6,2)</f>
        <v>46.31</v>
      </c>
      <c r="K23" s="54" t="n">
        <f aca="false">SUM(I23:J23)</f>
        <v>69.47</v>
      </c>
    </row>
    <row r="24" customFormat="false" ht="14.25" hidden="false" customHeight="false" outlineLevel="0" collapsed="false">
      <c r="F24" s="56" t="n">
        <f aca="false">SUM(F2:F23)</f>
        <v>37</v>
      </c>
      <c r="G24" s="56" t="n">
        <f aca="false">SUM(G2:G23)</f>
        <v>169</v>
      </c>
      <c r="H24" s="56" t="n">
        <f aca="false">SUM(H2:H23)</f>
        <v>206</v>
      </c>
      <c r="I24" s="57" t="n">
        <f aca="false">SUM(I2:I23)</f>
        <v>954.1</v>
      </c>
      <c r="J24" s="57" t="n">
        <f aca="false">SUM(J2:J23)</f>
        <v>1908.2</v>
      </c>
      <c r="K24" s="57" t="n">
        <f aca="false">SUM(K2:K23)</f>
        <v>2862.3</v>
      </c>
    </row>
    <row r="25" customFormat="false" ht="12.75" hidden="false" customHeight="false" outlineLevel="0" collapsed="false">
      <c r="F25" s="46"/>
      <c r="G25" s="46"/>
    </row>
    <row r="26" customFormat="false" ht="12.75" hidden="false" customHeight="false" outlineLevel="0" collapsed="false">
      <c r="F26" s="46"/>
    </row>
    <row r="27" customFormat="false" ht="12.75" hidden="false" customHeight="false" outlineLevel="0" collapsed="false">
      <c r="F27" s="46"/>
    </row>
    <row r="28" customFormat="false" ht="12.75" hidden="false" customHeight="false" outlineLevel="0" collapsed="false">
      <c r="F28" s="46"/>
    </row>
    <row r="29" customFormat="false" ht="12.75" hidden="false" customHeight="false" outlineLevel="0" collapsed="false">
      <c r="F29" s="46"/>
    </row>
    <row r="30" customFormat="false" ht="12.75" hidden="false" customHeight="false" outlineLevel="0" collapsed="false">
      <c r="F30" s="46"/>
    </row>
    <row r="31" customFormat="false" ht="12.75" hidden="false" customHeight="false" outlineLevel="0" collapsed="false">
      <c r="F31" s="46"/>
    </row>
    <row r="32" customFormat="false" ht="12.75" hidden="false" customHeight="false" outlineLevel="0" collapsed="false">
      <c r="F32" s="46"/>
    </row>
    <row r="33" customFormat="false" ht="12.75" hidden="false" customHeight="false" outlineLevel="0" collapsed="false">
      <c r="F33" s="46"/>
    </row>
    <row r="34" customFormat="false" ht="12.75" hidden="false" customHeight="false" outlineLevel="0" collapsed="false">
      <c r="F34" s="46"/>
    </row>
    <row r="35" customFormat="false" ht="12.75" hidden="false" customHeight="false" outlineLevel="0" collapsed="false">
      <c r="F35" s="46"/>
    </row>
    <row r="36" customFormat="false" ht="12.75" hidden="false" customHeight="false" outlineLevel="0" collapsed="false">
      <c r="F36" s="46"/>
    </row>
    <row r="37" customFormat="false" ht="12.75" hidden="false" customHeight="false" outlineLevel="0" collapsed="false">
      <c r="F37" s="46"/>
    </row>
    <row r="38" customFormat="false" ht="12.75" hidden="false" customHeight="false" outlineLevel="0" collapsed="false">
      <c r="F38" s="46"/>
    </row>
    <row r="39" customFormat="false" ht="12.75" hidden="false" customHeight="false" outlineLevel="0" collapsed="false">
      <c r="F39" s="46"/>
    </row>
    <row r="40" customFormat="false" ht="12.75" hidden="false" customHeight="false" outlineLevel="0" collapsed="false">
      <c r="F40" s="46"/>
    </row>
    <row r="41" customFormat="false" ht="12.75" hidden="false" customHeight="false" outlineLevel="0" collapsed="false">
      <c r="F41" s="46"/>
    </row>
    <row r="42" customFormat="false" ht="12.75" hidden="false" customHeight="false" outlineLevel="0" collapsed="false">
      <c r="F42" s="46"/>
    </row>
    <row r="43" customFormat="false" ht="12.75" hidden="false" customHeight="false" outlineLevel="0" collapsed="false">
      <c r="F43" s="46"/>
    </row>
    <row r="44" customFormat="false" ht="12.75" hidden="false" customHeight="false" outlineLevel="0" collapsed="false">
      <c r="F44" s="46"/>
    </row>
    <row r="45" customFormat="false" ht="12.75" hidden="false" customHeight="false" outlineLevel="0" collapsed="false">
      <c r="F45" s="46"/>
    </row>
    <row r="46" customFormat="false" ht="12.75" hidden="false" customHeight="false" outlineLevel="0" collapsed="false">
      <c r="F46" s="46"/>
    </row>
    <row r="47" customFormat="false" ht="12.75" hidden="false" customHeight="false" outlineLevel="0" collapsed="false">
      <c r="F47" s="46"/>
    </row>
    <row r="48" customFormat="false" ht="12.75" hidden="false" customHeight="false" outlineLevel="0" collapsed="false">
      <c r="F48" s="46"/>
    </row>
    <row r="49" customFormat="false" ht="12.75" hidden="false" customHeight="false" outlineLevel="0" collapsed="false">
      <c r="F49" s="46"/>
    </row>
    <row r="50" customFormat="false" ht="12.75" hidden="false" customHeight="false" outlineLevel="0" collapsed="false">
      <c r="F50" s="46"/>
    </row>
    <row r="51" customFormat="false" ht="12.75" hidden="false" customHeight="false" outlineLevel="0" collapsed="false">
      <c r="F51" s="46"/>
    </row>
    <row r="52" customFormat="false" ht="12.75" hidden="false" customHeight="false" outlineLevel="0" collapsed="false">
      <c r="F52" s="46"/>
    </row>
    <row r="53" customFormat="false" ht="12.75" hidden="false" customHeight="false" outlineLevel="0" collapsed="false">
      <c r="F53" s="46"/>
    </row>
    <row r="54" customFormat="false" ht="12.75" hidden="false" customHeight="false" outlineLevel="0" collapsed="false">
      <c r="F54" s="46"/>
    </row>
    <row r="55" customFormat="false" ht="12.75" hidden="false" customHeight="false" outlineLevel="0" collapsed="false">
      <c r="F55" s="46"/>
    </row>
    <row r="56" customFormat="false" ht="12.75" hidden="false" customHeight="false" outlineLevel="0" collapsed="false">
      <c r="F56" s="46"/>
    </row>
    <row r="57" customFormat="false" ht="12.75" hidden="false" customHeight="false" outlineLevel="0" collapsed="false">
      <c r="F57" s="46"/>
    </row>
    <row r="58" customFormat="false" ht="12.75" hidden="false" customHeight="false" outlineLevel="0" collapsed="false">
      <c r="F58" s="46"/>
    </row>
    <row r="59" customFormat="false" ht="12.75" hidden="false" customHeight="false" outlineLevel="0" collapsed="false">
      <c r="F59" s="46"/>
    </row>
    <row r="60" customFormat="false" ht="12.75" hidden="false" customHeight="false" outlineLevel="0" collapsed="false">
      <c r="F60" s="46"/>
    </row>
    <row r="61" customFormat="false" ht="12.75" hidden="false" customHeight="false" outlineLevel="0" collapsed="false">
      <c r="F61" s="46"/>
    </row>
    <row r="62" customFormat="false" ht="12.75" hidden="false" customHeight="false" outlineLevel="0" collapsed="false">
      <c r="F62" s="46"/>
    </row>
    <row r="63" customFormat="false" ht="12.75" hidden="false" customHeight="false" outlineLevel="0" collapsed="false">
      <c r="F63" s="46"/>
    </row>
    <row r="64" customFormat="false" ht="12.75" hidden="false" customHeight="false" outlineLevel="0" collapsed="false">
      <c r="F64" s="46"/>
    </row>
    <row r="65" customFormat="false" ht="12.75" hidden="false" customHeight="false" outlineLevel="0" collapsed="false">
      <c r="F65" s="46"/>
    </row>
    <row r="66" customFormat="false" ht="12.75" hidden="false" customHeight="false" outlineLevel="0" collapsed="false">
      <c r="F66" s="46"/>
    </row>
    <row r="67" customFormat="false" ht="12.75" hidden="false" customHeight="false" outlineLevel="0" collapsed="false">
      <c r="F67" s="46"/>
    </row>
    <row r="68" customFormat="false" ht="12.75" hidden="false" customHeight="false" outlineLevel="0" collapsed="false">
      <c r="F68" s="46"/>
    </row>
    <row r="69" customFormat="false" ht="12.75" hidden="false" customHeight="false" outlineLevel="0" collapsed="false">
      <c r="F69" s="46"/>
    </row>
    <row r="70" customFormat="false" ht="12.75" hidden="false" customHeight="false" outlineLevel="0" collapsed="false">
      <c r="F70" s="46"/>
    </row>
    <row r="71" customFormat="false" ht="12.75" hidden="false" customHeight="false" outlineLevel="0" collapsed="false">
      <c r="F71" s="46"/>
    </row>
    <row r="72" customFormat="false" ht="12.75" hidden="false" customHeight="false" outlineLevel="0" collapsed="false">
      <c r="F72" s="46"/>
    </row>
    <row r="73" customFormat="false" ht="12.75" hidden="false" customHeight="false" outlineLevel="0" collapsed="false">
      <c r="F73" s="46"/>
    </row>
    <row r="74" customFormat="false" ht="12.75" hidden="false" customHeight="false" outlineLevel="0" collapsed="false">
      <c r="F74" s="46"/>
    </row>
    <row r="75" customFormat="false" ht="12.75" hidden="false" customHeight="false" outlineLevel="0" collapsed="false">
      <c r="F75" s="46"/>
    </row>
    <row r="76" customFormat="false" ht="12.75" hidden="false" customHeight="false" outlineLevel="0" collapsed="false">
      <c r="F76" s="46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3.25"/>
    <col collapsed="false" customWidth="true" hidden="false" outlineLevel="0" max="2" min="2" style="47" width="14.25"/>
    <col collapsed="false" customWidth="true" hidden="false" outlineLevel="0" max="3" min="3" style="47" width="9.24"/>
    <col collapsed="false" customWidth="true" hidden="false" outlineLevel="0" max="4" min="4" style="47" width="19.37"/>
    <col collapsed="false" customWidth="true" hidden="false" outlineLevel="0" max="5" min="5" style="47" width="26.37"/>
    <col collapsed="false" customWidth="true" hidden="false" outlineLevel="0" max="6" min="6" style="47" width="12.87"/>
    <col collapsed="false" customWidth="true" hidden="false" outlineLevel="0" max="7" min="7" style="47" width="16.49"/>
    <col collapsed="false" customWidth="false" hidden="false" outlineLevel="0" max="257" min="8" style="47" width="8.99"/>
  </cols>
  <sheetData>
    <row r="1" customFormat="false" ht="89.25" hidden="false" customHeight="false" outlineLevel="0" collapsed="false">
      <c r="A1" s="48" t="s">
        <v>17</v>
      </c>
      <c r="B1" s="49" t="s">
        <v>18</v>
      </c>
      <c r="C1" s="49" t="s">
        <v>19</v>
      </c>
      <c r="D1" s="49" t="s">
        <v>20</v>
      </c>
      <c r="E1" s="49" t="s">
        <v>21</v>
      </c>
      <c r="F1" s="50" t="s">
        <v>3</v>
      </c>
      <c r="G1" s="36" t="s">
        <v>6</v>
      </c>
      <c r="H1" s="18" t="s">
        <v>22</v>
      </c>
      <c r="I1" s="18" t="s">
        <v>23</v>
      </c>
      <c r="J1" s="46"/>
    </row>
    <row r="2" customFormat="false" ht="12.75" hidden="false" customHeight="false" outlineLevel="0" collapsed="false">
      <c r="A2" s="48" t="n">
        <v>1</v>
      </c>
      <c r="B2" s="48" t="s">
        <v>68</v>
      </c>
      <c r="C2" s="48" t="s">
        <v>69</v>
      </c>
      <c r="D2" s="48" t="s">
        <v>70</v>
      </c>
      <c r="E2" s="48" t="s">
        <v>0</v>
      </c>
      <c r="F2" s="52" t="n">
        <v>18</v>
      </c>
      <c r="G2" s="54" t="n">
        <f aca="false">ROUND(F2*'Riepilogo Av'!$D$4,2)</f>
        <v>83.37</v>
      </c>
      <c r="H2" s="54" t="n">
        <f aca="false">ROUND(F2*'Riepilogo Av'!$D$6,2)</f>
        <v>166.73</v>
      </c>
      <c r="I2" s="54" t="n">
        <f aca="false">SUM(G2:H2)</f>
        <v>250.1</v>
      </c>
      <c r="J2" s="46"/>
    </row>
    <row r="3" customFormat="false" ht="12.75" hidden="false" customHeight="false" outlineLevel="0" collapsed="false">
      <c r="A3" s="48" t="n">
        <v>2</v>
      </c>
      <c r="B3" s="48" t="s">
        <v>71</v>
      </c>
      <c r="C3" s="48" t="s">
        <v>69</v>
      </c>
      <c r="D3" s="48" t="s">
        <v>72</v>
      </c>
      <c r="E3" s="48" t="s">
        <v>0</v>
      </c>
      <c r="F3" s="52" t="n">
        <v>5</v>
      </c>
      <c r="G3" s="54" t="n">
        <f aca="false">ROUND(F3*'Riepilogo Av'!$D$4,2)</f>
        <v>23.16</v>
      </c>
      <c r="H3" s="54" t="n">
        <f aca="false">ROUND(F3*'Riepilogo Av'!$D$6,2)</f>
        <v>46.31</v>
      </c>
      <c r="I3" s="54" t="n">
        <f aca="false">SUM(G3:H3)</f>
        <v>69.47</v>
      </c>
    </row>
    <row r="4" customFormat="false" ht="12.75" hidden="false" customHeight="false" outlineLevel="0" collapsed="false">
      <c r="A4" s="48" t="n">
        <v>3</v>
      </c>
      <c r="B4" s="48" t="s">
        <v>73</v>
      </c>
      <c r="C4" s="48" t="s">
        <v>69</v>
      </c>
      <c r="D4" s="48" t="s">
        <v>74</v>
      </c>
      <c r="E4" s="48" t="s">
        <v>0</v>
      </c>
      <c r="F4" s="52" t="n">
        <v>3</v>
      </c>
      <c r="G4" s="54" t="n">
        <f aca="false">ROUND(F4*'Riepilogo Av'!$D$4,2)</f>
        <v>13.89</v>
      </c>
      <c r="H4" s="54" t="n">
        <f aca="false">ROUND(F4*'Riepilogo Av'!$D$6,2)</f>
        <v>27.79</v>
      </c>
      <c r="I4" s="54" t="n">
        <f aca="false">SUM(G4:H4)</f>
        <v>41.68</v>
      </c>
    </row>
    <row r="5" customFormat="false" ht="12.75" hidden="false" customHeight="false" outlineLevel="0" collapsed="false">
      <c r="A5" s="48" t="n">
        <v>4</v>
      </c>
      <c r="B5" s="48" t="s">
        <v>75</v>
      </c>
      <c r="C5" s="48" t="s">
        <v>69</v>
      </c>
      <c r="D5" s="48" t="s">
        <v>76</v>
      </c>
      <c r="E5" s="48" t="s">
        <v>0</v>
      </c>
      <c r="F5" s="52" t="n">
        <v>10</v>
      </c>
      <c r="G5" s="54" t="n">
        <f aca="false">ROUND(F5*'Riepilogo Av'!$D$4,2)</f>
        <v>46.31</v>
      </c>
      <c r="H5" s="54" t="n">
        <f aca="false">ROUND(F5*'Riepilogo Av'!$D$6,2)</f>
        <v>92.63</v>
      </c>
      <c r="I5" s="54" t="n">
        <f aca="false">SUM(G5:H5)</f>
        <v>138.94</v>
      </c>
    </row>
    <row r="6" customFormat="false" ht="12.75" hidden="false" customHeight="false" outlineLevel="0" collapsed="false">
      <c r="A6" s="48" t="n">
        <v>5</v>
      </c>
      <c r="B6" s="48" t="s">
        <v>77</v>
      </c>
      <c r="C6" s="48" t="s">
        <v>69</v>
      </c>
      <c r="D6" s="48" t="s">
        <v>78</v>
      </c>
      <c r="E6" s="48" t="s">
        <v>0</v>
      </c>
      <c r="F6" s="52" t="n">
        <v>0</v>
      </c>
      <c r="G6" s="54" t="n">
        <f aca="false">ROUND(F6*'Riepilogo Av'!$D$4,2)</f>
        <v>0</v>
      </c>
      <c r="H6" s="54" t="n">
        <f aca="false">ROUND(F6*'Riepilogo Av'!$D$6,2)</f>
        <v>0</v>
      </c>
      <c r="I6" s="54" t="n">
        <f aca="false">SUM(G6:H6)</f>
        <v>0</v>
      </c>
    </row>
    <row r="7" customFormat="false" ht="12.75" hidden="false" customHeight="false" outlineLevel="0" collapsed="false">
      <c r="A7" s="48" t="n">
        <v>6</v>
      </c>
      <c r="B7" s="48" t="s">
        <v>79</v>
      </c>
      <c r="C7" s="48" t="s">
        <v>69</v>
      </c>
      <c r="D7" s="48" t="s">
        <v>80</v>
      </c>
      <c r="E7" s="48" t="s">
        <v>37</v>
      </c>
      <c r="F7" s="52" t="n">
        <v>4</v>
      </c>
      <c r="G7" s="54" t="n">
        <f aca="false">ROUND(F7*'Riepilogo Av'!$D$4,2)</f>
        <v>18.53</v>
      </c>
      <c r="H7" s="54" t="n">
        <f aca="false">ROUND(F7*'Riepilogo Av'!$D$6,2)</f>
        <v>37.05</v>
      </c>
      <c r="I7" s="54" t="n">
        <f aca="false">SUM(G7:H7)</f>
        <v>55.58</v>
      </c>
    </row>
    <row r="8" customFormat="false" ht="12.75" hidden="false" customHeight="false" outlineLevel="0" collapsed="false">
      <c r="A8" s="48" t="n">
        <v>7</v>
      </c>
      <c r="B8" s="48" t="s">
        <v>81</v>
      </c>
      <c r="C8" s="48" t="s">
        <v>69</v>
      </c>
      <c r="D8" s="48" t="s">
        <v>82</v>
      </c>
      <c r="E8" s="48" t="s">
        <v>42</v>
      </c>
      <c r="F8" s="52" t="n">
        <v>10</v>
      </c>
      <c r="G8" s="54" t="n">
        <f aca="false">ROUND(F8*'Riepilogo Av'!$D$4,2)</f>
        <v>46.31</v>
      </c>
      <c r="H8" s="54" t="n">
        <f aca="false">ROUND(F8*'Riepilogo Av'!$D$6,2)</f>
        <v>92.63</v>
      </c>
      <c r="I8" s="54" t="n">
        <f aca="false">SUM(G8:H8)</f>
        <v>138.94</v>
      </c>
    </row>
    <row r="9" customFormat="false" ht="12.75" hidden="false" customHeight="false" outlineLevel="0" collapsed="false">
      <c r="A9" s="48" t="n">
        <v>8</v>
      </c>
      <c r="B9" s="48" t="s">
        <v>83</v>
      </c>
      <c r="C9" s="48" t="s">
        <v>69</v>
      </c>
      <c r="D9" s="48" t="s">
        <v>84</v>
      </c>
      <c r="E9" s="48" t="s">
        <v>44</v>
      </c>
      <c r="F9" s="52" t="n">
        <v>12</v>
      </c>
      <c r="G9" s="54" t="n">
        <f aca="false">ROUND(F9*'Riepilogo Av'!$D$4,2)</f>
        <v>55.58</v>
      </c>
      <c r="H9" s="54" t="n">
        <f aca="false">ROUND(F9*'Riepilogo Av'!$D$6,2)</f>
        <v>111.16</v>
      </c>
      <c r="I9" s="54" t="n">
        <f aca="false">SUM(G9:H9)</f>
        <v>166.74</v>
      </c>
    </row>
    <row r="10" customFormat="false" ht="12.75" hidden="false" customHeight="false" outlineLevel="0" collapsed="false">
      <c r="A10" s="48" t="n">
        <v>9</v>
      </c>
      <c r="B10" s="48" t="s">
        <v>85</v>
      </c>
      <c r="C10" s="48" t="s">
        <v>69</v>
      </c>
      <c r="D10" s="48" t="s">
        <v>86</v>
      </c>
      <c r="E10" s="48" t="s">
        <v>46</v>
      </c>
      <c r="F10" s="52" t="n">
        <v>20</v>
      </c>
      <c r="G10" s="54" t="n">
        <f aca="false">ROUND(F10*'Riepilogo Av'!$D$4,2)</f>
        <v>92.63</v>
      </c>
      <c r="H10" s="54" t="n">
        <f aca="false">ROUND(F10*'Riepilogo Av'!$D$6,2)</f>
        <v>185.26</v>
      </c>
      <c r="I10" s="54" t="n">
        <f aca="false">SUM(G10:H10)</f>
        <v>277.89</v>
      </c>
    </row>
    <row r="11" customFormat="false" ht="12.75" hidden="false" customHeight="false" outlineLevel="0" collapsed="false">
      <c r="A11" s="48" t="n">
        <v>10</v>
      </c>
      <c r="B11" s="48" t="s">
        <v>87</v>
      </c>
      <c r="C11" s="48" t="s">
        <v>69</v>
      </c>
      <c r="D11" s="48" t="s">
        <v>72</v>
      </c>
      <c r="E11" s="48" t="s">
        <v>88</v>
      </c>
      <c r="F11" s="52" t="n">
        <v>4</v>
      </c>
      <c r="G11" s="54" t="n">
        <f aca="false">ROUND(F11*'Riepilogo Av'!$D$4,2)</f>
        <v>18.53</v>
      </c>
      <c r="H11" s="54" t="n">
        <f aca="false">ROUND(F11*'Riepilogo Av'!$D$6,2)</f>
        <v>37.05</v>
      </c>
      <c r="I11" s="54" t="n">
        <f aca="false">SUM(G11:H11)</f>
        <v>55.58</v>
      </c>
    </row>
    <row r="12" customFormat="false" ht="12.75" hidden="false" customHeight="false" outlineLevel="0" collapsed="false">
      <c r="A12" s="48" t="n">
        <v>11</v>
      </c>
      <c r="B12" s="48" t="s">
        <v>89</v>
      </c>
      <c r="C12" s="48" t="s">
        <v>69</v>
      </c>
      <c r="D12" s="48" t="s">
        <v>90</v>
      </c>
      <c r="E12" s="48" t="s">
        <v>48</v>
      </c>
      <c r="F12" s="52" t="n">
        <v>2</v>
      </c>
      <c r="G12" s="54" t="n">
        <f aca="false">ROUND(F12*'Riepilogo Av'!$D$4,2)</f>
        <v>9.26</v>
      </c>
      <c r="H12" s="54" t="n">
        <f aca="false">ROUND(F12*'Riepilogo Av'!$D$6,2)</f>
        <v>18.53</v>
      </c>
      <c r="I12" s="54" t="n">
        <f aca="false">SUM(G12:H12)</f>
        <v>27.79</v>
      </c>
    </row>
    <row r="13" customFormat="false" ht="12.75" hidden="false" customHeight="false" outlineLevel="0" collapsed="false">
      <c r="A13" s="48" t="n">
        <v>12</v>
      </c>
      <c r="B13" s="48" t="s">
        <v>91</v>
      </c>
      <c r="C13" s="48" t="s">
        <v>69</v>
      </c>
      <c r="D13" s="48" t="s">
        <v>92</v>
      </c>
      <c r="E13" s="48" t="s">
        <v>50</v>
      </c>
      <c r="F13" s="52" t="n">
        <v>12</v>
      </c>
      <c r="G13" s="54" t="n">
        <f aca="false">ROUND(F13*'Riepilogo Av'!$D$4,2)</f>
        <v>55.58</v>
      </c>
      <c r="H13" s="54" t="n">
        <f aca="false">ROUND(F13*'Riepilogo Av'!$D$6,2)</f>
        <v>111.16</v>
      </c>
      <c r="I13" s="54" t="n">
        <f aca="false">SUM(G13:H13)</f>
        <v>166.74</v>
      </c>
    </row>
    <row r="14" customFormat="false" ht="12.75" hidden="false" customHeight="false" outlineLevel="0" collapsed="false">
      <c r="A14" s="48" t="n">
        <v>13</v>
      </c>
      <c r="B14" s="48" t="s">
        <v>93</v>
      </c>
      <c r="C14" s="48" t="s">
        <v>69</v>
      </c>
      <c r="D14" s="48" t="s">
        <v>94</v>
      </c>
      <c r="E14" s="48" t="s">
        <v>52</v>
      </c>
      <c r="F14" s="52" t="n">
        <v>8</v>
      </c>
      <c r="G14" s="54" t="n">
        <f aca="false">ROUND(F14*'Riepilogo Av'!$D$4,2)</f>
        <v>37.05</v>
      </c>
      <c r="H14" s="54" t="n">
        <f aca="false">ROUND(F14*'Riepilogo Av'!$D$6,2)</f>
        <v>74.1</v>
      </c>
      <c r="I14" s="54" t="n">
        <f aca="false">SUM(G14:H14)</f>
        <v>111.15</v>
      </c>
    </row>
    <row r="15" customFormat="false" ht="12.75" hidden="false" customHeight="false" outlineLevel="0" collapsed="false">
      <c r="A15" s="48" t="n">
        <v>14</v>
      </c>
      <c r="B15" s="48" t="s">
        <v>95</v>
      </c>
      <c r="C15" s="48" t="s">
        <v>69</v>
      </c>
      <c r="D15" s="48" t="s">
        <v>96</v>
      </c>
      <c r="E15" s="48" t="s">
        <v>54</v>
      </c>
      <c r="F15" s="52" t="n">
        <v>9</v>
      </c>
      <c r="G15" s="54" t="n">
        <f aca="false">ROUND(F15*'Riepilogo Av'!$D$4,2)</f>
        <v>41.68</v>
      </c>
      <c r="H15" s="54" t="n">
        <f aca="false">ROUND(F15*'Riepilogo Av'!$D$6,2)</f>
        <v>83.37</v>
      </c>
      <c r="I15" s="54" t="n">
        <f aca="false">SUM(G15:H15)</f>
        <v>125.05</v>
      </c>
    </row>
    <row r="16" customFormat="false" ht="12.75" hidden="false" customHeight="false" outlineLevel="0" collapsed="false">
      <c r="A16" s="48" t="n">
        <v>15</v>
      </c>
      <c r="B16" s="48" t="s">
        <v>97</v>
      </c>
      <c r="C16" s="48" t="s">
        <v>69</v>
      </c>
      <c r="D16" s="48" t="s">
        <v>98</v>
      </c>
      <c r="E16" s="48" t="s">
        <v>56</v>
      </c>
      <c r="F16" s="52" t="n">
        <v>8</v>
      </c>
      <c r="G16" s="54" t="n">
        <f aca="false">ROUND(F16*'Riepilogo Av'!$D$4,2)</f>
        <v>37.05</v>
      </c>
      <c r="H16" s="54" t="n">
        <f aca="false">ROUND(F16*'Riepilogo Av'!$D$6,2)</f>
        <v>74.1</v>
      </c>
      <c r="I16" s="54" t="n">
        <f aca="false">SUM(G16:H16)</f>
        <v>111.15</v>
      </c>
    </row>
    <row r="17" customFormat="false" ht="12.75" hidden="false" customHeight="false" outlineLevel="0" collapsed="false">
      <c r="A17" s="48" t="n">
        <v>16</v>
      </c>
      <c r="B17" s="48" t="s">
        <v>99</v>
      </c>
      <c r="C17" s="48" t="s">
        <v>69</v>
      </c>
      <c r="D17" s="48" t="s">
        <v>100</v>
      </c>
      <c r="E17" s="48" t="s">
        <v>58</v>
      </c>
      <c r="F17" s="52" t="n">
        <v>8</v>
      </c>
      <c r="G17" s="54" t="n">
        <f aca="false">ROUND(F17*'Riepilogo Av'!$D$4,2)</f>
        <v>37.05</v>
      </c>
      <c r="H17" s="54" t="n">
        <f aca="false">ROUND(F17*'Riepilogo Av'!$D$6,2)</f>
        <v>74.1</v>
      </c>
      <c r="I17" s="54" t="n">
        <f aca="false">SUM(G17:H17)</f>
        <v>111.15</v>
      </c>
    </row>
    <row r="18" customFormat="false" ht="12.75" hidden="false" customHeight="false" outlineLevel="0" collapsed="false">
      <c r="A18" s="48" t="n">
        <v>17</v>
      </c>
      <c r="B18" s="48" t="s">
        <v>101</v>
      </c>
      <c r="C18" s="48" t="s">
        <v>69</v>
      </c>
      <c r="D18" s="48" t="s">
        <v>102</v>
      </c>
      <c r="E18" s="48" t="s">
        <v>60</v>
      </c>
      <c r="F18" s="52" t="n">
        <v>10</v>
      </c>
      <c r="G18" s="54" t="n">
        <f aca="false">ROUND(F18*'Riepilogo Av'!$D$4,2)</f>
        <v>46.31</v>
      </c>
      <c r="H18" s="54" t="n">
        <f aca="false">ROUND(F18*'Riepilogo Av'!$D$6,2)</f>
        <v>92.63</v>
      </c>
      <c r="I18" s="54" t="n">
        <f aca="false">SUM(G18:H18)</f>
        <v>138.94</v>
      </c>
    </row>
    <row r="19" customFormat="false" ht="12.75" hidden="false" customHeight="false" outlineLevel="0" collapsed="false">
      <c r="A19" s="48" t="n">
        <v>18</v>
      </c>
      <c r="B19" s="48" t="s">
        <v>103</v>
      </c>
      <c r="C19" s="48" t="s">
        <v>69</v>
      </c>
      <c r="D19" s="48" t="s">
        <v>104</v>
      </c>
      <c r="E19" s="48" t="s">
        <v>62</v>
      </c>
      <c r="F19" s="52" t="n">
        <v>21</v>
      </c>
      <c r="G19" s="54" t="n">
        <f aca="false">ROUND(F19*'Riepilogo Av'!$D$4,2)</f>
        <v>97.26</v>
      </c>
      <c r="H19" s="54" t="n">
        <f aca="false">ROUND(F19*'Riepilogo Av'!$D$6,2)</f>
        <v>194.52</v>
      </c>
      <c r="I19" s="54" t="n">
        <f aca="false">SUM(G19:H19)</f>
        <v>291.78</v>
      </c>
    </row>
    <row r="20" customFormat="false" ht="12.75" hidden="false" customHeight="false" outlineLevel="0" collapsed="false">
      <c r="A20" s="48" t="n">
        <v>19</v>
      </c>
      <c r="B20" s="48" t="s">
        <v>105</v>
      </c>
      <c r="C20" s="48" t="s">
        <v>69</v>
      </c>
      <c r="D20" s="48" t="s">
        <v>106</v>
      </c>
      <c r="E20" s="48" t="s">
        <v>64</v>
      </c>
      <c r="F20" s="52" t="n">
        <v>4</v>
      </c>
      <c r="G20" s="54" t="n">
        <f aca="false">ROUND(F20*'Riepilogo Av'!$D$4,2)</f>
        <v>18.53</v>
      </c>
      <c r="H20" s="54" t="n">
        <f aca="false">ROUND(F20*'Riepilogo Av'!$D$6,2)</f>
        <v>37.05</v>
      </c>
      <c r="I20" s="54" t="n">
        <f aca="false">SUM(G20:H20)</f>
        <v>55.58</v>
      </c>
    </row>
    <row r="21" customFormat="false" ht="13.5" hidden="false" customHeight="false" outlineLevel="0" collapsed="false">
      <c r="A21" s="48" t="n">
        <v>20</v>
      </c>
      <c r="B21" s="48" t="s">
        <v>107</v>
      </c>
      <c r="C21" s="48" t="s">
        <v>69</v>
      </c>
      <c r="D21" s="48" t="s">
        <v>108</v>
      </c>
      <c r="E21" s="48" t="s">
        <v>66</v>
      </c>
      <c r="F21" s="55" t="n">
        <v>20</v>
      </c>
      <c r="G21" s="54" t="n">
        <f aca="false">ROUND(F21*'Riepilogo Av'!$D$4,2)</f>
        <v>92.63</v>
      </c>
      <c r="H21" s="54" t="n">
        <f aca="false">ROUND(F21*'Riepilogo Av'!$D$6,2)</f>
        <v>185.26</v>
      </c>
      <c r="I21" s="54" t="n">
        <f aca="false">SUM(G21:H21)</f>
        <v>277.89</v>
      </c>
    </row>
    <row r="22" customFormat="false" ht="14.25" hidden="false" customHeight="false" outlineLevel="0" collapsed="false">
      <c r="A22" s="0"/>
      <c r="B22" s="0"/>
      <c r="C22" s="0"/>
      <c r="D22" s="0"/>
      <c r="E22" s="0"/>
      <c r="F22" s="56" t="n">
        <f aca="false">SUM(F2:F21)</f>
        <v>188</v>
      </c>
      <c r="G22" s="57" t="n">
        <f aca="false">SUM(G2:G21)</f>
        <v>870.71</v>
      </c>
      <c r="H22" s="57" t="n">
        <f aca="false">SUM(H2:H21)</f>
        <v>1741.43</v>
      </c>
      <c r="I22" s="57" t="n">
        <f aca="false">SUM(I2:I21)</f>
        <v>2612.14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false" outlineLevel="0" collapsed="false">
      <c r="A29" s="0"/>
      <c r="B29" s="0"/>
      <c r="C29" s="0"/>
      <c r="D29" s="0"/>
      <c r="E29" s="0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2" activePane="bottomRight" state="frozen"/>
      <selection pane="topLeft" activeCell="A1" activeCellId="0" sqref="A1"/>
      <selection pane="topRight" activeCell="F1" activeCellId="0" sqref="F1"/>
      <selection pane="bottomLeft" activeCell="A32" activeCellId="0" sqref="A32"/>
      <selection pane="bottomRigh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3.37"/>
    <col collapsed="false" customWidth="true" hidden="false" outlineLevel="0" max="2" min="2" style="47" width="12.87"/>
    <col collapsed="false" customWidth="true" hidden="false" outlineLevel="0" max="3" min="3" style="47" width="10.49"/>
    <col collapsed="false" customWidth="true" hidden="false" outlineLevel="0" max="4" min="4" style="47" width="22.87"/>
    <col collapsed="false" customWidth="true" hidden="false" outlineLevel="0" max="5" min="5" style="47" width="29.99"/>
    <col collapsed="false" customWidth="true" hidden="false" outlineLevel="0" max="6" min="6" style="47" width="10.75"/>
    <col collapsed="false" customWidth="true" hidden="false" outlineLevel="0" max="7" min="7" style="47" width="12.37"/>
    <col collapsed="false" customWidth="true" hidden="false" outlineLevel="0" max="8" min="8" style="47" width="9.61"/>
    <col collapsed="false" customWidth="true" hidden="false" outlineLevel="0" max="9" min="9" style="47" width="11.61"/>
    <col collapsed="false" customWidth="true" hidden="false" outlineLevel="0" max="10" min="10" style="47" width="16.25"/>
    <col collapsed="false" customWidth="false" hidden="false" outlineLevel="0" max="257" min="11" style="47" width="8.99"/>
  </cols>
  <sheetData>
    <row r="1" customFormat="false" ht="114.75" hidden="false" customHeight="false" outlineLevel="0" collapsed="false">
      <c r="A1" s="48" t="s">
        <v>17</v>
      </c>
      <c r="B1" s="49" t="s">
        <v>18</v>
      </c>
      <c r="C1" s="49" t="s">
        <v>19</v>
      </c>
      <c r="D1" s="49" t="s">
        <v>20</v>
      </c>
      <c r="E1" s="49" t="s">
        <v>21</v>
      </c>
      <c r="F1" s="50" t="s">
        <v>1</v>
      </c>
      <c r="G1" s="50" t="s">
        <v>2</v>
      </c>
      <c r="H1" s="50" t="s">
        <v>3</v>
      </c>
      <c r="I1" s="51" t="s">
        <v>5</v>
      </c>
      <c r="J1" s="36" t="s">
        <v>6</v>
      </c>
      <c r="K1" s="18" t="s">
        <v>22</v>
      </c>
      <c r="L1" s="18" t="s">
        <v>23</v>
      </c>
    </row>
    <row r="2" customFormat="false" ht="12.75" hidden="false" customHeight="false" outlineLevel="0" collapsed="false">
      <c r="A2" s="48" t="n">
        <v>1</v>
      </c>
      <c r="B2" s="48" t="s">
        <v>109</v>
      </c>
      <c r="C2" s="48" t="s">
        <v>110</v>
      </c>
      <c r="D2" s="48" t="s">
        <v>111</v>
      </c>
      <c r="E2" s="48" t="s">
        <v>0</v>
      </c>
      <c r="F2" s="52" t="n">
        <v>4</v>
      </c>
      <c r="G2" s="52" t="n">
        <v>9</v>
      </c>
      <c r="H2" s="54" t="n">
        <v>11</v>
      </c>
      <c r="I2" s="54" t="n">
        <v>24</v>
      </c>
      <c r="J2" s="54" t="n">
        <f aca="false">ROUND(I2*'Riepilogo Av'!$D$4,2)</f>
        <v>111.16</v>
      </c>
      <c r="K2" s="54" t="n">
        <f aca="false">ROUND(I2*'Riepilogo Av'!$D$6,2)</f>
        <v>222.31</v>
      </c>
      <c r="L2" s="54" t="n">
        <f aca="false">SUM(J2:K2)</f>
        <v>333.47</v>
      </c>
    </row>
    <row r="3" customFormat="false" ht="12.75" hidden="false" customHeight="false" outlineLevel="0" collapsed="false">
      <c r="A3" s="48" t="n">
        <v>2</v>
      </c>
      <c r="B3" s="48" t="s">
        <v>112</v>
      </c>
      <c r="C3" s="48" t="s">
        <v>110</v>
      </c>
      <c r="D3" s="48" t="s">
        <v>113</v>
      </c>
      <c r="E3" s="48" t="s">
        <v>0</v>
      </c>
      <c r="F3" s="52" t="n">
        <v>2</v>
      </c>
      <c r="G3" s="52" t="n">
        <v>9</v>
      </c>
      <c r="H3" s="52" t="n">
        <v>8</v>
      </c>
      <c r="I3" s="52" t="n">
        <f aca="false">F3+G3+H3</f>
        <v>19</v>
      </c>
      <c r="J3" s="54" t="n">
        <f aca="false">ROUND(I3*'Riepilogo Av'!$D$4,2)</f>
        <v>88</v>
      </c>
      <c r="K3" s="54" t="n">
        <f aca="false">ROUND(I3*'Riepilogo Av'!$D$6,2)</f>
        <v>176</v>
      </c>
      <c r="L3" s="54" t="n">
        <f aca="false">SUM(J3:K3)</f>
        <v>264</v>
      </c>
    </row>
    <row r="4" customFormat="false" ht="12.75" hidden="false" customHeight="false" outlineLevel="0" collapsed="false">
      <c r="A4" s="48" t="n">
        <v>3</v>
      </c>
      <c r="B4" s="48" t="s">
        <v>114</v>
      </c>
      <c r="C4" s="48" t="s">
        <v>110</v>
      </c>
      <c r="D4" s="48" t="s">
        <v>115</v>
      </c>
      <c r="E4" s="48" t="s">
        <v>116</v>
      </c>
      <c r="F4" s="52" t="n">
        <v>1</v>
      </c>
      <c r="G4" s="52" t="n">
        <v>5</v>
      </c>
      <c r="H4" s="52" t="n">
        <v>8</v>
      </c>
      <c r="I4" s="52" t="n">
        <f aca="false">F4+G4+H4</f>
        <v>14</v>
      </c>
      <c r="J4" s="54" t="n">
        <f aca="false">ROUND(I4*'Riepilogo Av'!$D$4,2)</f>
        <v>64.84</v>
      </c>
      <c r="K4" s="54" t="n">
        <f aca="false">ROUND(I4*'Riepilogo Av'!$D$6,2)</f>
        <v>129.68</v>
      </c>
      <c r="L4" s="54" t="n">
        <f aca="false">SUM(J4:K4)</f>
        <v>194.52</v>
      </c>
    </row>
    <row r="5" customFormat="false" ht="12.75" hidden="false" customHeight="false" outlineLevel="0" collapsed="false">
      <c r="A5" s="48" t="n">
        <v>4</v>
      </c>
      <c r="B5" s="48" t="s">
        <v>117</v>
      </c>
      <c r="C5" s="48" t="s">
        <v>110</v>
      </c>
      <c r="D5" s="48" t="s">
        <v>34</v>
      </c>
      <c r="E5" s="48" t="s">
        <v>118</v>
      </c>
      <c r="F5" s="52" t="n">
        <v>1</v>
      </c>
      <c r="G5" s="52" t="n">
        <v>0</v>
      </c>
      <c r="H5" s="52" t="n">
        <v>3</v>
      </c>
      <c r="I5" s="52" t="n">
        <f aca="false">F5+G5+H5</f>
        <v>4</v>
      </c>
      <c r="J5" s="54" t="n">
        <f aca="false">ROUND(I5*'Riepilogo Av'!$D$4,2)</f>
        <v>18.53</v>
      </c>
      <c r="K5" s="54" t="n">
        <f aca="false">ROUND(I5*'Riepilogo Av'!$D$6,2)</f>
        <v>37.05</v>
      </c>
      <c r="L5" s="54" t="n">
        <f aca="false">SUM(J5:K5)</f>
        <v>55.58</v>
      </c>
    </row>
    <row r="6" customFormat="false" ht="12.75" hidden="false" customHeight="false" outlineLevel="0" collapsed="false">
      <c r="A6" s="48" t="n">
        <v>5</v>
      </c>
      <c r="B6" s="48" t="s">
        <v>119</v>
      </c>
      <c r="C6" s="48" t="s">
        <v>110</v>
      </c>
      <c r="D6" s="48" t="s">
        <v>86</v>
      </c>
      <c r="E6" s="48" t="s">
        <v>120</v>
      </c>
      <c r="F6" s="52" t="n">
        <v>0</v>
      </c>
      <c r="G6" s="52" t="n">
        <v>1</v>
      </c>
      <c r="H6" s="52" t="n">
        <v>1</v>
      </c>
      <c r="I6" s="52" t="n">
        <f aca="false">F6+G6+H6</f>
        <v>2</v>
      </c>
      <c r="J6" s="54" t="n">
        <f aca="false">ROUND(I6*'Riepilogo Av'!$D$4,2)</f>
        <v>9.26</v>
      </c>
      <c r="K6" s="54" t="n">
        <f aca="false">ROUND(I6*'Riepilogo Av'!$D$6,2)</f>
        <v>18.53</v>
      </c>
      <c r="L6" s="54" t="n">
        <f aca="false">SUM(J6:K6)</f>
        <v>27.79</v>
      </c>
    </row>
    <row r="7" customFormat="false" ht="12.75" hidden="false" customHeight="false" outlineLevel="0" collapsed="false">
      <c r="A7" s="48" t="n">
        <v>6</v>
      </c>
      <c r="B7" s="48" t="s">
        <v>121</v>
      </c>
      <c r="C7" s="48" t="s">
        <v>110</v>
      </c>
      <c r="D7" s="48" t="s">
        <v>122</v>
      </c>
      <c r="E7" s="48" t="s">
        <v>37</v>
      </c>
      <c r="F7" s="52" t="n">
        <v>0</v>
      </c>
      <c r="G7" s="52" t="n">
        <v>1</v>
      </c>
      <c r="H7" s="52" t="n">
        <v>4</v>
      </c>
      <c r="I7" s="52" t="n">
        <f aca="false">F7+G7+H7</f>
        <v>5</v>
      </c>
      <c r="J7" s="54" t="n">
        <f aca="false">ROUND(I7*'Riepilogo Av'!$D$4,2)</f>
        <v>23.16</v>
      </c>
      <c r="K7" s="54" t="n">
        <f aca="false">ROUND(I7*'Riepilogo Av'!$D$6,2)</f>
        <v>46.31</v>
      </c>
      <c r="L7" s="54" t="n">
        <f aca="false">SUM(J7:K7)</f>
        <v>69.47</v>
      </c>
    </row>
    <row r="8" customFormat="false" ht="12.75" hidden="false" customHeight="false" outlineLevel="0" collapsed="false">
      <c r="A8" s="48" t="n">
        <v>7</v>
      </c>
      <c r="B8" s="48" t="s">
        <v>123</v>
      </c>
      <c r="C8" s="48" t="s">
        <v>110</v>
      </c>
      <c r="D8" s="48" t="s">
        <v>124</v>
      </c>
      <c r="E8" s="48" t="s">
        <v>37</v>
      </c>
      <c r="F8" s="52" t="n">
        <v>0</v>
      </c>
      <c r="G8" s="52" t="n">
        <v>0</v>
      </c>
      <c r="H8" s="52" t="n">
        <v>5</v>
      </c>
      <c r="I8" s="52" t="n">
        <f aca="false">F8+G8+H8</f>
        <v>5</v>
      </c>
      <c r="J8" s="54" t="n">
        <f aca="false">ROUND(I8*'Riepilogo Av'!$D$4,2)</f>
        <v>23.16</v>
      </c>
      <c r="K8" s="54" t="n">
        <f aca="false">ROUND(I8*'Riepilogo Av'!$D$6,2)</f>
        <v>46.31</v>
      </c>
      <c r="L8" s="54" t="n">
        <f aca="false">SUM(J8:K8)</f>
        <v>69.47</v>
      </c>
    </row>
    <row r="9" customFormat="false" ht="12.75" hidden="false" customHeight="false" outlineLevel="0" collapsed="false">
      <c r="A9" s="48" t="n">
        <v>8</v>
      </c>
      <c r="B9" s="48" t="s">
        <v>125</v>
      </c>
      <c r="C9" s="48" t="s">
        <v>110</v>
      </c>
      <c r="D9" s="48" t="s">
        <v>126</v>
      </c>
      <c r="E9" s="48" t="s">
        <v>127</v>
      </c>
      <c r="F9" s="52" t="n">
        <v>3</v>
      </c>
      <c r="G9" s="52" t="n">
        <v>11</v>
      </c>
      <c r="H9" s="52" t="n">
        <v>10</v>
      </c>
      <c r="I9" s="52" t="n">
        <f aca="false">F9+G9+H9</f>
        <v>24</v>
      </c>
      <c r="J9" s="54" t="n">
        <f aca="false">ROUND(I9*'Riepilogo Av'!$D$4,2)</f>
        <v>111.16</v>
      </c>
      <c r="K9" s="54" t="n">
        <f aca="false">ROUND(I9*'Riepilogo Av'!$D$6,2)</f>
        <v>222.31</v>
      </c>
      <c r="L9" s="54" t="n">
        <f aca="false">SUM(J9:K9)</f>
        <v>333.47</v>
      </c>
    </row>
    <row r="10" customFormat="false" ht="12.75" hidden="false" customHeight="false" outlineLevel="0" collapsed="false">
      <c r="A10" s="48" t="n">
        <v>9</v>
      </c>
      <c r="B10" s="48" t="s">
        <v>128</v>
      </c>
      <c r="C10" s="48" t="s">
        <v>110</v>
      </c>
      <c r="D10" s="48" t="s">
        <v>129</v>
      </c>
      <c r="E10" s="48" t="s">
        <v>130</v>
      </c>
      <c r="F10" s="52" t="n">
        <v>1</v>
      </c>
      <c r="G10" s="52" t="n">
        <v>5</v>
      </c>
      <c r="H10" s="52" t="n">
        <v>3</v>
      </c>
      <c r="I10" s="52" t="n">
        <f aca="false">F10+G10+H10</f>
        <v>9</v>
      </c>
      <c r="J10" s="54" t="n">
        <f aca="false">ROUND(I10*'Riepilogo Av'!$D$4,2)</f>
        <v>41.68</v>
      </c>
      <c r="K10" s="54" t="n">
        <f aca="false">ROUND(I10*'Riepilogo Av'!$D$6,2)</f>
        <v>83.37</v>
      </c>
      <c r="L10" s="54" t="n">
        <f aca="false">SUM(J10:K10)</f>
        <v>125.05</v>
      </c>
    </row>
    <row r="11" customFormat="false" ht="12.75" hidden="false" customHeight="false" outlineLevel="0" collapsed="false">
      <c r="A11" s="48" t="n">
        <v>10</v>
      </c>
      <c r="B11" s="48" t="s">
        <v>131</v>
      </c>
      <c r="C11" s="48" t="s">
        <v>110</v>
      </c>
      <c r="D11" s="48" t="s">
        <v>132</v>
      </c>
      <c r="E11" s="48" t="s">
        <v>133</v>
      </c>
      <c r="F11" s="52" t="n">
        <v>0</v>
      </c>
      <c r="G11" s="52" t="n">
        <v>2</v>
      </c>
      <c r="H11" s="52" t="n">
        <v>1</v>
      </c>
      <c r="I11" s="52" t="n">
        <f aca="false">F11+G11+H11</f>
        <v>3</v>
      </c>
      <c r="J11" s="54" t="n">
        <f aca="false">ROUND(I11*'Riepilogo Av'!$D$4,2)</f>
        <v>13.89</v>
      </c>
      <c r="K11" s="54" t="n">
        <f aca="false">ROUND(I11*'Riepilogo Av'!$D$6,2)</f>
        <v>27.79</v>
      </c>
      <c r="L11" s="54" t="n">
        <f aca="false">SUM(J11:K11)</f>
        <v>41.68</v>
      </c>
    </row>
    <row r="12" customFormat="false" ht="12.75" hidden="false" customHeight="false" outlineLevel="0" collapsed="false">
      <c r="A12" s="48" t="n">
        <v>11</v>
      </c>
      <c r="B12" s="48" t="s">
        <v>134</v>
      </c>
      <c r="C12" s="48" t="s">
        <v>110</v>
      </c>
      <c r="D12" s="48" t="s">
        <v>135</v>
      </c>
      <c r="E12" s="48" t="s">
        <v>136</v>
      </c>
      <c r="F12" s="52" t="n">
        <v>0</v>
      </c>
      <c r="G12" s="52" t="n">
        <v>2</v>
      </c>
      <c r="H12" s="52" t="n">
        <v>0</v>
      </c>
      <c r="I12" s="52" t="n">
        <f aca="false">F12+G12+H12</f>
        <v>2</v>
      </c>
      <c r="J12" s="54" t="n">
        <f aca="false">ROUND(I12*'Riepilogo Av'!$D$4,2)</f>
        <v>9.26</v>
      </c>
      <c r="K12" s="54" t="n">
        <f aca="false">ROUND(I12*'Riepilogo Av'!$D$6,2)</f>
        <v>18.53</v>
      </c>
      <c r="L12" s="54" t="n">
        <f aca="false">SUM(J12:K12)</f>
        <v>27.79</v>
      </c>
    </row>
    <row r="13" customFormat="false" ht="12.75" hidden="false" customHeight="false" outlineLevel="0" collapsed="false">
      <c r="A13" s="48" t="n">
        <v>12</v>
      </c>
      <c r="B13" s="48" t="s">
        <v>137</v>
      </c>
      <c r="C13" s="48" t="s">
        <v>110</v>
      </c>
      <c r="D13" s="48" t="s">
        <v>138</v>
      </c>
      <c r="E13" s="48" t="s">
        <v>139</v>
      </c>
      <c r="F13" s="52" t="n">
        <v>3</v>
      </c>
      <c r="G13" s="52" t="n">
        <v>7</v>
      </c>
      <c r="H13" s="52" t="n">
        <v>6</v>
      </c>
      <c r="I13" s="52" t="n">
        <f aca="false">F13+G13+H13</f>
        <v>16</v>
      </c>
      <c r="J13" s="54" t="n">
        <f aca="false">ROUND(I13*'Riepilogo Av'!$D$4,2)</f>
        <v>74.1</v>
      </c>
      <c r="K13" s="54" t="n">
        <f aca="false">ROUND(I13*'Riepilogo Av'!$D$6,2)</f>
        <v>148.21</v>
      </c>
      <c r="L13" s="54" t="n">
        <f aca="false">SUM(J13:K13)</f>
        <v>222.31</v>
      </c>
    </row>
    <row r="14" customFormat="false" ht="12.75" hidden="false" customHeight="false" outlineLevel="0" collapsed="false">
      <c r="A14" s="48" t="n">
        <v>13</v>
      </c>
      <c r="B14" s="48" t="s">
        <v>140</v>
      </c>
      <c r="C14" s="48" t="s">
        <v>110</v>
      </c>
      <c r="D14" s="48" t="s">
        <v>34</v>
      </c>
      <c r="E14" s="48" t="s">
        <v>141</v>
      </c>
      <c r="F14" s="52" t="n">
        <v>0</v>
      </c>
      <c r="G14" s="52" t="n">
        <v>2</v>
      </c>
      <c r="H14" s="52" t="n">
        <v>4</v>
      </c>
      <c r="I14" s="52" t="n">
        <f aca="false">F14+G14+H14</f>
        <v>6</v>
      </c>
      <c r="J14" s="54" t="n">
        <f aca="false">ROUND(I14*'Riepilogo Av'!$D$4,2)</f>
        <v>27.79</v>
      </c>
      <c r="K14" s="54" t="n">
        <f aca="false">ROUND(I14*'Riepilogo Av'!$D$6,2)</f>
        <v>55.58</v>
      </c>
      <c r="L14" s="54" t="n">
        <f aca="false">SUM(J14:K14)</f>
        <v>83.37</v>
      </c>
    </row>
    <row r="15" customFormat="false" ht="12.75" hidden="false" customHeight="false" outlineLevel="0" collapsed="false">
      <c r="A15" s="48" t="n">
        <v>14</v>
      </c>
      <c r="B15" s="48" t="s">
        <v>142</v>
      </c>
      <c r="C15" s="48" t="s">
        <v>110</v>
      </c>
      <c r="D15" s="58" t="s">
        <v>86</v>
      </c>
      <c r="E15" s="48" t="s">
        <v>143</v>
      </c>
      <c r="F15" s="52" t="n">
        <v>0</v>
      </c>
      <c r="G15" s="52" t="n">
        <v>0</v>
      </c>
      <c r="H15" s="52" t="n">
        <v>5</v>
      </c>
      <c r="I15" s="52" t="n">
        <f aca="false">F15+G15+H15</f>
        <v>5</v>
      </c>
      <c r="J15" s="54" t="n">
        <f aca="false">ROUND(I15*'Riepilogo Av'!$D$4,2)</f>
        <v>23.16</v>
      </c>
      <c r="K15" s="54" t="n">
        <f aca="false">ROUND(I15*'Riepilogo Av'!$D$6,2)</f>
        <v>46.31</v>
      </c>
      <c r="L15" s="54" t="n">
        <f aca="false">SUM(J15:K15)</f>
        <v>69.47</v>
      </c>
    </row>
    <row r="16" customFormat="false" ht="12.75" hidden="false" customHeight="false" outlineLevel="0" collapsed="false">
      <c r="A16" s="48" t="n">
        <v>15</v>
      </c>
      <c r="B16" s="48" t="s">
        <v>144</v>
      </c>
      <c r="C16" s="48" t="s">
        <v>110</v>
      </c>
      <c r="D16" s="58" t="s">
        <v>145</v>
      </c>
      <c r="E16" s="48" t="s">
        <v>146</v>
      </c>
      <c r="F16" s="52" t="n">
        <v>0</v>
      </c>
      <c r="G16" s="52" t="n">
        <v>3</v>
      </c>
      <c r="H16" s="52" t="n">
        <v>3</v>
      </c>
      <c r="I16" s="52" t="n">
        <f aca="false">F16+G16+H16</f>
        <v>6</v>
      </c>
      <c r="J16" s="54" t="n">
        <f aca="false">ROUND(I16*'Riepilogo Av'!$D$4,2)</f>
        <v>27.79</v>
      </c>
      <c r="K16" s="54" t="n">
        <f aca="false">ROUND(I16*'Riepilogo Av'!$D$6,2)</f>
        <v>55.58</v>
      </c>
      <c r="L16" s="54" t="n">
        <f aca="false">SUM(J16:K16)</f>
        <v>83.37</v>
      </c>
    </row>
    <row r="17" customFormat="false" ht="12.75" hidden="false" customHeight="false" outlineLevel="0" collapsed="false">
      <c r="A17" s="48" t="n">
        <v>16</v>
      </c>
      <c r="B17" s="48" t="s">
        <v>147</v>
      </c>
      <c r="C17" s="48" t="s">
        <v>110</v>
      </c>
      <c r="D17" s="58" t="s">
        <v>148</v>
      </c>
      <c r="E17" s="48" t="s">
        <v>149</v>
      </c>
      <c r="F17" s="52" t="n">
        <v>0</v>
      </c>
      <c r="G17" s="52" t="n">
        <v>2</v>
      </c>
      <c r="H17" s="52" t="n">
        <v>6</v>
      </c>
      <c r="I17" s="52" t="n">
        <f aca="false">F17+G17+H17</f>
        <v>8</v>
      </c>
      <c r="J17" s="54" t="n">
        <f aca="false">ROUND(I17*'Riepilogo Av'!$D$4,2)</f>
        <v>37.05</v>
      </c>
      <c r="K17" s="54" t="n">
        <f aca="false">ROUND(I17*'Riepilogo Av'!$D$6,2)</f>
        <v>74.1</v>
      </c>
      <c r="L17" s="54" t="n">
        <f aca="false">SUM(J17:K17)</f>
        <v>111.15</v>
      </c>
    </row>
    <row r="18" customFormat="false" ht="12.75" hidden="false" customHeight="false" outlineLevel="0" collapsed="false">
      <c r="A18" s="48" t="n">
        <v>17</v>
      </c>
      <c r="B18" s="48" t="s">
        <v>150</v>
      </c>
      <c r="C18" s="48" t="s">
        <v>110</v>
      </c>
      <c r="D18" s="58" t="s">
        <v>151</v>
      </c>
      <c r="E18" s="48" t="s">
        <v>152</v>
      </c>
      <c r="F18" s="52" t="n">
        <v>2</v>
      </c>
      <c r="G18" s="52" t="n">
        <v>2</v>
      </c>
      <c r="H18" s="52" t="n">
        <v>1</v>
      </c>
      <c r="I18" s="52" t="n">
        <f aca="false">F18+G18+H18</f>
        <v>5</v>
      </c>
      <c r="J18" s="54" t="n">
        <f aca="false">ROUND(I18*'Riepilogo Av'!$D$4,2)</f>
        <v>23.16</v>
      </c>
      <c r="K18" s="54" t="n">
        <f aca="false">ROUND(I18*'Riepilogo Av'!$D$6,2)</f>
        <v>46.31</v>
      </c>
      <c r="L18" s="54" t="n">
        <f aca="false">SUM(J18:K18)</f>
        <v>69.47</v>
      </c>
    </row>
    <row r="19" customFormat="false" ht="12.75" hidden="false" customHeight="false" outlineLevel="0" collapsed="false">
      <c r="A19" s="48" t="n">
        <v>18</v>
      </c>
      <c r="B19" s="48" t="s">
        <v>153</v>
      </c>
      <c r="C19" s="48" t="s">
        <v>110</v>
      </c>
      <c r="D19" s="58" t="s">
        <v>154</v>
      </c>
      <c r="E19" s="48" t="s">
        <v>155</v>
      </c>
      <c r="F19" s="52" t="n">
        <v>0</v>
      </c>
      <c r="G19" s="52" t="n">
        <v>4</v>
      </c>
      <c r="H19" s="52" t="n">
        <v>2</v>
      </c>
      <c r="I19" s="52" t="n">
        <f aca="false">F19+G19+H19</f>
        <v>6</v>
      </c>
      <c r="J19" s="54" t="n">
        <f aca="false">ROUND(I19*'Riepilogo Av'!$D$4,2)</f>
        <v>27.79</v>
      </c>
      <c r="K19" s="54" t="n">
        <f aca="false">ROUND(I19*'Riepilogo Av'!$D$6,2)</f>
        <v>55.58</v>
      </c>
      <c r="L19" s="54" t="n">
        <f aca="false">SUM(J19:K19)</f>
        <v>83.37</v>
      </c>
    </row>
    <row r="20" customFormat="false" ht="12.75" hidden="false" customHeight="false" outlineLevel="0" collapsed="false">
      <c r="A20" s="48" t="n">
        <v>19</v>
      </c>
      <c r="B20" s="48" t="s">
        <v>156</v>
      </c>
      <c r="C20" s="48" t="s">
        <v>110</v>
      </c>
      <c r="D20" s="48" t="s">
        <v>157</v>
      </c>
      <c r="E20" s="48" t="s">
        <v>158</v>
      </c>
      <c r="F20" s="52" t="n">
        <v>1</v>
      </c>
      <c r="G20" s="52" t="n">
        <v>1</v>
      </c>
      <c r="H20" s="52" t="n">
        <v>1</v>
      </c>
      <c r="I20" s="52" t="n">
        <f aca="false">F20+G20+H20</f>
        <v>3</v>
      </c>
      <c r="J20" s="54" t="n">
        <f aca="false">ROUND(I20*'Riepilogo Av'!$D$4,2)</f>
        <v>13.89</v>
      </c>
      <c r="K20" s="54" t="n">
        <f aca="false">ROUND(I20*'Riepilogo Av'!$D$6,2)</f>
        <v>27.79</v>
      </c>
      <c r="L20" s="54" t="n">
        <f aca="false">SUM(J20:K20)</f>
        <v>41.68</v>
      </c>
    </row>
    <row r="21" customFormat="false" ht="12.75" hidden="false" customHeight="false" outlineLevel="0" collapsed="false">
      <c r="A21" s="48" t="n">
        <v>20</v>
      </c>
      <c r="B21" s="48" t="s">
        <v>159</v>
      </c>
      <c r="C21" s="48" t="s">
        <v>110</v>
      </c>
      <c r="D21" s="48" t="s">
        <v>160</v>
      </c>
      <c r="E21" s="48" t="s">
        <v>161</v>
      </c>
      <c r="F21" s="52" t="n">
        <v>0</v>
      </c>
      <c r="G21" s="52" t="n">
        <v>5</v>
      </c>
      <c r="H21" s="52" t="n">
        <v>3</v>
      </c>
      <c r="I21" s="52" t="n">
        <f aca="false">F21+G21+H21</f>
        <v>8</v>
      </c>
      <c r="J21" s="54" t="n">
        <f aca="false">ROUND(I21*'Riepilogo Av'!$D$4,2)</f>
        <v>37.05</v>
      </c>
      <c r="K21" s="54" t="n">
        <f aca="false">ROUND(I21*'Riepilogo Av'!$D$6,2)</f>
        <v>74.1</v>
      </c>
      <c r="L21" s="54" t="n">
        <f aca="false">SUM(J21:K21)</f>
        <v>111.15</v>
      </c>
    </row>
    <row r="22" customFormat="false" ht="12.75" hidden="false" customHeight="false" outlineLevel="0" collapsed="false">
      <c r="A22" s="48" t="n">
        <v>21</v>
      </c>
      <c r="B22" s="48" t="s">
        <v>162</v>
      </c>
      <c r="C22" s="48" t="s">
        <v>110</v>
      </c>
      <c r="D22" s="48" t="s">
        <v>163</v>
      </c>
      <c r="E22" s="48" t="s">
        <v>164</v>
      </c>
      <c r="F22" s="52" t="n">
        <v>2</v>
      </c>
      <c r="G22" s="52" t="n">
        <v>12</v>
      </c>
      <c r="H22" s="52" t="n">
        <v>11</v>
      </c>
      <c r="I22" s="52" t="n">
        <f aca="false">F22+G22+H22</f>
        <v>25</v>
      </c>
      <c r="J22" s="54" t="n">
        <f aca="false">ROUND(I22*'Riepilogo Av'!$D$4,2)</f>
        <v>115.79</v>
      </c>
      <c r="K22" s="54" t="n">
        <f aca="false">ROUND(I22*'Riepilogo Av'!$D$6,2)</f>
        <v>231.57</v>
      </c>
      <c r="L22" s="54" t="n">
        <f aca="false">SUM(J22:K22)</f>
        <v>347.36</v>
      </c>
    </row>
    <row r="23" customFormat="false" ht="12.75" hidden="false" customHeight="false" outlineLevel="0" collapsed="false">
      <c r="A23" s="48" t="n">
        <v>22</v>
      </c>
      <c r="B23" s="48" t="s">
        <v>165</v>
      </c>
      <c r="C23" s="48" t="s">
        <v>110</v>
      </c>
      <c r="D23" s="58" t="s">
        <v>166</v>
      </c>
      <c r="E23" s="48" t="s">
        <v>167</v>
      </c>
      <c r="F23" s="52" t="n">
        <v>0</v>
      </c>
      <c r="G23" s="52" t="n">
        <v>2</v>
      </c>
      <c r="H23" s="52" t="n">
        <v>2</v>
      </c>
      <c r="I23" s="52" t="n">
        <f aca="false">F23+G23+H23</f>
        <v>4</v>
      </c>
      <c r="J23" s="54" t="n">
        <f aca="false">ROUND(I23*'Riepilogo Av'!$D$4,2)</f>
        <v>18.53</v>
      </c>
      <c r="K23" s="54" t="n">
        <f aca="false">ROUND(I23*'Riepilogo Av'!$D$6,2)</f>
        <v>37.05</v>
      </c>
      <c r="L23" s="54" t="n">
        <f aca="false">SUM(J23:K23)</f>
        <v>55.58</v>
      </c>
    </row>
    <row r="24" customFormat="false" ht="12.75" hidden="false" customHeight="false" outlineLevel="0" collapsed="false">
      <c r="A24" s="48" t="n">
        <v>23</v>
      </c>
      <c r="B24" s="48" t="s">
        <v>168</v>
      </c>
      <c r="C24" s="48" t="s">
        <v>110</v>
      </c>
      <c r="D24" s="48" t="s">
        <v>169</v>
      </c>
      <c r="E24" s="48" t="s">
        <v>170</v>
      </c>
      <c r="F24" s="52" t="n">
        <v>1</v>
      </c>
      <c r="G24" s="52" t="n">
        <v>3</v>
      </c>
      <c r="H24" s="52" t="n">
        <v>4</v>
      </c>
      <c r="I24" s="52" t="n">
        <f aca="false">F24+G24+H24</f>
        <v>8</v>
      </c>
      <c r="J24" s="54" t="n">
        <f aca="false">ROUND(I24*'Riepilogo Av'!$D$4,2)</f>
        <v>37.05</v>
      </c>
      <c r="K24" s="54" t="n">
        <f aca="false">ROUND(I24*'Riepilogo Av'!$D$6,2)</f>
        <v>74.1</v>
      </c>
      <c r="L24" s="54" t="n">
        <f aca="false">SUM(J24:K24)</f>
        <v>111.15</v>
      </c>
    </row>
    <row r="25" customFormat="false" ht="12.75" hidden="false" customHeight="false" outlineLevel="0" collapsed="false">
      <c r="A25" s="48" t="n">
        <v>24</v>
      </c>
      <c r="B25" s="48" t="s">
        <v>171</v>
      </c>
      <c r="C25" s="48" t="s">
        <v>110</v>
      </c>
      <c r="D25" s="48" t="s">
        <v>172</v>
      </c>
      <c r="E25" s="48" t="s">
        <v>173</v>
      </c>
      <c r="F25" s="52" t="n">
        <v>0</v>
      </c>
      <c r="G25" s="52" t="n">
        <v>2</v>
      </c>
      <c r="H25" s="52" t="n">
        <v>2</v>
      </c>
      <c r="I25" s="52" t="n">
        <f aca="false">F25+G25+H25</f>
        <v>4</v>
      </c>
      <c r="J25" s="54" t="n">
        <f aca="false">ROUND(I25*'Riepilogo Av'!$D$4,2)</f>
        <v>18.53</v>
      </c>
      <c r="K25" s="54" t="n">
        <f aca="false">ROUND(I25*'Riepilogo Av'!$D$6,2)</f>
        <v>37.05</v>
      </c>
      <c r="L25" s="54" t="n">
        <f aca="false">SUM(J25:K25)</f>
        <v>55.58</v>
      </c>
    </row>
    <row r="26" customFormat="false" ht="12.75" hidden="false" customHeight="false" outlineLevel="0" collapsed="false">
      <c r="A26" s="48" t="n">
        <v>25</v>
      </c>
      <c r="B26" s="48" t="s">
        <v>174</v>
      </c>
      <c r="C26" s="48" t="s">
        <v>110</v>
      </c>
      <c r="D26" s="48" t="s">
        <v>86</v>
      </c>
      <c r="E26" s="48" t="s">
        <v>175</v>
      </c>
      <c r="F26" s="52" t="n">
        <v>0</v>
      </c>
      <c r="G26" s="52" t="n">
        <v>2</v>
      </c>
      <c r="H26" s="52" t="n">
        <v>3</v>
      </c>
      <c r="I26" s="52" t="n">
        <f aca="false">F26+G26+H26</f>
        <v>5</v>
      </c>
      <c r="J26" s="54" t="n">
        <f aca="false">ROUND(I26*'Riepilogo Av'!$D$4,2)</f>
        <v>23.16</v>
      </c>
      <c r="K26" s="54" t="n">
        <f aca="false">ROUND(I26*'Riepilogo Av'!$D$6,2)</f>
        <v>46.31</v>
      </c>
      <c r="L26" s="54" t="n">
        <f aca="false">SUM(J26:K26)</f>
        <v>69.47</v>
      </c>
    </row>
    <row r="27" customFormat="false" ht="12.75" hidden="false" customHeight="false" outlineLevel="0" collapsed="false">
      <c r="A27" s="48" t="n">
        <v>26</v>
      </c>
      <c r="B27" s="48" t="s">
        <v>176</v>
      </c>
      <c r="C27" s="48" t="s">
        <v>110</v>
      </c>
      <c r="D27" s="48" t="s">
        <v>177</v>
      </c>
      <c r="E27" s="48" t="s">
        <v>178</v>
      </c>
      <c r="F27" s="52" t="n">
        <v>1</v>
      </c>
      <c r="G27" s="52" t="n">
        <v>4</v>
      </c>
      <c r="H27" s="52" t="n">
        <v>2</v>
      </c>
      <c r="I27" s="52" t="n">
        <f aca="false">F27+G27+H27</f>
        <v>7</v>
      </c>
      <c r="J27" s="54" t="n">
        <f aca="false">ROUND(I27*'Riepilogo Av'!$D$4,2)</f>
        <v>32.42</v>
      </c>
      <c r="K27" s="54" t="n">
        <f aca="false">ROUND(I27*'Riepilogo Av'!$D$6,2)</f>
        <v>64.84</v>
      </c>
      <c r="L27" s="54" t="n">
        <f aca="false">SUM(J27:K27)</f>
        <v>97.26</v>
      </c>
    </row>
    <row r="28" customFormat="false" ht="12.75" hidden="false" customHeight="false" outlineLevel="0" collapsed="false">
      <c r="A28" s="48" t="n">
        <v>27</v>
      </c>
      <c r="B28" s="48" t="s">
        <v>179</v>
      </c>
      <c r="C28" s="48" t="s">
        <v>110</v>
      </c>
      <c r="D28" s="48" t="s">
        <v>180</v>
      </c>
      <c r="E28" s="48" t="s">
        <v>181</v>
      </c>
      <c r="F28" s="52" t="n">
        <v>4</v>
      </c>
      <c r="G28" s="52" t="n">
        <v>4</v>
      </c>
      <c r="H28" s="52" t="n">
        <v>4</v>
      </c>
      <c r="I28" s="52" t="n">
        <f aca="false">F28+G28+H28</f>
        <v>12</v>
      </c>
      <c r="J28" s="54" t="n">
        <f aca="false">ROUND(I28*'Riepilogo Av'!$D$4,2)</f>
        <v>55.58</v>
      </c>
      <c r="K28" s="54" t="n">
        <f aca="false">ROUND(I28*'Riepilogo Av'!$D$6,2)</f>
        <v>111.16</v>
      </c>
      <c r="L28" s="54" t="n">
        <f aca="false">SUM(J28:K28)</f>
        <v>166.74</v>
      </c>
    </row>
    <row r="29" customFormat="false" ht="12.75" hidden="false" customHeight="false" outlineLevel="0" collapsed="false">
      <c r="A29" s="48" t="n">
        <v>28</v>
      </c>
      <c r="B29" s="48" t="s">
        <v>182</v>
      </c>
      <c r="C29" s="48" t="s">
        <v>110</v>
      </c>
      <c r="D29" s="48" t="s">
        <v>34</v>
      </c>
      <c r="E29" s="48" t="s">
        <v>183</v>
      </c>
      <c r="F29" s="52" t="n">
        <v>1</v>
      </c>
      <c r="G29" s="52" t="n">
        <v>5</v>
      </c>
      <c r="H29" s="52" t="n">
        <v>3</v>
      </c>
      <c r="I29" s="52" t="n">
        <f aca="false">F29+G29+H29</f>
        <v>9</v>
      </c>
      <c r="J29" s="54" t="n">
        <f aca="false">ROUND(I29*'Riepilogo Av'!$D$4,2)</f>
        <v>41.68</v>
      </c>
      <c r="K29" s="54" t="n">
        <f aca="false">ROUND(I29*'Riepilogo Av'!$D$6,2)</f>
        <v>83.37</v>
      </c>
      <c r="L29" s="54" t="n">
        <f aca="false">SUM(J29:K29)</f>
        <v>125.05</v>
      </c>
    </row>
    <row r="30" customFormat="false" ht="12.75" hidden="false" customHeight="false" outlineLevel="0" collapsed="false">
      <c r="A30" s="48" t="n">
        <v>29</v>
      </c>
      <c r="B30" s="48" t="s">
        <v>184</v>
      </c>
      <c r="C30" s="48" t="s">
        <v>110</v>
      </c>
      <c r="D30" s="48" t="s">
        <v>185</v>
      </c>
      <c r="E30" s="48" t="s">
        <v>186</v>
      </c>
      <c r="F30" s="52" t="n">
        <v>0</v>
      </c>
      <c r="G30" s="52" t="n">
        <v>8</v>
      </c>
      <c r="H30" s="52" t="n">
        <v>6</v>
      </c>
      <c r="I30" s="52" t="n">
        <f aca="false">F30+G30+H30</f>
        <v>14</v>
      </c>
      <c r="J30" s="54" t="n">
        <f aca="false">ROUND(I30*'Riepilogo Av'!$D$4,2)</f>
        <v>64.84</v>
      </c>
      <c r="K30" s="54" t="n">
        <f aca="false">ROUND(I30*'Riepilogo Av'!$D$6,2)</f>
        <v>129.68</v>
      </c>
      <c r="L30" s="54" t="n">
        <f aca="false">SUM(J30:K30)</f>
        <v>194.52</v>
      </c>
    </row>
    <row r="31" customFormat="false" ht="12.75" hidden="false" customHeight="false" outlineLevel="0" collapsed="false">
      <c r="A31" s="48" t="n">
        <v>30</v>
      </c>
      <c r="B31" s="48" t="s">
        <v>187</v>
      </c>
      <c r="C31" s="48" t="s">
        <v>110</v>
      </c>
      <c r="D31" s="48" t="s">
        <v>90</v>
      </c>
      <c r="E31" s="48" t="s">
        <v>188</v>
      </c>
      <c r="F31" s="52" t="n">
        <v>1</v>
      </c>
      <c r="G31" s="52" t="n">
        <v>3</v>
      </c>
      <c r="H31" s="52" t="n">
        <v>6</v>
      </c>
      <c r="I31" s="52" t="n">
        <f aca="false">F31+G31+H31</f>
        <v>10</v>
      </c>
      <c r="J31" s="54" t="n">
        <f aca="false">ROUND(I31*'Riepilogo Av'!$D$4,2)</f>
        <v>46.31</v>
      </c>
      <c r="K31" s="54" t="n">
        <f aca="false">ROUND(I31*'Riepilogo Av'!$D$6,2)</f>
        <v>92.63</v>
      </c>
      <c r="L31" s="54" t="n">
        <f aca="false">SUM(J31:K31)</f>
        <v>138.94</v>
      </c>
    </row>
    <row r="32" customFormat="false" ht="12.75" hidden="false" customHeight="false" outlineLevel="0" collapsed="false">
      <c r="A32" s="48" t="n">
        <v>31</v>
      </c>
      <c r="B32" s="48" t="s">
        <v>189</v>
      </c>
      <c r="C32" s="48" t="s">
        <v>110</v>
      </c>
      <c r="D32" s="48" t="s">
        <v>190</v>
      </c>
      <c r="E32" s="48" t="s">
        <v>191</v>
      </c>
      <c r="F32" s="52" t="n">
        <v>0</v>
      </c>
      <c r="G32" s="52" t="n">
        <v>5</v>
      </c>
      <c r="H32" s="52" t="n">
        <v>9</v>
      </c>
      <c r="I32" s="52" t="n">
        <f aca="false">F32+G32+H32</f>
        <v>14</v>
      </c>
      <c r="J32" s="54" t="n">
        <f aca="false">ROUND(I32*'Riepilogo Av'!$D$4,2)</f>
        <v>64.84</v>
      </c>
      <c r="K32" s="54" t="n">
        <f aca="false">ROUND(I32*'Riepilogo Av'!$D$6,2)</f>
        <v>129.68</v>
      </c>
      <c r="L32" s="54" t="n">
        <f aca="false">SUM(J32:K32)</f>
        <v>194.52</v>
      </c>
    </row>
    <row r="33" customFormat="false" ht="12.75" hidden="false" customHeight="false" outlineLevel="0" collapsed="false">
      <c r="A33" s="48" t="n">
        <v>32</v>
      </c>
      <c r="B33" s="48" t="s">
        <v>192</v>
      </c>
      <c r="C33" s="48" t="s">
        <v>110</v>
      </c>
      <c r="D33" s="48" t="s">
        <v>193</v>
      </c>
      <c r="E33" s="48" t="s">
        <v>194</v>
      </c>
      <c r="F33" s="52" t="n">
        <v>1</v>
      </c>
      <c r="G33" s="52" t="n">
        <v>1</v>
      </c>
      <c r="H33" s="52" t="n">
        <v>3</v>
      </c>
      <c r="I33" s="52" t="n">
        <f aca="false">F33+G33+H33</f>
        <v>5</v>
      </c>
      <c r="J33" s="54" t="n">
        <f aca="false">ROUND(I33*'Riepilogo Av'!$D$4,2)</f>
        <v>23.16</v>
      </c>
      <c r="K33" s="54" t="n">
        <f aca="false">ROUND(I33*'Riepilogo Av'!$D$6,2)</f>
        <v>46.31</v>
      </c>
      <c r="L33" s="54" t="n">
        <f aca="false">SUM(J33:K33)</f>
        <v>69.47</v>
      </c>
    </row>
    <row r="34" customFormat="false" ht="12.75" hidden="false" customHeight="false" outlineLevel="0" collapsed="false">
      <c r="A34" s="48" t="n">
        <v>33</v>
      </c>
      <c r="B34" s="48" t="s">
        <v>195</v>
      </c>
      <c r="C34" s="48" t="s">
        <v>110</v>
      </c>
      <c r="D34" s="48" t="s">
        <v>34</v>
      </c>
      <c r="E34" s="48" t="s">
        <v>196</v>
      </c>
      <c r="F34" s="52" t="n">
        <v>7</v>
      </c>
      <c r="G34" s="52" t="n">
        <v>3</v>
      </c>
      <c r="H34" s="52" t="n">
        <v>2</v>
      </c>
      <c r="I34" s="52" t="n">
        <f aca="false">F34+G34+H34</f>
        <v>12</v>
      </c>
      <c r="J34" s="54" t="n">
        <f aca="false">ROUND(I34*'Riepilogo Av'!$D$4,2)</f>
        <v>55.58</v>
      </c>
      <c r="K34" s="54" t="n">
        <f aca="false">ROUND(I34*'Riepilogo Av'!$D$6,2)</f>
        <v>111.16</v>
      </c>
      <c r="L34" s="54" t="n">
        <f aca="false">SUM(J34:K34)</f>
        <v>166.74</v>
      </c>
    </row>
    <row r="35" customFormat="false" ht="12.75" hidden="false" customHeight="false" outlineLevel="0" collapsed="false">
      <c r="A35" s="48" t="n">
        <v>34</v>
      </c>
      <c r="B35" s="48" t="s">
        <v>197</v>
      </c>
      <c r="C35" s="48" t="s">
        <v>110</v>
      </c>
      <c r="D35" s="48" t="s">
        <v>198</v>
      </c>
      <c r="E35" s="48" t="s">
        <v>199</v>
      </c>
      <c r="F35" s="52" t="n">
        <v>1</v>
      </c>
      <c r="G35" s="52" t="n">
        <v>2</v>
      </c>
      <c r="H35" s="52" t="n">
        <v>1</v>
      </c>
      <c r="I35" s="52" t="n">
        <f aca="false">F35+G35+H35</f>
        <v>4</v>
      </c>
      <c r="J35" s="54" t="n">
        <f aca="false">ROUND(I35*'Riepilogo Av'!$D$4,2)</f>
        <v>18.53</v>
      </c>
      <c r="K35" s="54" t="n">
        <f aca="false">ROUND(I35*'Riepilogo Av'!$D$6,2)</f>
        <v>37.05</v>
      </c>
      <c r="L35" s="54" t="n">
        <f aca="false">SUM(J35:K35)</f>
        <v>55.58</v>
      </c>
    </row>
    <row r="36" customFormat="false" ht="12.75" hidden="false" customHeight="false" outlineLevel="0" collapsed="false">
      <c r="A36" s="48" t="n">
        <v>35</v>
      </c>
      <c r="B36" s="48" t="s">
        <v>200</v>
      </c>
      <c r="C36" s="48" t="s">
        <v>110</v>
      </c>
      <c r="D36" s="48" t="s">
        <v>201</v>
      </c>
      <c r="E36" s="48" t="s">
        <v>202</v>
      </c>
      <c r="F36" s="52" t="n">
        <v>1</v>
      </c>
      <c r="G36" s="52" t="n">
        <v>5</v>
      </c>
      <c r="H36" s="52" t="n">
        <v>5</v>
      </c>
      <c r="I36" s="52" t="n">
        <f aca="false">F36+G36+H36</f>
        <v>11</v>
      </c>
      <c r="J36" s="54" t="n">
        <f aca="false">ROUND(I36*'Riepilogo Av'!$D$4,2)</f>
        <v>50.95</v>
      </c>
      <c r="K36" s="54" t="n">
        <f aca="false">ROUND(I36*'Riepilogo Av'!$D$6,2)</f>
        <v>101.89</v>
      </c>
      <c r="L36" s="54" t="n">
        <f aca="false">SUM(J36:K36)</f>
        <v>152.84</v>
      </c>
    </row>
    <row r="37" customFormat="false" ht="12.75" hidden="false" customHeight="false" outlineLevel="0" collapsed="false">
      <c r="A37" s="48" t="n">
        <v>36</v>
      </c>
      <c r="B37" s="48" t="s">
        <v>203</v>
      </c>
      <c r="C37" s="48" t="s">
        <v>110</v>
      </c>
      <c r="D37" s="48" t="s">
        <v>204</v>
      </c>
      <c r="E37" s="48" t="s">
        <v>205</v>
      </c>
      <c r="F37" s="52" t="n">
        <v>1</v>
      </c>
      <c r="G37" s="52" t="n">
        <v>4</v>
      </c>
      <c r="H37" s="52" t="n">
        <v>5</v>
      </c>
      <c r="I37" s="52" t="n">
        <f aca="false">F37+G37+H37</f>
        <v>10</v>
      </c>
      <c r="J37" s="54" t="n">
        <f aca="false">ROUND(I37*'Riepilogo Av'!$D$4,2)</f>
        <v>46.31</v>
      </c>
      <c r="K37" s="54" t="n">
        <f aca="false">ROUND(I37*'Riepilogo Av'!$D$6,2)</f>
        <v>92.63</v>
      </c>
      <c r="L37" s="54" t="n">
        <f aca="false">SUM(J37:K37)</f>
        <v>138.94</v>
      </c>
    </row>
    <row r="38" customFormat="false" ht="12.75" hidden="false" customHeight="false" outlineLevel="0" collapsed="false">
      <c r="A38" s="48" t="n">
        <v>37</v>
      </c>
      <c r="B38" s="48" t="s">
        <v>206</v>
      </c>
      <c r="C38" s="48" t="s">
        <v>110</v>
      </c>
      <c r="D38" s="48" t="s">
        <v>207</v>
      </c>
      <c r="E38" s="48" t="s">
        <v>208</v>
      </c>
      <c r="F38" s="52" t="n">
        <v>0</v>
      </c>
      <c r="G38" s="52" t="n">
        <v>0</v>
      </c>
      <c r="H38" s="52" t="n">
        <v>2</v>
      </c>
      <c r="I38" s="52" t="n">
        <f aca="false">F38+G38+H38</f>
        <v>2</v>
      </c>
      <c r="J38" s="54" t="n">
        <f aca="false">ROUND(I38*'Riepilogo Av'!$D$4,2)</f>
        <v>9.26</v>
      </c>
      <c r="K38" s="54" t="n">
        <f aca="false">ROUND(I38*'Riepilogo Av'!$D$6,2)</f>
        <v>18.53</v>
      </c>
      <c r="L38" s="54" t="n">
        <f aca="false">SUM(J38:K38)</f>
        <v>27.79</v>
      </c>
    </row>
    <row r="39" customFormat="false" ht="12.75" hidden="false" customHeight="false" outlineLevel="0" collapsed="false">
      <c r="A39" s="48" t="n">
        <v>38</v>
      </c>
      <c r="B39" s="48" t="s">
        <v>209</v>
      </c>
      <c r="C39" s="48" t="s">
        <v>110</v>
      </c>
      <c r="D39" s="48" t="s">
        <v>210</v>
      </c>
      <c r="E39" s="48" t="s">
        <v>211</v>
      </c>
      <c r="F39" s="52" t="n">
        <v>0</v>
      </c>
      <c r="G39" s="52" t="n">
        <v>4</v>
      </c>
      <c r="H39" s="52" t="n">
        <v>5</v>
      </c>
      <c r="I39" s="52" t="n">
        <f aca="false">F39+G39+H39</f>
        <v>9</v>
      </c>
      <c r="J39" s="54" t="n">
        <f aca="false">ROUND(I39*'Riepilogo Av'!$D$4,2)</f>
        <v>41.68</v>
      </c>
      <c r="K39" s="54" t="n">
        <f aca="false">ROUND(I39*'Riepilogo Av'!$D$6,2)</f>
        <v>83.37</v>
      </c>
      <c r="L39" s="54" t="n">
        <f aca="false">SUM(J39:K39)</f>
        <v>125.05</v>
      </c>
    </row>
    <row r="40" customFormat="false" ht="12.75" hidden="false" customHeight="false" outlineLevel="0" collapsed="false">
      <c r="A40" s="48" t="n">
        <v>39</v>
      </c>
      <c r="B40" s="48" t="s">
        <v>212</v>
      </c>
      <c r="C40" s="48" t="s">
        <v>110</v>
      </c>
      <c r="D40" s="48" t="s">
        <v>34</v>
      </c>
      <c r="E40" s="48" t="s">
        <v>213</v>
      </c>
      <c r="F40" s="52" t="n">
        <v>0</v>
      </c>
      <c r="G40" s="52" t="n">
        <v>4</v>
      </c>
      <c r="H40" s="52" t="n">
        <v>9</v>
      </c>
      <c r="I40" s="52" t="n">
        <f aca="false">F40+G40+H40</f>
        <v>13</v>
      </c>
      <c r="J40" s="54" t="n">
        <f aca="false">ROUND(I40*'Riepilogo Av'!$D$4,2)</f>
        <v>60.21</v>
      </c>
      <c r="K40" s="54" t="n">
        <f aca="false">ROUND(I40*'Riepilogo Av'!$D$6,2)</f>
        <v>120.42</v>
      </c>
      <c r="L40" s="54" t="n">
        <f aca="false">SUM(J40:K40)</f>
        <v>180.63</v>
      </c>
    </row>
    <row r="41" customFormat="false" ht="12.75" hidden="false" customHeight="false" outlineLevel="0" collapsed="false">
      <c r="A41" s="48" t="n">
        <v>40</v>
      </c>
      <c r="B41" s="48" t="s">
        <v>214</v>
      </c>
      <c r="C41" s="48" t="s">
        <v>110</v>
      </c>
      <c r="D41" s="48" t="s">
        <v>34</v>
      </c>
      <c r="E41" s="48" t="s">
        <v>215</v>
      </c>
      <c r="F41" s="52" t="n">
        <v>0</v>
      </c>
      <c r="G41" s="52" t="n">
        <v>3</v>
      </c>
      <c r="H41" s="52" t="n">
        <v>2</v>
      </c>
      <c r="I41" s="52" t="n">
        <f aca="false">F41+G41+H41</f>
        <v>5</v>
      </c>
      <c r="J41" s="54" t="n">
        <f aca="false">ROUND(I41*'Riepilogo Av'!$D$4,2)</f>
        <v>23.16</v>
      </c>
      <c r="K41" s="54" t="n">
        <f aca="false">ROUND(I41*'Riepilogo Av'!$D$6,2)</f>
        <v>46.31</v>
      </c>
      <c r="L41" s="54" t="n">
        <f aca="false">SUM(J41:K41)</f>
        <v>69.47</v>
      </c>
    </row>
    <row r="42" customFormat="false" ht="12.75" hidden="false" customHeight="false" outlineLevel="0" collapsed="false">
      <c r="A42" s="48" t="n">
        <v>41</v>
      </c>
      <c r="B42" s="48" t="s">
        <v>216</v>
      </c>
      <c r="C42" s="48" t="s">
        <v>110</v>
      </c>
      <c r="D42" s="48" t="s">
        <v>217</v>
      </c>
      <c r="E42" s="48" t="s">
        <v>218</v>
      </c>
      <c r="F42" s="52" t="n">
        <v>2</v>
      </c>
      <c r="G42" s="52" t="n">
        <v>7</v>
      </c>
      <c r="H42" s="52" t="n">
        <v>4</v>
      </c>
      <c r="I42" s="52" t="n">
        <f aca="false">F42+G42+H42</f>
        <v>13</v>
      </c>
      <c r="J42" s="54" t="n">
        <f aca="false">ROUND(I42*'Riepilogo Av'!$D$4,2)</f>
        <v>60.21</v>
      </c>
      <c r="K42" s="54" t="n">
        <f aca="false">ROUND(I42*'Riepilogo Av'!$D$6,2)</f>
        <v>120.42</v>
      </c>
      <c r="L42" s="54" t="n">
        <f aca="false">SUM(J42:K42)</f>
        <v>180.63</v>
      </c>
    </row>
    <row r="43" customFormat="false" ht="12.75" hidden="false" customHeight="false" outlineLevel="0" collapsed="false">
      <c r="A43" s="48" t="n">
        <v>42</v>
      </c>
      <c r="B43" s="48" t="s">
        <v>219</v>
      </c>
      <c r="C43" s="48" t="s">
        <v>110</v>
      </c>
      <c r="D43" s="48" t="s">
        <v>220</v>
      </c>
      <c r="E43" s="48" t="s">
        <v>221</v>
      </c>
      <c r="F43" s="52" t="n">
        <v>2</v>
      </c>
      <c r="G43" s="52" t="n">
        <v>7</v>
      </c>
      <c r="H43" s="52" t="n">
        <v>4</v>
      </c>
      <c r="I43" s="52" t="n">
        <f aca="false">F43+G43+H43</f>
        <v>13</v>
      </c>
      <c r="J43" s="54" t="n">
        <f aca="false">ROUND(I43*'Riepilogo Av'!$D$4,2)</f>
        <v>60.21</v>
      </c>
      <c r="K43" s="54" t="n">
        <f aca="false">ROUND(I43*'Riepilogo Av'!$D$6,2)</f>
        <v>120.42</v>
      </c>
      <c r="L43" s="54" t="n">
        <f aca="false">SUM(J43:K43)</f>
        <v>180.63</v>
      </c>
    </row>
    <row r="44" customFormat="false" ht="12.75" hidden="false" customHeight="false" outlineLevel="0" collapsed="false">
      <c r="A44" s="48" t="n">
        <v>43</v>
      </c>
      <c r="B44" s="48" t="s">
        <v>222</v>
      </c>
      <c r="C44" s="48" t="s">
        <v>110</v>
      </c>
      <c r="D44" s="48" t="s">
        <v>223</v>
      </c>
      <c r="E44" s="48" t="s">
        <v>224</v>
      </c>
      <c r="F44" s="52" t="n">
        <v>2</v>
      </c>
      <c r="G44" s="52" t="n">
        <v>10</v>
      </c>
      <c r="H44" s="52" t="n">
        <v>5</v>
      </c>
      <c r="I44" s="52" t="n">
        <f aca="false">F44+G44+H44</f>
        <v>17</v>
      </c>
      <c r="J44" s="54" t="n">
        <f aca="false">ROUND(I44*'Riepilogo Av'!$D$4,2)</f>
        <v>78.74</v>
      </c>
      <c r="K44" s="54" t="n">
        <f aca="false">ROUND(I44*'Riepilogo Av'!$D$6,2)</f>
        <v>157.47</v>
      </c>
      <c r="L44" s="54" t="n">
        <f aca="false">SUM(J44:K44)</f>
        <v>236.21</v>
      </c>
    </row>
    <row r="45" customFormat="false" ht="12.75" hidden="false" customHeight="false" outlineLevel="0" collapsed="false">
      <c r="A45" s="48" t="n">
        <v>44</v>
      </c>
      <c r="B45" s="48" t="s">
        <v>225</v>
      </c>
      <c r="C45" s="48" t="s">
        <v>110</v>
      </c>
      <c r="D45" s="48" t="s">
        <v>207</v>
      </c>
      <c r="E45" s="48" t="s">
        <v>226</v>
      </c>
      <c r="F45" s="52" t="n">
        <v>2</v>
      </c>
      <c r="G45" s="52" t="n">
        <v>8</v>
      </c>
      <c r="H45" s="52" t="n">
        <v>8</v>
      </c>
      <c r="I45" s="52" t="n">
        <f aca="false">F45+G45+H45</f>
        <v>18</v>
      </c>
      <c r="J45" s="54" t="n">
        <f aca="false">ROUND(I45*'Riepilogo Av'!$D$4,2)</f>
        <v>83.37</v>
      </c>
      <c r="K45" s="54" t="n">
        <f aca="false">ROUND(I45*'Riepilogo Av'!$D$6,2)</f>
        <v>166.73</v>
      </c>
      <c r="L45" s="54" t="n">
        <f aca="false">SUM(J45:K45)</f>
        <v>250.1</v>
      </c>
    </row>
    <row r="46" customFormat="false" ht="12.75" hidden="false" customHeight="false" outlineLevel="0" collapsed="false">
      <c r="A46" s="48" t="n">
        <v>45</v>
      </c>
      <c r="B46" s="48" t="s">
        <v>227</v>
      </c>
      <c r="C46" s="48" t="s">
        <v>110</v>
      </c>
      <c r="D46" s="48" t="s">
        <v>228</v>
      </c>
      <c r="E46" s="48" t="s">
        <v>229</v>
      </c>
      <c r="F46" s="52" t="n">
        <v>0</v>
      </c>
      <c r="G46" s="52" t="n">
        <v>1</v>
      </c>
      <c r="H46" s="52" t="n">
        <v>1</v>
      </c>
      <c r="I46" s="52" t="n">
        <f aca="false">F46+G46+H46</f>
        <v>2</v>
      </c>
      <c r="J46" s="54" t="n">
        <f aca="false">ROUND(I46*'Riepilogo Av'!$D$4,2)</f>
        <v>9.26</v>
      </c>
      <c r="K46" s="54" t="n">
        <f aca="false">ROUND(I46*'Riepilogo Av'!$D$6,2)</f>
        <v>18.53</v>
      </c>
      <c r="L46" s="54" t="n">
        <f aca="false">SUM(J46:K46)</f>
        <v>27.79</v>
      </c>
    </row>
    <row r="47" customFormat="false" ht="12.75" hidden="false" customHeight="false" outlineLevel="0" collapsed="false">
      <c r="A47" s="48" t="n">
        <v>46</v>
      </c>
      <c r="B47" s="48" t="s">
        <v>230</v>
      </c>
      <c r="C47" s="48" t="s">
        <v>110</v>
      </c>
      <c r="D47" s="58" t="s">
        <v>231</v>
      </c>
      <c r="E47" s="48" t="s">
        <v>232</v>
      </c>
      <c r="F47" s="52" t="n">
        <v>0</v>
      </c>
      <c r="G47" s="52" t="n">
        <v>6</v>
      </c>
      <c r="H47" s="52" t="n">
        <v>3</v>
      </c>
      <c r="I47" s="52" t="n">
        <f aca="false">F47+G47+H47</f>
        <v>9</v>
      </c>
      <c r="J47" s="54" t="n">
        <f aca="false">ROUND(I47*'Riepilogo Av'!$D$4,2)</f>
        <v>41.68</v>
      </c>
      <c r="K47" s="54" t="n">
        <f aca="false">ROUND(I47*'Riepilogo Av'!$D$6,2)</f>
        <v>83.37</v>
      </c>
      <c r="L47" s="54" t="n">
        <f aca="false">SUM(J47:K47)</f>
        <v>125.05</v>
      </c>
    </row>
    <row r="48" customFormat="false" ht="12.75" hidden="false" customHeight="false" outlineLevel="0" collapsed="false">
      <c r="A48" s="48" t="n">
        <v>47</v>
      </c>
      <c r="B48" s="48" t="s">
        <v>233</v>
      </c>
      <c r="C48" s="48" t="s">
        <v>110</v>
      </c>
      <c r="D48" s="48" t="s">
        <v>234</v>
      </c>
      <c r="E48" s="48" t="s">
        <v>235</v>
      </c>
      <c r="F48" s="52" t="n">
        <v>0</v>
      </c>
      <c r="G48" s="52" t="n">
        <v>2</v>
      </c>
      <c r="H48" s="52" t="n">
        <v>1</v>
      </c>
      <c r="I48" s="52" t="n">
        <f aca="false">F48+G48+H48</f>
        <v>3</v>
      </c>
      <c r="J48" s="54" t="n">
        <f aca="false">ROUND(I48*'Riepilogo Av'!$D$4,2)</f>
        <v>13.89</v>
      </c>
      <c r="K48" s="54" t="n">
        <f aca="false">ROUND(I48*'Riepilogo Av'!$D$6,2)</f>
        <v>27.79</v>
      </c>
      <c r="L48" s="54" t="n">
        <f aca="false">SUM(J48:K48)</f>
        <v>41.68</v>
      </c>
    </row>
    <row r="49" customFormat="false" ht="12.75" hidden="false" customHeight="false" outlineLevel="0" collapsed="false">
      <c r="A49" s="48" t="n">
        <v>48</v>
      </c>
      <c r="B49" s="48" t="s">
        <v>236</v>
      </c>
      <c r="C49" s="48" t="s">
        <v>110</v>
      </c>
      <c r="D49" s="48" t="s">
        <v>237</v>
      </c>
      <c r="E49" s="48" t="s">
        <v>238</v>
      </c>
      <c r="F49" s="52" t="n">
        <v>1</v>
      </c>
      <c r="G49" s="52" t="n">
        <v>5</v>
      </c>
      <c r="H49" s="52" t="n">
        <v>4</v>
      </c>
      <c r="I49" s="52" t="n">
        <f aca="false">F49+G49+H49</f>
        <v>10</v>
      </c>
      <c r="J49" s="54" t="n">
        <f aca="false">ROUND(I49*'Riepilogo Av'!$D$4,2)</f>
        <v>46.31</v>
      </c>
      <c r="K49" s="54" t="n">
        <f aca="false">ROUND(I49*'Riepilogo Av'!$D$6,2)</f>
        <v>92.63</v>
      </c>
      <c r="L49" s="54" t="n">
        <f aca="false">SUM(J49:K49)</f>
        <v>138.94</v>
      </c>
    </row>
    <row r="50" customFormat="false" ht="12.75" hidden="false" customHeight="false" outlineLevel="0" collapsed="false">
      <c r="A50" s="48" t="n">
        <v>49</v>
      </c>
      <c r="B50" s="48" t="s">
        <v>239</v>
      </c>
      <c r="C50" s="48" t="s">
        <v>110</v>
      </c>
      <c r="D50" s="48" t="s">
        <v>240</v>
      </c>
      <c r="E50" s="48" t="s">
        <v>241</v>
      </c>
      <c r="F50" s="52" t="n">
        <v>0</v>
      </c>
      <c r="G50" s="52" t="n">
        <v>2</v>
      </c>
      <c r="H50" s="52" t="n">
        <v>3</v>
      </c>
      <c r="I50" s="52" t="n">
        <f aca="false">F50+G50+H50</f>
        <v>5</v>
      </c>
      <c r="J50" s="54" t="n">
        <f aca="false">ROUND(I50*'Riepilogo Av'!$D$4,2)</f>
        <v>23.16</v>
      </c>
      <c r="K50" s="54" t="n">
        <f aca="false">ROUND(I50*'Riepilogo Av'!$D$6,2)</f>
        <v>46.31</v>
      </c>
      <c r="L50" s="54" t="n">
        <f aca="false">SUM(J50:K50)</f>
        <v>69.47</v>
      </c>
    </row>
    <row r="51" customFormat="false" ht="12.75" hidden="false" customHeight="false" outlineLevel="0" collapsed="false">
      <c r="A51" s="48" t="n">
        <v>50</v>
      </c>
      <c r="B51" s="48" t="s">
        <v>242</v>
      </c>
      <c r="C51" s="48" t="s">
        <v>110</v>
      </c>
      <c r="D51" s="48" t="s">
        <v>243</v>
      </c>
      <c r="E51" s="48" t="s">
        <v>244</v>
      </c>
      <c r="F51" s="52" t="n">
        <v>1</v>
      </c>
      <c r="G51" s="52" t="n">
        <v>3</v>
      </c>
      <c r="H51" s="52" t="n">
        <v>2</v>
      </c>
      <c r="I51" s="52" t="n">
        <f aca="false">F51+G51+H51</f>
        <v>6</v>
      </c>
      <c r="J51" s="54" t="n">
        <f aca="false">ROUND(I51*'Riepilogo Av'!$D$4,2)</f>
        <v>27.79</v>
      </c>
      <c r="K51" s="54" t="n">
        <f aca="false">ROUND(I51*'Riepilogo Av'!$D$6,2)</f>
        <v>55.58</v>
      </c>
      <c r="L51" s="54" t="n">
        <f aca="false">SUM(J51:K51)</f>
        <v>83.37</v>
      </c>
    </row>
    <row r="52" customFormat="false" ht="12.75" hidden="false" customHeight="false" outlineLevel="0" collapsed="false">
      <c r="A52" s="48" t="n">
        <v>51</v>
      </c>
      <c r="B52" s="48" t="s">
        <v>245</v>
      </c>
      <c r="C52" s="48" t="s">
        <v>110</v>
      </c>
      <c r="D52" s="48" t="s">
        <v>246</v>
      </c>
      <c r="E52" s="48" t="s">
        <v>247</v>
      </c>
      <c r="F52" s="52" t="n">
        <v>1</v>
      </c>
      <c r="G52" s="52" t="n">
        <v>6</v>
      </c>
      <c r="H52" s="52" t="n">
        <v>1</v>
      </c>
      <c r="I52" s="52" t="n">
        <f aca="false">F52+G52+H52</f>
        <v>8</v>
      </c>
      <c r="J52" s="54" t="n">
        <f aca="false">ROUND(I52*'Riepilogo Av'!$D$4,2)</f>
        <v>37.05</v>
      </c>
      <c r="K52" s="54" t="n">
        <f aca="false">ROUND(I52*'Riepilogo Av'!$D$6,2)</f>
        <v>74.1</v>
      </c>
      <c r="L52" s="54" t="n">
        <f aca="false">SUM(J52:K52)</f>
        <v>111.15</v>
      </c>
    </row>
    <row r="53" customFormat="false" ht="12.75" hidden="false" customHeight="false" outlineLevel="0" collapsed="false">
      <c r="A53" s="48" t="n">
        <v>52</v>
      </c>
      <c r="B53" s="48" t="s">
        <v>248</v>
      </c>
      <c r="C53" s="48" t="s">
        <v>110</v>
      </c>
      <c r="D53" s="48" t="s">
        <v>34</v>
      </c>
      <c r="E53" s="48" t="s">
        <v>249</v>
      </c>
      <c r="F53" s="52" t="n">
        <v>1</v>
      </c>
      <c r="G53" s="52" t="n">
        <v>1</v>
      </c>
      <c r="H53" s="52" t="n">
        <v>1</v>
      </c>
      <c r="I53" s="52" t="n">
        <f aca="false">F53+G53+H53</f>
        <v>3</v>
      </c>
      <c r="J53" s="54" t="n">
        <f aca="false">ROUND(I53*'Riepilogo Av'!$D$4,2)</f>
        <v>13.89</v>
      </c>
      <c r="K53" s="54" t="n">
        <f aca="false">ROUND(I53*'Riepilogo Av'!$D$6,2)</f>
        <v>27.79</v>
      </c>
      <c r="L53" s="54" t="n">
        <f aca="false">SUM(J53:K53)</f>
        <v>41.68</v>
      </c>
    </row>
    <row r="54" customFormat="false" ht="12.75" hidden="false" customHeight="false" outlineLevel="0" collapsed="false">
      <c r="A54" s="48" t="n">
        <v>53</v>
      </c>
      <c r="B54" s="48" t="s">
        <v>250</v>
      </c>
      <c r="C54" s="48" t="s">
        <v>110</v>
      </c>
      <c r="D54" s="48" t="s">
        <v>86</v>
      </c>
      <c r="E54" s="48" t="s">
        <v>251</v>
      </c>
      <c r="F54" s="52" t="n">
        <v>0</v>
      </c>
      <c r="G54" s="52" t="n">
        <v>6</v>
      </c>
      <c r="H54" s="52" t="n">
        <v>2</v>
      </c>
      <c r="I54" s="52" t="n">
        <f aca="false">F54+G54+H54</f>
        <v>8</v>
      </c>
      <c r="J54" s="54" t="n">
        <f aca="false">ROUND(I54*'Riepilogo Av'!$D$4,2)</f>
        <v>37.05</v>
      </c>
      <c r="K54" s="54" t="n">
        <f aca="false">ROUND(I54*'Riepilogo Av'!$D$6,2)</f>
        <v>74.1</v>
      </c>
      <c r="L54" s="54" t="n">
        <f aca="false">SUM(J54:K54)</f>
        <v>111.15</v>
      </c>
    </row>
    <row r="55" customFormat="false" ht="13.5" hidden="false" customHeight="false" outlineLevel="0" collapsed="false">
      <c r="A55" s="48" t="n">
        <v>54</v>
      </c>
      <c r="B55" s="48" t="s">
        <v>252</v>
      </c>
      <c r="C55" s="48" t="s">
        <v>110</v>
      </c>
      <c r="D55" s="48" t="s">
        <v>253</v>
      </c>
      <c r="E55" s="48" t="s">
        <v>254</v>
      </c>
      <c r="F55" s="55" t="n">
        <v>1</v>
      </c>
      <c r="G55" s="55" t="n">
        <v>3</v>
      </c>
      <c r="H55" s="55" t="n">
        <v>2</v>
      </c>
      <c r="I55" s="55" t="n">
        <f aca="false">F55+G55+H55</f>
        <v>6</v>
      </c>
      <c r="J55" s="59" t="n">
        <f aca="false">ROUND(I55*'Riepilogo Av'!$D$4,2)</f>
        <v>27.79</v>
      </c>
      <c r="K55" s="59" t="n">
        <f aca="false">ROUND(I55*'Riepilogo Av'!$D$6,2)</f>
        <v>55.58</v>
      </c>
      <c r="L55" s="59" t="n">
        <f aca="false">SUM(J55:K55)</f>
        <v>83.37</v>
      </c>
    </row>
    <row r="56" customFormat="false" ht="14.25" hidden="false" customHeight="false" outlineLevel="0" collapsed="false">
      <c r="F56" s="60" t="n">
        <f aca="false">SUM(F2:F55)</f>
        <v>52</v>
      </c>
      <c r="G56" s="60" t="n">
        <f aca="false">SUM(G2:G55)</f>
        <v>214</v>
      </c>
      <c r="H56" s="60" t="n">
        <f aca="false">SUM(H2:H55)</f>
        <v>212</v>
      </c>
      <c r="I56" s="60" t="n">
        <f aca="false">SUM(I2:I55)</f>
        <v>478</v>
      </c>
      <c r="J56" s="61" t="n">
        <f aca="false">SUM(J2:J55)</f>
        <v>2213.85</v>
      </c>
      <c r="K56" s="61" t="n">
        <f aca="false">SUM(K2:K55)</f>
        <v>4427.68</v>
      </c>
      <c r="L56" s="61" t="n">
        <f aca="false">SUM(L2:L55)</f>
        <v>6641.53</v>
      </c>
    </row>
    <row r="58" customFormat="false" ht="12.75" hidden="false" customHeight="false" outlineLevel="0" collapsed="false">
      <c r="H58" s="62"/>
      <c r="I58" s="62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2.99"/>
    <col collapsed="false" customWidth="true" hidden="false" outlineLevel="0" max="2" min="2" style="47" width="13.49"/>
    <col collapsed="false" customWidth="true" hidden="false" outlineLevel="0" max="3" min="3" style="47" width="7.99"/>
    <col collapsed="false" customWidth="true" hidden="false" outlineLevel="0" max="4" min="4" style="47" width="14.75"/>
    <col collapsed="false" customWidth="true" hidden="false" outlineLevel="0" max="5" min="5" style="47" width="23.99"/>
    <col collapsed="false" customWidth="true" hidden="false" outlineLevel="0" max="6" min="6" style="63" width="11.99"/>
    <col collapsed="false" customWidth="false" hidden="false" outlineLevel="0" max="257" min="7" style="47" width="8.99"/>
  </cols>
  <sheetData>
    <row r="1" customFormat="false" ht="89.25" hidden="false" customHeight="false" outlineLevel="0" collapsed="false">
      <c r="A1" s="48" t="s">
        <v>17</v>
      </c>
      <c r="B1" s="49" t="s">
        <v>18</v>
      </c>
      <c r="C1" s="49" t="s">
        <v>19</v>
      </c>
      <c r="D1" s="49" t="s">
        <v>20</v>
      </c>
      <c r="E1" s="49" t="s">
        <v>21</v>
      </c>
      <c r="F1" s="64" t="s">
        <v>4</v>
      </c>
      <c r="G1" s="36" t="s">
        <v>6</v>
      </c>
      <c r="H1" s="18" t="s">
        <v>22</v>
      </c>
      <c r="I1" s="18" t="s">
        <v>23</v>
      </c>
    </row>
    <row r="2" customFormat="false" ht="12.75" hidden="false" customHeight="false" outlineLevel="0" collapsed="false">
      <c r="A2" s="48" t="n">
        <v>1</v>
      </c>
      <c r="B2" s="48" t="s">
        <v>255</v>
      </c>
      <c r="C2" s="48" t="s">
        <v>256</v>
      </c>
      <c r="D2" s="48" t="s">
        <v>34</v>
      </c>
      <c r="E2" s="48" t="s">
        <v>37</v>
      </c>
      <c r="F2" s="52" t="n">
        <v>13</v>
      </c>
      <c r="G2" s="54" t="n">
        <f aca="false">ROUND(F2*'Riepilogo Av'!$D$4,2)</f>
        <v>60.21</v>
      </c>
      <c r="H2" s="54" t="n">
        <f aca="false">ROUND(F2*'Riepilogo Av'!$D$6,2)</f>
        <v>120.42</v>
      </c>
      <c r="I2" s="54" t="n">
        <f aca="false">SUM(G2:H2)</f>
        <v>180.63</v>
      </c>
    </row>
    <row r="3" customFormat="false" ht="12.75" hidden="false" customHeight="false" outlineLevel="0" collapsed="false">
      <c r="A3" s="48" t="n">
        <v>2</v>
      </c>
      <c r="B3" s="48" t="s">
        <v>257</v>
      </c>
      <c r="C3" s="48" t="s">
        <v>256</v>
      </c>
      <c r="D3" s="48" t="s">
        <v>258</v>
      </c>
      <c r="E3" s="48" t="s">
        <v>141</v>
      </c>
      <c r="F3" s="52" t="n">
        <v>8</v>
      </c>
      <c r="G3" s="54" t="n">
        <f aca="false">ROUND(F3*'Riepilogo Av'!$D$4,2)</f>
        <v>37.05</v>
      </c>
      <c r="H3" s="54" t="n">
        <f aca="false">ROUND(F3*'Riepilogo Av'!$D$6,2)</f>
        <v>74.1</v>
      </c>
      <c r="I3" s="54" t="n">
        <f aca="false">SUM(G3:H3)</f>
        <v>111.15</v>
      </c>
    </row>
    <row r="4" customFormat="false" ht="12.75" hidden="false" customHeight="false" outlineLevel="0" collapsed="false">
      <c r="A4" s="48" t="n">
        <v>3</v>
      </c>
      <c r="B4" s="48" t="s">
        <v>259</v>
      </c>
      <c r="C4" s="48" t="s">
        <v>256</v>
      </c>
      <c r="D4" s="48" t="s">
        <v>260</v>
      </c>
      <c r="E4" s="48" t="s">
        <v>46</v>
      </c>
      <c r="F4" s="52" t="n">
        <v>16</v>
      </c>
      <c r="G4" s="54" t="n">
        <f aca="false">ROUND(F4*'Riepilogo Av'!$D$4,2)</f>
        <v>74.1</v>
      </c>
      <c r="H4" s="54" t="n">
        <f aca="false">ROUND(F4*'Riepilogo Av'!$D$6,2)</f>
        <v>148.21</v>
      </c>
      <c r="I4" s="54" t="n">
        <f aca="false">SUM(G4:H4)</f>
        <v>222.31</v>
      </c>
    </row>
    <row r="5" customFormat="false" ht="12.75" hidden="false" customHeight="false" outlineLevel="0" collapsed="false">
      <c r="A5" s="48" t="n">
        <v>4</v>
      </c>
      <c r="B5" s="48" t="s">
        <v>261</v>
      </c>
      <c r="C5" s="48" t="s">
        <v>256</v>
      </c>
      <c r="D5" s="48" t="s">
        <v>34</v>
      </c>
      <c r="E5" s="48" t="s">
        <v>170</v>
      </c>
      <c r="F5" s="52" t="n">
        <v>20</v>
      </c>
      <c r="G5" s="54" t="n">
        <f aca="false">ROUND(F5*'Riepilogo Av'!$D$4,2)</f>
        <v>92.63</v>
      </c>
      <c r="H5" s="54" t="n">
        <f aca="false">ROUND(F5*'Riepilogo Av'!$D$6,2)</f>
        <v>185.26</v>
      </c>
      <c r="I5" s="54" t="n">
        <f aca="false">SUM(G5:H5)</f>
        <v>277.89</v>
      </c>
    </row>
    <row r="6" customFormat="false" ht="12.75" hidden="false" customHeight="false" outlineLevel="0" collapsed="false">
      <c r="A6" s="48" t="n">
        <v>5</v>
      </c>
      <c r="B6" s="48" t="s">
        <v>262</v>
      </c>
      <c r="C6" s="48" t="s">
        <v>256</v>
      </c>
      <c r="D6" s="48" t="s">
        <v>34</v>
      </c>
      <c r="E6" s="48" t="s">
        <v>48</v>
      </c>
      <c r="F6" s="52" t="n">
        <v>15</v>
      </c>
      <c r="G6" s="54" t="n">
        <f aca="false">ROUND(F6*'Riepilogo Av'!$D$4,2)</f>
        <v>69.47</v>
      </c>
      <c r="H6" s="54" t="n">
        <f aca="false">ROUND(F6*'Riepilogo Av'!$D$6,2)</f>
        <v>138.94</v>
      </c>
      <c r="I6" s="54" t="n">
        <f aca="false">SUM(G6:H6)</f>
        <v>208.41</v>
      </c>
    </row>
    <row r="7" customFormat="false" ht="12.75" hidden="false" customHeight="false" outlineLevel="0" collapsed="false">
      <c r="A7" s="48" t="n">
        <v>6</v>
      </c>
      <c r="B7" s="48" t="s">
        <v>263</v>
      </c>
      <c r="C7" s="48" t="s">
        <v>256</v>
      </c>
      <c r="D7" s="48" t="s">
        <v>86</v>
      </c>
      <c r="E7" s="48" t="s">
        <v>175</v>
      </c>
      <c r="F7" s="52" t="n">
        <v>6</v>
      </c>
      <c r="G7" s="54" t="n">
        <f aca="false">ROUND(F7*'Riepilogo Av'!$D$4,2)</f>
        <v>27.79</v>
      </c>
      <c r="H7" s="54" t="n">
        <f aca="false">ROUND(F7*'Riepilogo Av'!$D$6,2)</f>
        <v>55.58</v>
      </c>
      <c r="I7" s="54" t="n">
        <f aca="false">SUM(G7:H7)</f>
        <v>83.37</v>
      </c>
    </row>
    <row r="8" customFormat="false" ht="12.75" hidden="false" customHeight="false" outlineLevel="0" collapsed="false">
      <c r="A8" s="48" t="n">
        <v>7</v>
      </c>
      <c r="B8" s="48" t="s">
        <v>264</v>
      </c>
      <c r="C8" s="48" t="s">
        <v>256</v>
      </c>
      <c r="D8" s="48" t="s">
        <v>265</v>
      </c>
      <c r="E8" s="48" t="s">
        <v>50</v>
      </c>
      <c r="F8" s="52" t="n">
        <v>16</v>
      </c>
      <c r="G8" s="54" t="n">
        <f aca="false">ROUND(F8*'Riepilogo Av'!$D$4,2)</f>
        <v>74.1</v>
      </c>
      <c r="H8" s="54" t="n">
        <f aca="false">ROUND(F8*'Riepilogo Av'!$D$6,2)</f>
        <v>148.21</v>
      </c>
      <c r="I8" s="54" t="n">
        <f aca="false">SUM(G8:H8)</f>
        <v>222.31</v>
      </c>
    </row>
    <row r="9" customFormat="false" ht="12.75" hidden="false" customHeight="false" outlineLevel="0" collapsed="false">
      <c r="A9" s="48" t="n">
        <v>8</v>
      </c>
      <c r="B9" s="48" t="s">
        <v>266</v>
      </c>
      <c r="C9" s="48" t="s">
        <v>256</v>
      </c>
      <c r="D9" s="48" t="s">
        <v>267</v>
      </c>
      <c r="E9" s="48" t="s">
        <v>56</v>
      </c>
      <c r="F9" s="52" t="n">
        <v>21</v>
      </c>
      <c r="G9" s="54" t="n">
        <f aca="false">ROUND(F9*'Riepilogo Av'!$D$4,2)</f>
        <v>97.26</v>
      </c>
      <c r="H9" s="54" t="n">
        <f aca="false">ROUND(F9*'Riepilogo Av'!$D$6,2)</f>
        <v>194.52</v>
      </c>
      <c r="I9" s="54" t="n">
        <f aca="false">SUM(G9:H9)</f>
        <v>291.78</v>
      </c>
    </row>
    <row r="10" customFormat="false" ht="12.75" hidden="false" customHeight="false" outlineLevel="0" collapsed="false">
      <c r="A10" s="48" t="n">
        <v>9</v>
      </c>
      <c r="B10" s="48" t="s">
        <v>268</v>
      </c>
      <c r="C10" s="48" t="s">
        <v>256</v>
      </c>
      <c r="D10" s="48" t="s">
        <v>34</v>
      </c>
      <c r="E10" s="48" t="s">
        <v>269</v>
      </c>
      <c r="F10" s="52" t="n">
        <v>6</v>
      </c>
      <c r="G10" s="54" t="n">
        <f aca="false">ROUND(F10*'Riepilogo Av'!$D$4,2)</f>
        <v>27.79</v>
      </c>
      <c r="H10" s="54" t="n">
        <f aca="false">ROUND(F10*'Riepilogo Av'!$D$6,2)</f>
        <v>55.58</v>
      </c>
      <c r="I10" s="54" t="n">
        <f aca="false">SUM(G10:H10)</f>
        <v>83.37</v>
      </c>
    </row>
    <row r="11" customFormat="false" ht="12.75" hidden="false" customHeight="false" outlineLevel="0" collapsed="false">
      <c r="A11" s="48" t="n">
        <v>10</v>
      </c>
      <c r="B11" s="48" t="s">
        <v>270</v>
      </c>
      <c r="C11" s="48" t="s">
        <v>256</v>
      </c>
      <c r="D11" s="48" t="s">
        <v>86</v>
      </c>
      <c r="E11" s="48" t="s">
        <v>232</v>
      </c>
      <c r="F11" s="52" t="n">
        <v>14</v>
      </c>
      <c r="G11" s="54" t="n">
        <f aca="false">ROUND(F11*'Riepilogo Av'!$D$4,2)</f>
        <v>64.84</v>
      </c>
      <c r="H11" s="54" t="n">
        <f aca="false">ROUND(F11*'Riepilogo Av'!$D$6,2)</f>
        <v>129.68</v>
      </c>
      <c r="I11" s="54" t="n">
        <f aca="false">SUM(G11:H11)</f>
        <v>194.52</v>
      </c>
    </row>
    <row r="12" customFormat="false" ht="12.75" hidden="false" customHeight="false" outlineLevel="0" collapsed="false">
      <c r="A12" s="48" t="n">
        <v>11</v>
      </c>
      <c r="B12" s="48" t="s">
        <v>271</v>
      </c>
      <c r="C12" s="48" t="s">
        <v>256</v>
      </c>
      <c r="D12" s="48" t="s">
        <v>272</v>
      </c>
      <c r="E12" s="48" t="s">
        <v>66</v>
      </c>
      <c r="F12" s="52" t="n">
        <v>33</v>
      </c>
      <c r="G12" s="54" t="n">
        <f aca="false">ROUND(F12*'Riepilogo Av'!$D$4,2)</f>
        <v>152.84</v>
      </c>
      <c r="H12" s="54" t="n">
        <f aca="false">ROUND(F12*'Riepilogo Av'!$D$6,2)</f>
        <v>305.68</v>
      </c>
      <c r="I12" s="54" t="n">
        <f aca="false">SUM(G12:H12)</f>
        <v>458.52</v>
      </c>
    </row>
    <row r="13" customFormat="false" ht="13.5" hidden="false" customHeight="false" outlineLevel="0" collapsed="false">
      <c r="A13" s="48" t="n">
        <v>12</v>
      </c>
      <c r="B13" s="48" t="s">
        <v>273</v>
      </c>
      <c r="C13" s="48" t="s">
        <v>256</v>
      </c>
      <c r="D13" s="48" t="s">
        <v>274</v>
      </c>
      <c r="E13" s="48" t="s">
        <v>244</v>
      </c>
      <c r="F13" s="55" t="n">
        <v>5</v>
      </c>
      <c r="G13" s="54" t="n">
        <f aca="false">ROUND(F13*'Riepilogo Av'!$D$4,2)</f>
        <v>23.16</v>
      </c>
      <c r="H13" s="54" t="n">
        <f aca="false">ROUND(F13*'Riepilogo Av'!$D$6,2)</f>
        <v>46.31</v>
      </c>
      <c r="I13" s="54" t="n">
        <f aca="false">SUM(G13:H13)</f>
        <v>69.47</v>
      </c>
    </row>
    <row r="14" customFormat="false" ht="14.25" hidden="false" customHeight="false" outlineLevel="0" collapsed="false">
      <c r="A14" s="46"/>
      <c r="B14" s="46"/>
      <c r="C14" s="46"/>
      <c r="D14" s="46"/>
      <c r="E14" s="46"/>
      <c r="F14" s="60" t="n">
        <f aca="false">SUM(F2:F13)</f>
        <v>173</v>
      </c>
      <c r="G14" s="57" t="n">
        <f aca="false">SUM(G2:G13)</f>
        <v>801.24</v>
      </c>
      <c r="H14" s="57" t="n">
        <f aca="false">SUM(H2:H13)</f>
        <v>1602.49</v>
      </c>
      <c r="I14" s="57" t="n">
        <f aca="false">SUM(I2:I13)</f>
        <v>2403.73</v>
      </c>
    </row>
    <row r="15" customFormat="false" ht="12.75" hidden="false" customHeight="false" outlineLevel="0" collapsed="false">
      <c r="A15" s="46"/>
      <c r="B15" s="46"/>
      <c r="C15" s="46"/>
      <c r="D15" s="46"/>
      <c r="E15" s="46"/>
    </row>
    <row r="16" customFormat="false" ht="12.75" hidden="false" customHeight="false" outlineLevel="0" collapsed="false">
      <c r="A16" s="46"/>
      <c r="B16" s="46"/>
      <c r="C16" s="46"/>
      <c r="D16" s="46"/>
      <c r="E16" s="46"/>
    </row>
    <row r="17" customFormat="false" ht="12.75" hidden="false" customHeight="false" outlineLevel="0" collapsed="false">
      <c r="A17" s="46"/>
      <c r="B17" s="46"/>
      <c r="C17" s="46"/>
      <c r="D17" s="46"/>
      <c r="E17" s="46"/>
    </row>
    <row r="19" customFormat="false" ht="12.75" hidden="false" customHeight="false" outlineLevel="0" collapsed="false">
      <c r="B19" s="0"/>
    </row>
    <row r="20" customFormat="false" ht="12.75" hidden="false" customHeight="false" outlineLevel="0" collapsed="false">
      <c r="B20" s="0"/>
    </row>
    <row r="21" customFormat="false" ht="12.75" hidden="false" customHeight="false" outlineLevel="0" collapsed="false">
      <c r="B21" s="0"/>
    </row>
    <row r="22" customFormat="false" ht="12.75" hidden="false" customHeight="false" outlineLevel="0" collapsed="false">
      <c r="B22" s="0"/>
    </row>
    <row r="23" customFormat="false" ht="12.75" hidden="false" customHeight="false" outlineLevel="0" collapsed="false">
      <c r="B23" s="0"/>
    </row>
    <row r="24" customFormat="false" ht="12.75" hidden="false" customHeight="false" outlineLevel="0" collapsed="false">
      <c r="B24" s="0"/>
    </row>
    <row r="25" customFormat="false" ht="12.75" hidden="false" customHeight="false" outlineLevel="0" collapsed="false">
      <c r="B25" s="0"/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0"/>
    </row>
    <row r="28" customFormat="false" ht="12.75" hidden="false" customHeight="false" outlineLevel="0" collapsed="false">
      <c r="B28" s="0"/>
    </row>
    <row r="29" customFormat="false" ht="12.75" hidden="false" customHeight="false" outlineLevel="0" collapsed="false">
      <c r="B29" s="0"/>
    </row>
    <row r="30" customFormat="false" ht="12.75" hidden="false" customHeight="false" outlineLevel="0" collapsed="false">
      <c r="B30" s="0"/>
    </row>
    <row r="31" customFormat="false" ht="12.75" hidden="false" customHeight="false" outlineLevel="0" collapsed="false">
      <c r="B31" s="0"/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2.62"/>
    <col collapsed="false" customWidth="true" hidden="false" outlineLevel="0" max="2" min="2" style="47" width="12.24"/>
    <col collapsed="false" customWidth="true" hidden="false" outlineLevel="0" max="3" min="3" style="47" width="9.24"/>
    <col collapsed="false" customWidth="true" hidden="false" outlineLevel="0" max="4" min="4" style="47" width="16.37"/>
    <col collapsed="false" customWidth="true" hidden="false" outlineLevel="0" max="5" min="5" style="47" width="20.49"/>
    <col collapsed="false" customWidth="true" hidden="false" outlineLevel="0" max="6" min="6" style="47" width="13.99"/>
    <col collapsed="false" customWidth="true" hidden="false" outlineLevel="0" max="7" min="7" style="47" width="15.87"/>
    <col collapsed="false" customWidth="false" hidden="false" outlineLevel="0" max="257" min="8" style="47" width="8.99"/>
  </cols>
  <sheetData>
    <row r="1" customFormat="false" ht="95.25" hidden="false" customHeight="true" outlineLevel="0" collapsed="false">
      <c r="A1" s="48" t="s">
        <v>17</v>
      </c>
      <c r="B1" s="49" t="s">
        <v>18</v>
      </c>
      <c r="C1" s="49" t="s">
        <v>19</v>
      </c>
      <c r="D1" s="49" t="s">
        <v>20</v>
      </c>
      <c r="E1" s="49" t="s">
        <v>21</v>
      </c>
      <c r="F1" s="64" t="s">
        <v>4</v>
      </c>
      <c r="G1" s="36" t="s">
        <v>6</v>
      </c>
      <c r="H1" s="18" t="s">
        <v>22</v>
      </c>
      <c r="I1" s="18" t="s">
        <v>23</v>
      </c>
    </row>
    <row r="2" customFormat="false" ht="12.75" hidden="false" customHeight="false" outlineLevel="0" collapsed="false">
      <c r="A2" s="48" t="n">
        <v>1</v>
      </c>
      <c r="B2" s="48" t="s">
        <v>275</v>
      </c>
      <c r="C2" s="48" t="s">
        <v>276</v>
      </c>
      <c r="D2" s="48" t="s">
        <v>277</v>
      </c>
      <c r="E2" s="48" t="s">
        <v>0</v>
      </c>
      <c r="F2" s="52" t="n">
        <v>0</v>
      </c>
      <c r="G2" s="54" t="n">
        <f aca="false">ROUND(F2*'Riepilogo Av'!$D$4,2)</f>
        <v>0</v>
      </c>
      <c r="H2" s="54" t="n">
        <f aca="false">ROUND(F2*'Riepilogo Av'!$D$6,2)</f>
        <v>0</v>
      </c>
      <c r="I2" s="54" t="n">
        <f aca="false">SUM(G2:H2)</f>
        <v>0</v>
      </c>
    </row>
    <row r="3" customFormat="false" ht="12.75" hidden="false" customHeight="false" outlineLevel="0" collapsed="false">
      <c r="A3" s="48" t="n">
        <v>2</v>
      </c>
      <c r="B3" s="48" t="s">
        <v>278</v>
      </c>
      <c r="C3" s="48" t="s">
        <v>279</v>
      </c>
      <c r="D3" s="48" t="s">
        <v>280</v>
      </c>
      <c r="E3" s="48" t="s">
        <v>0</v>
      </c>
      <c r="F3" s="52" t="n">
        <v>3</v>
      </c>
      <c r="G3" s="54" t="n">
        <f aca="false">ROUND(F3*'Riepilogo Av'!$D$4,2)</f>
        <v>13.89</v>
      </c>
      <c r="H3" s="54" t="n">
        <f aca="false">ROUND(F3*'Riepilogo Av'!$D$6,2)</f>
        <v>27.79</v>
      </c>
      <c r="I3" s="54" t="n">
        <f aca="false">SUM(G3:H3)</f>
        <v>41.68</v>
      </c>
    </row>
    <row r="4" customFormat="false" ht="12.75" hidden="false" customHeight="false" outlineLevel="0" collapsed="false">
      <c r="A4" s="48" t="n">
        <v>3</v>
      </c>
      <c r="B4" s="48" t="s">
        <v>281</v>
      </c>
      <c r="C4" s="48" t="s">
        <v>282</v>
      </c>
      <c r="D4" s="48" t="s">
        <v>283</v>
      </c>
      <c r="E4" s="48" t="s">
        <v>0</v>
      </c>
      <c r="F4" s="52" t="n">
        <v>4</v>
      </c>
      <c r="G4" s="54" t="n">
        <f aca="false">ROUND(F4*'Riepilogo Av'!$D$4,2)</f>
        <v>18.53</v>
      </c>
      <c r="H4" s="54" t="n">
        <f aca="false">ROUND(F4*'Riepilogo Av'!$D$6,2)</f>
        <v>37.05</v>
      </c>
      <c r="I4" s="54" t="n">
        <f aca="false">SUM(G4:H4)</f>
        <v>55.58</v>
      </c>
    </row>
    <row r="5" customFormat="false" ht="12.75" hidden="false" customHeight="false" outlineLevel="0" collapsed="false">
      <c r="A5" s="48" t="n">
        <v>4</v>
      </c>
      <c r="B5" s="48" t="s">
        <v>284</v>
      </c>
      <c r="C5" s="48" t="s">
        <v>276</v>
      </c>
      <c r="D5" s="48" t="s">
        <v>285</v>
      </c>
      <c r="E5" s="48" t="s">
        <v>37</v>
      </c>
      <c r="F5" s="52" t="n">
        <v>0</v>
      </c>
      <c r="G5" s="54" t="n">
        <f aca="false">ROUND(F5*'Riepilogo Av'!$D$4,2)</f>
        <v>0</v>
      </c>
      <c r="H5" s="54" t="n">
        <f aca="false">ROUND(F5*'Riepilogo Av'!$D$6,2)</f>
        <v>0</v>
      </c>
      <c r="I5" s="54" t="n">
        <f aca="false">SUM(G5:H5)</f>
        <v>0</v>
      </c>
    </row>
    <row r="6" customFormat="false" ht="12.75" hidden="false" customHeight="false" outlineLevel="0" collapsed="false">
      <c r="A6" s="48" t="n">
        <v>5</v>
      </c>
      <c r="B6" s="48" t="s">
        <v>286</v>
      </c>
      <c r="C6" s="48" t="s">
        <v>282</v>
      </c>
      <c r="D6" s="48" t="s">
        <v>94</v>
      </c>
      <c r="E6" s="48" t="s">
        <v>37</v>
      </c>
      <c r="F6" s="52" t="n">
        <v>8</v>
      </c>
      <c r="G6" s="54" t="n">
        <f aca="false">ROUND(F6*'Riepilogo Av'!$D$4,2)</f>
        <v>37.05</v>
      </c>
      <c r="H6" s="54" t="n">
        <f aca="false">ROUND(F6*'Riepilogo Av'!$D$6,2)</f>
        <v>74.1</v>
      </c>
      <c r="I6" s="54" t="n">
        <f aca="false">SUM(G6:H6)</f>
        <v>111.15</v>
      </c>
    </row>
    <row r="7" customFormat="false" ht="12.75" hidden="false" customHeight="false" outlineLevel="0" collapsed="false">
      <c r="A7" s="48" t="n">
        <v>6</v>
      </c>
      <c r="B7" s="48" t="s">
        <v>287</v>
      </c>
      <c r="C7" s="48" t="s">
        <v>279</v>
      </c>
      <c r="D7" s="48" t="s">
        <v>288</v>
      </c>
      <c r="E7" s="48" t="s">
        <v>42</v>
      </c>
      <c r="F7" s="52" t="n">
        <v>6</v>
      </c>
      <c r="G7" s="54" t="n">
        <f aca="false">ROUND(F7*'Riepilogo Av'!$D$4,2)</f>
        <v>27.79</v>
      </c>
      <c r="H7" s="54" t="n">
        <f aca="false">ROUND(F7*'Riepilogo Av'!$D$6,2)</f>
        <v>55.58</v>
      </c>
      <c r="I7" s="54" t="n">
        <f aca="false">SUM(G7:H7)</f>
        <v>83.37</v>
      </c>
    </row>
    <row r="8" customFormat="false" ht="12.75" hidden="false" customHeight="false" outlineLevel="0" collapsed="false">
      <c r="A8" s="48" t="n">
        <v>7</v>
      </c>
      <c r="B8" s="48" t="s">
        <v>289</v>
      </c>
      <c r="C8" s="48" t="s">
        <v>290</v>
      </c>
      <c r="D8" s="48" t="s">
        <v>291</v>
      </c>
      <c r="E8" s="48" t="s">
        <v>292</v>
      </c>
      <c r="F8" s="52" t="n">
        <v>3</v>
      </c>
      <c r="G8" s="54" t="n">
        <f aca="false">ROUND(F8*'Riepilogo Av'!$D$4,2)</f>
        <v>13.89</v>
      </c>
      <c r="H8" s="54" t="n">
        <f aca="false">ROUND(F8*'Riepilogo Av'!$D$6,2)</f>
        <v>27.79</v>
      </c>
      <c r="I8" s="54" t="n">
        <f aca="false">SUM(G8:H8)</f>
        <v>41.68</v>
      </c>
    </row>
    <row r="9" customFormat="false" ht="13.5" hidden="false" customHeight="false" outlineLevel="0" collapsed="false">
      <c r="A9" s="48" t="n">
        <v>8</v>
      </c>
      <c r="B9" s="48" t="s">
        <v>293</v>
      </c>
      <c r="C9" s="48" t="s">
        <v>279</v>
      </c>
      <c r="D9" s="48" t="s">
        <v>294</v>
      </c>
      <c r="E9" s="48" t="s">
        <v>56</v>
      </c>
      <c r="F9" s="55" t="n">
        <v>4</v>
      </c>
      <c r="G9" s="54" t="n">
        <f aca="false">ROUND(F9*'Riepilogo Av'!$D$4,2)</f>
        <v>18.53</v>
      </c>
      <c r="H9" s="54" t="n">
        <f aca="false">ROUND(F9*'Riepilogo Av'!$D$6,2)</f>
        <v>37.05</v>
      </c>
      <c r="I9" s="54" t="n">
        <f aca="false">SUM(G9:H9)</f>
        <v>55.58</v>
      </c>
    </row>
    <row r="10" customFormat="false" ht="14.25" hidden="false" customHeight="false" outlineLevel="0" collapsed="false">
      <c r="F10" s="60" t="n">
        <f aca="false">SUM(F2:F9)</f>
        <v>28</v>
      </c>
      <c r="G10" s="65" t="n">
        <f aca="false">SUM(G2:G9)</f>
        <v>129.68</v>
      </c>
      <c r="H10" s="65" t="n">
        <f aca="false">SUM(H2:H9)</f>
        <v>259.36</v>
      </c>
      <c r="I10" s="65" t="n">
        <f aca="false">SUM(I2:I9)</f>
        <v>389.04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2.62"/>
    <col collapsed="false" customWidth="true" hidden="false" outlineLevel="0" max="2" min="2" style="47" width="13.62"/>
    <col collapsed="false" customWidth="true" hidden="false" outlineLevel="0" max="3" min="3" style="47" width="15.99"/>
    <col collapsed="false" customWidth="true" hidden="false" outlineLevel="0" max="4" min="4" style="47" width="14.49"/>
    <col collapsed="false" customWidth="true" hidden="false" outlineLevel="0" max="5" min="5" style="47" width="16.87"/>
    <col collapsed="false" customWidth="true" hidden="false" outlineLevel="0" max="6" min="6" style="47" width="13.49"/>
    <col collapsed="false" customWidth="true" hidden="false" outlineLevel="0" max="7" min="7" style="47" width="15.49"/>
    <col collapsed="false" customWidth="false" hidden="false" outlineLevel="0" max="257" min="8" style="47" width="8.99"/>
  </cols>
  <sheetData>
    <row r="1" customFormat="false" ht="89.25" hidden="false" customHeight="false" outlineLevel="0" collapsed="false">
      <c r="A1" s="48" t="s">
        <v>17</v>
      </c>
      <c r="B1" s="49" t="s">
        <v>18</v>
      </c>
      <c r="C1" s="49" t="s">
        <v>19</v>
      </c>
      <c r="D1" s="49" t="s">
        <v>20</v>
      </c>
      <c r="E1" s="49" t="s">
        <v>21</v>
      </c>
      <c r="F1" s="64" t="s">
        <v>4</v>
      </c>
      <c r="G1" s="36" t="s">
        <v>6</v>
      </c>
      <c r="H1" s="18" t="s">
        <v>22</v>
      </c>
      <c r="I1" s="18" t="s">
        <v>23</v>
      </c>
    </row>
    <row r="2" customFormat="false" ht="12.75" hidden="false" customHeight="false" outlineLevel="0" collapsed="false">
      <c r="A2" s="48" t="n">
        <v>1</v>
      </c>
      <c r="B2" s="48" t="s">
        <v>295</v>
      </c>
      <c r="C2" s="48" t="s">
        <v>296</v>
      </c>
      <c r="D2" s="48" t="s">
        <v>86</v>
      </c>
      <c r="E2" s="48" t="s">
        <v>0</v>
      </c>
      <c r="F2" s="52" t="n">
        <v>4</v>
      </c>
      <c r="G2" s="54" t="n">
        <f aca="false">ROUND(F2*'Riepilogo Av'!$D$4,2)</f>
        <v>18.53</v>
      </c>
      <c r="H2" s="54" t="n">
        <f aca="false">ROUND(F2*'Riepilogo Av'!$D$6,2)</f>
        <v>37.05</v>
      </c>
      <c r="I2" s="54" t="n">
        <f aca="false">SUM(G2:H2)</f>
        <v>55.58</v>
      </c>
    </row>
    <row r="3" customFormat="false" ht="12.75" hidden="false" customHeight="false" outlineLevel="0" collapsed="false">
      <c r="A3" s="48" t="n">
        <v>2</v>
      </c>
      <c r="B3" s="48" t="s">
        <v>297</v>
      </c>
      <c r="C3" s="48" t="s">
        <v>298</v>
      </c>
      <c r="D3" s="48" t="s">
        <v>299</v>
      </c>
      <c r="E3" s="48" t="s">
        <v>0</v>
      </c>
      <c r="F3" s="52" t="n">
        <v>1</v>
      </c>
      <c r="G3" s="54" t="n">
        <f aca="false">ROUND(F3*'Riepilogo Av'!$D$4,2)</f>
        <v>4.63</v>
      </c>
      <c r="H3" s="54" t="n">
        <f aca="false">ROUND(F3*'Riepilogo Av'!$D$6,2)</f>
        <v>9.26</v>
      </c>
      <c r="I3" s="54" t="n">
        <f aca="false">SUM(G3:H3)</f>
        <v>13.89</v>
      </c>
    </row>
    <row r="4" customFormat="false" ht="12.75" hidden="false" customHeight="false" outlineLevel="0" collapsed="false">
      <c r="A4" s="48" t="n">
        <v>3</v>
      </c>
      <c r="B4" s="48" t="s">
        <v>300</v>
      </c>
      <c r="C4" s="48" t="s">
        <v>298</v>
      </c>
      <c r="D4" s="48" t="s">
        <v>301</v>
      </c>
      <c r="E4" s="48" t="s">
        <v>0</v>
      </c>
      <c r="F4" s="52" t="n">
        <v>1</v>
      </c>
      <c r="G4" s="54" t="n">
        <f aca="false">ROUND(F4*'Riepilogo Av'!$D$4,2)</f>
        <v>4.63</v>
      </c>
      <c r="H4" s="54" t="n">
        <f aca="false">ROUND(F4*'Riepilogo Av'!$D$6,2)</f>
        <v>9.26</v>
      </c>
      <c r="I4" s="54" t="n">
        <f aca="false">SUM(G4:H4)</f>
        <v>13.89</v>
      </c>
    </row>
    <row r="5" customFormat="false" ht="12.75" hidden="false" customHeight="false" outlineLevel="0" collapsed="false">
      <c r="A5" s="48" t="n">
        <v>4</v>
      </c>
      <c r="B5" s="48" t="s">
        <v>302</v>
      </c>
      <c r="C5" s="48" t="s">
        <v>303</v>
      </c>
      <c r="D5" s="48" t="s">
        <v>304</v>
      </c>
      <c r="E5" s="48" t="s">
        <v>0</v>
      </c>
      <c r="F5" s="52" t="n">
        <v>1</v>
      </c>
      <c r="G5" s="54" t="n">
        <f aca="false">ROUND(F5*'Riepilogo Av'!$D$4,2)</f>
        <v>4.63</v>
      </c>
      <c r="H5" s="54" t="n">
        <f aca="false">ROUND(F5*'Riepilogo Av'!$D$6,2)</f>
        <v>9.26</v>
      </c>
      <c r="I5" s="54" t="n">
        <f aca="false">SUM(G5:H5)</f>
        <v>13.89</v>
      </c>
    </row>
    <row r="6" customFormat="false" ht="12.75" hidden="false" customHeight="false" outlineLevel="0" collapsed="false">
      <c r="A6" s="48" t="n">
        <v>5</v>
      </c>
      <c r="B6" s="48" t="s">
        <v>305</v>
      </c>
      <c r="C6" s="48" t="s">
        <v>306</v>
      </c>
      <c r="D6" s="48" t="s">
        <v>94</v>
      </c>
      <c r="E6" s="48" t="s">
        <v>0</v>
      </c>
      <c r="F6" s="52" t="n">
        <v>10</v>
      </c>
      <c r="G6" s="54" t="n">
        <f aca="false">ROUND(F6*'Riepilogo Av'!$D$4,2)</f>
        <v>46.31</v>
      </c>
      <c r="H6" s="54" t="n">
        <f aca="false">ROUND(F6*'Riepilogo Av'!$D$6,2)</f>
        <v>92.63</v>
      </c>
      <c r="I6" s="54" t="n">
        <f aca="false">SUM(G6:H6)</f>
        <v>138.94</v>
      </c>
    </row>
    <row r="7" customFormat="false" ht="12.75" hidden="false" customHeight="false" outlineLevel="0" collapsed="false">
      <c r="A7" s="48" t="n">
        <v>6</v>
      </c>
      <c r="B7" s="48" t="s">
        <v>307</v>
      </c>
      <c r="C7" s="48" t="s">
        <v>308</v>
      </c>
      <c r="D7" s="48" t="s">
        <v>309</v>
      </c>
      <c r="E7" s="48" t="s">
        <v>37</v>
      </c>
      <c r="F7" s="52" t="n">
        <v>4</v>
      </c>
      <c r="G7" s="54" t="n">
        <f aca="false">ROUND(F7*'Riepilogo Av'!$D$4,2)</f>
        <v>18.53</v>
      </c>
      <c r="H7" s="54" t="n">
        <f aca="false">ROUND(F7*'Riepilogo Av'!$D$6,2)</f>
        <v>37.05</v>
      </c>
      <c r="I7" s="54" t="n">
        <f aca="false">SUM(G7:H7)</f>
        <v>55.58</v>
      </c>
    </row>
    <row r="8" customFormat="false" ht="13.5" hidden="false" customHeight="false" outlineLevel="0" collapsed="false">
      <c r="A8" s="48" t="n">
        <v>7</v>
      </c>
      <c r="B8" s="48" t="s">
        <v>310</v>
      </c>
      <c r="C8" s="48" t="s">
        <v>308</v>
      </c>
      <c r="D8" s="48" t="s">
        <v>311</v>
      </c>
      <c r="E8" s="48" t="s">
        <v>48</v>
      </c>
      <c r="F8" s="55" t="n">
        <v>3</v>
      </c>
      <c r="G8" s="54" t="n">
        <f aca="false">ROUND(F8*'Riepilogo Av'!$D$4,2)</f>
        <v>13.89</v>
      </c>
      <c r="H8" s="54" t="n">
        <f aca="false">ROUND(F8*'Riepilogo Av'!$D$6,2)</f>
        <v>27.79</v>
      </c>
      <c r="I8" s="54" t="n">
        <f aca="false">SUM(G8:H8)</f>
        <v>41.68</v>
      </c>
    </row>
    <row r="9" customFormat="false" ht="14.25" hidden="false" customHeight="false" outlineLevel="0" collapsed="false">
      <c r="F9" s="60" t="n">
        <f aca="false">SUM(F2:F8)</f>
        <v>24</v>
      </c>
      <c r="G9" s="57" t="n">
        <f aca="false">SUM(G2:G8)</f>
        <v>111.15</v>
      </c>
      <c r="H9" s="57" t="n">
        <f aca="false">SUM(H2:H8)</f>
        <v>222.3</v>
      </c>
      <c r="I9" s="57" t="n">
        <f aca="false">SUM(I2:I8)</f>
        <v>333.45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2.62"/>
    <col collapsed="false" customWidth="true" hidden="false" outlineLevel="0" max="2" min="2" style="47" width="13.24"/>
    <col collapsed="false" customWidth="true" hidden="false" outlineLevel="0" max="3" min="3" style="47" width="16.87"/>
    <col collapsed="false" customWidth="true" hidden="false" outlineLevel="0" max="4" min="4" style="47" width="15.62"/>
    <col collapsed="false" customWidth="true" hidden="false" outlineLevel="0" max="5" min="5" style="47" width="9.87"/>
    <col collapsed="false" customWidth="true" hidden="false" outlineLevel="0" max="6" min="6" style="47" width="13.37"/>
    <col collapsed="false" customWidth="true" hidden="false" outlineLevel="0" max="7" min="7" style="47" width="15.62"/>
    <col collapsed="false" customWidth="false" hidden="false" outlineLevel="0" max="257" min="8" style="47" width="8.99"/>
  </cols>
  <sheetData>
    <row r="1" customFormat="false" ht="89.25" hidden="false" customHeight="false" outlineLevel="0" collapsed="false">
      <c r="A1" s="48" t="s">
        <v>17</v>
      </c>
      <c r="B1" s="49" t="s">
        <v>18</v>
      </c>
      <c r="C1" s="66" t="s">
        <v>19</v>
      </c>
      <c r="D1" s="66" t="s">
        <v>20</v>
      </c>
      <c r="E1" s="66" t="s">
        <v>21</v>
      </c>
      <c r="F1" s="64" t="s">
        <v>4</v>
      </c>
      <c r="G1" s="36" t="s">
        <v>6</v>
      </c>
      <c r="H1" s="18" t="s">
        <v>22</v>
      </c>
      <c r="I1" s="18" t="s">
        <v>23</v>
      </c>
    </row>
    <row r="2" customFormat="false" ht="12.75" hidden="false" customHeight="false" outlineLevel="0" collapsed="false">
      <c r="A2" s="48" t="n">
        <v>1</v>
      </c>
      <c r="B2" s="48" t="s">
        <v>312</v>
      </c>
      <c r="C2" s="48" t="s">
        <v>313</v>
      </c>
      <c r="D2" s="48" t="s">
        <v>314</v>
      </c>
      <c r="E2" s="48" t="s">
        <v>0</v>
      </c>
      <c r="F2" s="52" t="n">
        <v>45</v>
      </c>
      <c r="G2" s="54" t="n">
        <f aca="false">ROUND(F2*'Riepilogo Av'!$D$4,2)</f>
        <v>208.42</v>
      </c>
      <c r="H2" s="54" t="n">
        <f aca="false">ROUND(F2*'Riepilogo Av'!$D$6,2)</f>
        <v>416.83</v>
      </c>
      <c r="I2" s="54" t="n">
        <f aca="false">SUM(G2:H2)</f>
        <v>625.25</v>
      </c>
    </row>
    <row r="3" customFormat="false" ht="12.75" hidden="false" customHeight="false" outlineLevel="0" collapsed="false">
      <c r="A3" s="48" t="n">
        <v>2</v>
      </c>
      <c r="B3" s="48" t="s">
        <v>315</v>
      </c>
      <c r="C3" s="48" t="s">
        <v>316</v>
      </c>
      <c r="D3" s="48" t="s">
        <v>317</v>
      </c>
      <c r="E3" s="48" t="s">
        <v>0</v>
      </c>
      <c r="F3" s="52" t="n">
        <v>44</v>
      </c>
      <c r="G3" s="54" t="n">
        <f aca="false">ROUND(F3*'Riepilogo Av'!$D$4,2)</f>
        <v>203.79</v>
      </c>
      <c r="H3" s="54" t="n">
        <f aca="false">ROUND(F3*'Riepilogo Av'!$D$6,2)</f>
        <v>407.57</v>
      </c>
      <c r="I3" s="54" t="n">
        <f aca="false">SUM(G3:H3)</f>
        <v>611.36</v>
      </c>
    </row>
    <row r="4" customFormat="false" ht="12.75" hidden="false" customHeight="false" outlineLevel="0" collapsed="false">
      <c r="A4" s="48" t="n">
        <v>3</v>
      </c>
      <c r="B4" s="48" t="s">
        <v>318</v>
      </c>
      <c r="C4" s="48" t="s">
        <v>316</v>
      </c>
      <c r="D4" s="48" t="s">
        <v>319</v>
      </c>
      <c r="E4" s="48" t="s">
        <v>0</v>
      </c>
      <c r="F4" s="52" t="n">
        <v>7</v>
      </c>
      <c r="G4" s="54" t="n">
        <f aca="false">ROUND(F4*'Riepilogo Av'!$D$4,2)</f>
        <v>32.42</v>
      </c>
      <c r="H4" s="54" t="n">
        <f aca="false">ROUND(F4*'Riepilogo Av'!$D$6,2)</f>
        <v>64.84</v>
      </c>
      <c r="I4" s="54" t="n">
        <f aca="false">SUM(G4:H4)</f>
        <v>97.26</v>
      </c>
    </row>
    <row r="5" customFormat="false" ht="13.5" hidden="false" customHeight="false" outlineLevel="0" collapsed="false">
      <c r="A5" s="48" t="n">
        <v>4</v>
      </c>
      <c r="B5" s="48" t="s">
        <v>320</v>
      </c>
      <c r="C5" s="48" t="s">
        <v>321</v>
      </c>
      <c r="D5" s="48" t="s">
        <v>322</v>
      </c>
      <c r="E5" s="48" t="s">
        <v>0</v>
      </c>
      <c r="F5" s="55" t="n">
        <v>66</v>
      </c>
      <c r="G5" s="54" t="n">
        <f aca="false">ROUND(F5*'Riepilogo Av'!$D$4,2)</f>
        <v>305.68</v>
      </c>
      <c r="H5" s="54" t="n">
        <f aca="false">ROUND(F5*'Riepilogo Av'!$D$6,2)</f>
        <v>611.36</v>
      </c>
      <c r="I5" s="54" t="n">
        <f aca="false">SUM(G5:H5)</f>
        <v>917.04</v>
      </c>
    </row>
    <row r="6" customFormat="false" ht="14.25" hidden="false" customHeight="false" outlineLevel="0" collapsed="false">
      <c r="F6" s="60" t="n">
        <f aca="false">SUM(F2:F5)</f>
        <v>162</v>
      </c>
      <c r="G6" s="67" t="n">
        <f aca="false">SUM(G2:G5)</f>
        <v>750.31</v>
      </c>
      <c r="H6" s="67" t="n">
        <f aca="false">SUM(H2:H5)</f>
        <v>1500.6</v>
      </c>
      <c r="I6" s="67" t="n">
        <f aca="false">SUM(I2:I5)</f>
        <v>2250.91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B29" activeCellId="0" sqref="B29"/>
    </sheetView>
  </sheetViews>
  <sheetFormatPr defaultColWidth="8.9921875" defaultRowHeight="12.75" zeroHeight="false" outlineLevelRow="0" outlineLevelCol="0"/>
  <cols>
    <col collapsed="false" customWidth="true" hidden="false" outlineLevel="0" max="1" min="1" style="47" width="2.62"/>
    <col collapsed="false" customWidth="true" hidden="false" outlineLevel="0" max="2" min="2" style="47" width="14.62"/>
    <col collapsed="false" customWidth="true" hidden="false" outlineLevel="0" max="3" min="3" style="47" width="12.99"/>
    <col collapsed="false" customWidth="true" hidden="false" outlineLevel="0" max="4" min="4" style="47" width="14.25"/>
    <col collapsed="false" customWidth="true" hidden="false" outlineLevel="0" max="5" min="5" style="47" width="10.75"/>
    <col collapsed="false" customWidth="true" hidden="false" outlineLevel="0" max="6" min="6" style="46" width="13.11"/>
    <col collapsed="false" customWidth="true" hidden="false" outlineLevel="0" max="7" min="7" style="47" width="15.99"/>
    <col collapsed="false" customWidth="false" hidden="false" outlineLevel="0" max="257" min="8" style="47" width="8.99"/>
  </cols>
  <sheetData>
    <row r="1" customFormat="false" ht="89.25" hidden="false" customHeight="false" outlineLevel="0" collapsed="false">
      <c r="A1" s="48" t="s">
        <v>17</v>
      </c>
      <c r="B1" s="49" t="s">
        <v>18</v>
      </c>
      <c r="C1" s="66" t="s">
        <v>19</v>
      </c>
      <c r="D1" s="66" t="s">
        <v>20</v>
      </c>
      <c r="E1" s="49" t="s">
        <v>21</v>
      </c>
      <c r="F1" s="64" t="s">
        <v>4</v>
      </c>
      <c r="G1" s="36" t="s">
        <v>6</v>
      </c>
      <c r="H1" s="18" t="s">
        <v>22</v>
      </c>
      <c r="I1" s="18" t="s">
        <v>23</v>
      </c>
    </row>
    <row r="2" customFormat="false" ht="13.5" hidden="false" customHeight="false" outlineLevel="0" collapsed="false">
      <c r="A2" s="48" t="n">
        <v>1</v>
      </c>
      <c r="B2" s="48" t="s">
        <v>323</v>
      </c>
      <c r="C2" s="48" t="s">
        <v>324</v>
      </c>
      <c r="D2" s="48" t="s">
        <v>325</v>
      </c>
      <c r="E2" s="48" t="s">
        <v>0</v>
      </c>
      <c r="F2" s="55" t="n">
        <v>35</v>
      </c>
      <c r="G2" s="54" t="n">
        <f aca="false">ROUND(F2*'Riepilogo Av'!$D$4,2)</f>
        <v>162.1</v>
      </c>
      <c r="H2" s="54" t="n">
        <f aca="false">ROUND(F2*'Riepilogo Av'!$D$6,2)</f>
        <v>324.2</v>
      </c>
      <c r="I2" s="54" t="n">
        <f aca="false">SUM(G2:H2)</f>
        <v>486.3</v>
      </c>
    </row>
    <row r="3" customFormat="false" ht="14.25" hidden="false" customHeight="false" outlineLevel="0" collapsed="false">
      <c r="F3" s="56" t="n">
        <f aca="false">SUM(F2)</f>
        <v>35</v>
      </c>
      <c r="G3" s="57" t="n">
        <f aca="false">SUM(G2)</f>
        <v>162.1</v>
      </c>
      <c r="H3" s="57" t="n">
        <f aca="false">SUM(H2)</f>
        <v>324.2</v>
      </c>
      <c r="I3" s="57" t="n">
        <f aca="false">SUM(I2)</f>
        <v>486.3</v>
      </c>
    </row>
  </sheetData>
  <printOptions headings="false" gridLines="true" gridLinesSet="true" horizontalCentered="true" verticalCentered="false"/>
  <pageMargins left="0" right="0" top="1.02013888888889" bottom="0.329861111111111" header="0.118055555555556" footer="0.2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8521
Assegnazione fondi per le attrezzature e sussidi necessari all'integrazione scolastica degli alunni in situazione di Handicap ANNO SCOLASTICO 2006-2007</oddHeader>
    <oddFooter>&amp;L&amp;8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7-09-12T08:31:49Z</cp:lastPrinted>
  <dcterms:modified xsi:type="dcterms:W3CDTF">2007-10-24T13:41:41Z</dcterms:modified>
  <cp:revision>0</cp:revision>
  <dc:subject/>
  <dc:title/>
</cp:coreProperties>
</file>