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Riepilogo Av" sheetId="1" state="visible" r:id="rId2"/>
    <sheet name="Dir. Did. Av." sheetId="2" state="visible" r:id="rId3"/>
    <sheet name="Sc. Medie Av." sheetId="3" state="visible" r:id="rId4"/>
    <sheet name="Ist. Compr. Av." sheetId="4" state="visible" r:id="rId5"/>
    <sheet name="Ist. Sup. Unif. Av." sheetId="5" state="visible" r:id="rId6"/>
    <sheet name="Class. Av." sheetId="6" state="visible" r:id="rId7"/>
    <sheet name="Tecn. Av." sheetId="7" state="visible" r:id="rId8"/>
    <sheet name="Prof. Av." sheetId="8" state="visible" r:id="rId9"/>
    <sheet name="Art. Av." sheetId="9" state="visible" r:id="rId10"/>
    <sheet name="Conv. AV." sheetId="10" state="visible" r:id="rId11"/>
  </sheets>
  <externalReferences>
    <externalReference r:id="rId12"/>
  </externalReferences>
  <definedNames>
    <definedName function="false" hidden="false" localSheetId="8" name="_xlnm.Print_Titles" vbProcedure="false">'Art. Av.'!$A:$D,'Art. Av.'!$1:$1</definedName>
    <definedName function="false" hidden="false" localSheetId="5" name="_xlnm.Print_Titles" vbProcedure="false">'Class. Av.'!$A:$E,'Class. Av.'!$1:$1</definedName>
    <definedName function="false" hidden="false" localSheetId="9" name="_xlnm.Print_Titles" vbProcedure="false">'Conv. AV.'!$A:$E,'Conv. AV.'!$1:$1</definedName>
    <definedName function="false" hidden="false" localSheetId="1" name="_xlnm.Print_Titles" vbProcedure="false">'Dir. Did. Av.'!$A:$E,'Dir. Did. Av.'!$1:$1</definedName>
    <definedName function="false" hidden="false" localSheetId="3" name="_xlnm.Print_Titles" vbProcedure="false">'Ist. Compr. Av.'!$A:$E,'Ist. Compr. Av.'!$1:$1</definedName>
    <definedName function="false" hidden="false" localSheetId="4" name="_xlnm.Print_Titles" vbProcedure="false">'Ist. Sup. Unif. Av.'!$A:$E,'Ist. Sup. Unif. Av.'!$1:$1</definedName>
    <definedName function="false" hidden="false" localSheetId="7" name="_xlnm.Print_Titles" vbProcedure="false">'Prof. Av.'!$A:$E,'Prof. Av.'!$1:$1</definedName>
    <definedName function="false" hidden="false" localSheetId="0" name="_xlnm.Print_Titles" vbProcedure="false">'Riepilogo Av'!$A:$A</definedName>
    <definedName function="false" hidden="false" localSheetId="2" name="_xlnm.Print_Titles" vbProcedure="false">'Sc. Medie Av.'!$A:$E,'Sc. Medie Av.'!$1:$1</definedName>
    <definedName function="false" hidden="false" localSheetId="6" name="_xlnm.Print_Titles" vbProcedure="false">'Tecn. Av.'!$A:$E,'Tecn. Av.'!$1:$1</definedName>
    <definedName function="false" hidden="false" localSheetId="3" name="Excel_BuiltIn__FilterDatabase" vbProcedure="false">'Ist. Compr. Av.'!$A$1:$E$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2" uniqueCount="355">
  <si>
    <t xml:space="preserve">RIPARTIZIONE FONDI</t>
  </si>
  <si>
    <t xml:space="preserve">dotazione finanziaria 2005</t>
  </si>
  <si>
    <t xml:space="preserve">8/12 2005 in base agli alunni a.s. 2004-2005</t>
  </si>
  <si>
    <t xml:space="preserve">QUOTA UNITARIA PER ALUNNO</t>
  </si>
  <si>
    <t xml:space="preserve">4/12 2005 in base agli alunni a.s. 2005-2006</t>
  </si>
  <si>
    <t xml:space="preserve">ALUNNI IN SITUAZIONE DI HANDICAP anno scolatico 2004-2005</t>
  </si>
  <si>
    <t xml:space="preserve">PROVINCIA</t>
  </si>
  <si>
    <t xml:space="preserve">MATERNA</t>
  </si>
  <si>
    <t xml:space="preserve">ELEMENTARE</t>
  </si>
  <si>
    <t xml:space="preserve">MEDIA</t>
  </si>
  <si>
    <t xml:space="preserve"> SUPERIORI</t>
  </si>
  <si>
    <t xml:space="preserve">TOTALE </t>
  </si>
  <si>
    <t xml:space="preserve">FINANZIAMENTO 8/12 2005</t>
  </si>
  <si>
    <t xml:space="preserve">AVELLINO</t>
  </si>
  <si>
    <t xml:space="preserve">BENEVENTO</t>
  </si>
  <si>
    <t xml:space="preserve">CASERTA</t>
  </si>
  <si>
    <t xml:space="preserve">NAPOLI</t>
  </si>
  <si>
    <t xml:space="preserve">SALERNO</t>
  </si>
  <si>
    <t xml:space="preserve">TOTALE</t>
  </si>
  <si>
    <t xml:space="preserve">ALUNNI IN SITUAZIONE DI HANDICAP anno scolatico 2005-2006</t>
  </si>
  <si>
    <t xml:space="preserve">FINANZIAMENTO 4/12 2005</t>
  </si>
  <si>
    <t xml:space="preserve">Bambini in situazione di handicap scuole dell'infanzia anno scolatico 2004-2005</t>
  </si>
  <si>
    <t xml:space="preserve">Alunni in situazione di handicap scuole Primarie anno scolatico 2004-2005</t>
  </si>
  <si>
    <t xml:space="preserve">Alunni in situazione di handicap scuole secondarie primo grado anno scolatico 2004-2005</t>
  </si>
  <si>
    <t xml:space="preserve">Alunni in situazione di handicap secondo grado anno scolatico 2004-2005 </t>
  </si>
  <si>
    <t xml:space="preserve">TOTALE alunni in situazione di handicap anno scolatico 2004-2005</t>
  </si>
  <si>
    <t xml:space="preserve">Bambini in situazione di handicap scuole dell'infanzia anno scolatico 2005-2006</t>
  </si>
  <si>
    <t xml:space="preserve">Alunni in situazione di handicap scuole Primarie anno scolatico 2005-2006</t>
  </si>
  <si>
    <t xml:space="preserve">Alunni in situazione di handicap scuole secondarie primo grado anno scolatico 2005-2006</t>
  </si>
  <si>
    <t xml:space="preserve">Alunni in situazione di handicap scuole secondarie secondo grado anno scolatico 2005-2006 </t>
  </si>
  <si>
    <t xml:space="preserve">TOTALE alunni in situazione di handicap anno scolatico 2005-2006</t>
  </si>
  <si>
    <t xml:space="preserve">TOTALE FINANZIAMENTO</t>
  </si>
  <si>
    <t xml:space="preserve">Direzioni Didattiche</t>
  </si>
  <si>
    <t xml:space="preserve">Istituti Comprensivi</t>
  </si>
  <si>
    <t xml:space="preserve">medie</t>
  </si>
  <si>
    <t xml:space="preserve">Ist.Sup.Unif.</t>
  </si>
  <si>
    <t xml:space="preserve">Classica</t>
  </si>
  <si>
    <t xml:space="preserve">Tecnica</t>
  </si>
  <si>
    <t xml:space="preserve">Professionale</t>
  </si>
  <si>
    <t xml:space="preserve">Artistica</t>
  </si>
  <si>
    <t xml:space="preserve">Convitto</t>
  </si>
  <si>
    <t xml:space="preserve">N°</t>
  </si>
  <si>
    <t xml:space="preserve">Codice Meccanografico</t>
  </si>
  <si>
    <t xml:space="preserve">Tipo Istituto</t>
  </si>
  <si>
    <t xml:space="preserve">Denominazione</t>
  </si>
  <si>
    <t xml:space="preserve">Comune</t>
  </si>
  <si>
    <t xml:space="preserve">AVEE001004</t>
  </si>
  <si>
    <t xml:space="preserve">Direzione Didattica</t>
  </si>
  <si>
    <t xml:space="preserve">1° Circolo didattico</t>
  </si>
  <si>
    <t xml:space="preserve">AVEE00200X</t>
  </si>
  <si>
    <t xml:space="preserve">2° Circolo didattico</t>
  </si>
  <si>
    <t xml:space="preserve">AVEE00500B</t>
  </si>
  <si>
    <t xml:space="preserve">5° Circolo didattico</t>
  </si>
  <si>
    <t xml:space="preserve">AVEE006007</t>
  </si>
  <si>
    <t xml:space="preserve">6° Circolo didattico</t>
  </si>
  <si>
    <t xml:space="preserve">AVEE00800V</t>
  </si>
  <si>
    <t xml:space="preserve">di</t>
  </si>
  <si>
    <t xml:space="preserve">AIELLO DEL SABATO</t>
  </si>
  <si>
    <t xml:space="preserve">AVEE01100P</t>
  </si>
  <si>
    <t xml:space="preserve">ARIANO IRPINO</t>
  </si>
  <si>
    <t xml:space="preserve">AVEE01200E</t>
  </si>
  <si>
    <t xml:space="preserve">AVEE01300A</t>
  </si>
  <si>
    <t xml:space="preserve">3° Circolo didattico</t>
  </si>
  <si>
    <t xml:space="preserve">AVEE014006</t>
  </si>
  <si>
    <t xml:space="preserve">ATRIPALDA</t>
  </si>
  <si>
    <t xml:space="preserve">AVEE01600T</t>
  </si>
  <si>
    <t xml:space="preserve">BAIANO</t>
  </si>
  <si>
    <t xml:space="preserve">AVEE021009</t>
  </si>
  <si>
    <t xml:space="preserve">CERVINARA</t>
  </si>
  <si>
    <t xml:space="preserve">AVEE027008</t>
  </si>
  <si>
    <t xml:space="preserve">GROTTAMINARDA</t>
  </si>
  <si>
    <t xml:space="preserve">AVEE03100X</t>
  </si>
  <si>
    <t xml:space="preserve">LIONI</t>
  </si>
  <si>
    <t xml:space="preserve">AVEE03300G</t>
  </si>
  <si>
    <t xml:space="preserve">MERCOGLIANO</t>
  </si>
  <si>
    <t xml:space="preserve">AVEE03400B</t>
  </si>
  <si>
    <t xml:space="preserve">MIRABELLA ECLANO</t>
  </si>
  <si>
    <t xml:space="preserve">AVEE03700V</t>
  </si>
  <si>
    <t xml:space="preserve">MONTELLA</t>
  </si>
  <si>
    <t xml:space="preserve">AVEE04000P</t>
  </si>
  <si>
    <t xml:space="preserve">MONTORO INFERIORE</t>
  </si>
  <si>
    <t xml:space="preserve">AVEE04100E</t>
  </si>
  <si>
    <t xml:space="preserve">MONTORO SUPERIORE</t>
  </si>
  <si>
    <t xml:space="preserve">AVEE04200A</t>
  </si>
  <si>
    <t xml:space="preserve">MUGNANO DEL CARDINALE</t>
  </si>
  <si>
    <t xml:space="preserve">AVEE052001</t>
  </si>
  <si>
    <t xml:space="preserve">SERINO</t>
  </si>
  <si>
    <t xml:space="preserve">AVEE05300R</t>
  </si>
  <si>
    <t xml:space="preserve">SOLOFRA</t>
  </si>
  <si>
    <t xml:space="preserve">AVEE05900Q</t>
  </si>
  <si>
    <t xml:space="preserve">AVMM001003</t>
  </si>
  <si>
    <t xml:space="preserve">Sc. Media</t>
  </si>
  <si>
    <t xml:space="preserve">ALIGHIERI D.</t>
  </si>
  <si>
    <t xml:space="preserve">AVMM00200V</t>
  </si>
  <si>
    <t xml:space="preserve">COCCHIA E.</t>
  </si>
  <si>
    <t xml:space="preserve">AVMM00300P</t>
  </si>
  <si>
    <t xml:space="preserve">DA VINCI L.</t>
  </si>
  <si>
    <t xml:space="preserve">AVMM00500A</t>
  </si>
  <si>
    <t xml:space="preserve">SOLIMENA F.</t>
  </si>
  <si>
    <t xml:space="preserve">AVMM00900N</t>
  </si>
  <si>
    <t xml:space="preserve">annessa Conservatorio</t>
  </si>
  <si>
    <t xml:space="preserve">AVMM013009</t>
  </si>
  <si>
    <t xml:space="preserve">COVOTTA A.</t>
  </si>
  <si>
    <t xml:space="preserve">AVMM015001</t>
  </si>
  <si>
    <t xml:space="preserve">MASI R.</t>
  </si>
  <si>
    <t xml:space="preserve">AVMM01800C</t>
  </si>
  <si>
    <t xml:space="preserve">PARINI G.</t>
  </si>
  <si>
    <t xml:space="preserve">AVMM028003</t>
  </si>
  <si>
    <t xml:space="preserve">DE SANCTIS F.</t>
  </si>
  <si>
    <t xml:space="preserve">AVMM085007</t>
  </si>
  <si>
    <t xml:space="preserve">CESINALI</t>
  </si>
  <si>
    <t xml:space="preserve">AVMM03700T</t>
  </si>
  <si>
    <t xml:space="preserve">GIOVANNI XXIII</t>
  </si>
  <si>
    <t xml:space="preserve">AVMM042009</t>
  </si>
  <si>
    <t xml:space="preserve">IANNACCONE N.</t>
  </si>
  <si>
    <t xml:space="preserve">AVMM044001</t>
  </si>
  <si>
    <t xml:space="preserve">DORSO G.</t>
  </si>
  <si>
    <t xml:space="preserve">AVMM04500R</t>
  </si>
  <si>
    <t xml:space="preserve">R. GUARINI </t>
  </si>
  <si>
    <t xml:space="preserve">AVMM049004</t>
  </si>
  <si>
    <t xml:space="preserve">CAPONE G.</t>
  </si>
  <si>
    <t xml:space="preserve">AVMM05200X</t>
  </si>
  <si>
    <t xml:space="preserve">PIRONTI M.</t>
  </si>
  <si>
    <t xml:space="preserve">AVMM05300Q</t>
  </si>
  <si>
    <t xml:space="preserve">GALIANI A. F.</t>
  </si>
  <si>
    <t xml:space="preserve">AVMM05500B</t>
  </si>
  <si>
    <t xml:space="preserve">MANZONI A.</t>
  </si>
  <si>
    <t xml:space="preserve">AVMM071009</t>
  </si>
  <si>
    <t xml:space="preserve">SOLIMENE F.</t>
  </si>
  <si>
    <t xml:space="preserve">AVMM072005</t>
  </si>
  <si>
    <t xml:space="preserve">GUARINI F.</t>
  </si>
  <si>
    <t xml:space="preserve">AVIC81200C</t>
  </si>
  <si>
    <t xml:space="preserve">Ist. Compr.</t>
  </si>
  <si>
    <t xml:space="preserve">S. TOMMASO D'AQUINO</t>
  </si>
  <si>
    <t xml:space="preserve">AVIC82600A</t>
  </si>
  <si>
    <t xml:space="preserve">TEDESCO F.</t>
  </si>
  <si>
    <t xml:space="preserve">AVIC848007</t>
  </si>
  <si>
    <t xml:space="preserve">CARUSO C.</t>
  </si>
  <si>
    <t xml:space="preserve">ALTAVILLA IRPINA</t>
  </si>
  <si>
    <t xml:space="preserve">AVIC85300P</t>
  </si>
  <si>
    <t xml:space="preserve">ANDRETTA</t>
  </si>
  <si>
    <t xml:space="preserve">AVIC83800L</t>
  </si>
  <si>
    <t xml:space="preserve">AQUILONIA</t>
  </si>
  <si>
    <t xml:space="preserve">AVIC850007</t>
  </si>
  <si>
    <t xml:space="preserve">LUSI G.</t>
  </si>
  <si>
    <t xml:space="preserve">AVIC849003</t>
  </si>
  <si>
    <t xml:space="preserve">MANCINI P.LE STANISLAO</t>
  </si>
  <si>
    <t xml:space="preserve">AVIC842008</t>
  </si>
  <si>
    <t xml:space="preserve">MONS.P.GUERRIERO</t>
  </si>
  <si>
    <t xml:space="preserve">AVELLA</t>
  </si>
  <si>
    <t xml:space="preserve">AVIC80800R</t>
  </si>
  <si>
    <t xml:space="preserve">FRANK A.</t>
  </si>
  <si>
    <t xml:space="preserve">BAGNOLI IRPINO</t>
  </si>
  <si>
    <t xml:space="preserve">AVIC83200N</t>
  </si>
  <si>
    <t xml:space="preserve">TASSO T.</t>
  </si>
  <si>
    <t xml:space="preserve">BISACCIA</t>
  </si>
  <si>
    <t xml:space="preserve">AVIC828002</t>
  </si>
  <si>
    <t xml:space="preserve">CASSITTO L.V.</t>
  </si>
  <si>
    <t xml:space="preserve">BONITO</t>
  </si>
  <si>
    <t xml:space="preserve">AVIC830002</t>
  </si>
  <si>
    <t xml:space="preserve">S.DOMENICO SAVIO</t>
  </si>
  <si>
    <t xml:space="preserve">CALABRITTO</t>
  </si>
  <si>
    <t xml:space="preserve">AVIC85400E</t>
  </si>
  <si>
    <t xml:space="preserve">CALITRI</t>
  </si>
  <si>
    <t xml:space="preserve">AVIC82900T</t>
  </si>
  <si>
    <t xml:space="preserve">CAPOSELE</t>
  </si>
  <si>
    <t xml:space="preserve">AVIC814004</t>
  </si>
  <si>
    <t xml:space="preserve">RIMENBRANZA</t>
  </si>
  <si>
    <t xml:space="preserve">CASALBORE</t>
  </si>
  <si>
    <t xml:space="preserve">AVIC83100T</t>
  </si>
  <si>
    <t xml:space="preserve">D.ALIGHIERI</t>
  </si>
  <si>
    <t xml:space="preserve">CASTEL BARONIA</t>
  </si>
  <si>
    <t xml:space="preserve">AVIC851003</t>
  </si>
  <si>
    <t xml:space="preserve">TENTINDO G.</t>
  </si>
  <si>
    <t xml:space="preserve">CHIUSANO DI SAN DOMENICO</t>
  </si>
  <si>
    <t xml:space="preserve">AVIC84000L</t>
  </si>
  <si>
    <t xml:space="preserve">PROVINCIALE</t>
  </si>
  <si>
    <t xml:space="preserve">CONTRADA</t>
  </si>
  <si>
    <t xml:space="preserve">AVIC834009</t>
  </si>
  <si>
    <t xml:space="preserve">CROCE B.</t>
  </si>
  <si>
    <t xml:space="preserve">FLUMERI</t>
  </si>
  <si>
    <t xml:space="preserve">AVIC83300D</t>
  </si>
  <si>
    <t xml:space="preserve">DI PRISCO L.</t>
  </si>
  <si>
    <t xml:space="preserve">FONTANAROSA</t>
  </si>
  <si>
    <t xml:space="preserve">AVIC84100C</t>
  </si>
  <si>
    <t xml:space="preserve">E. BOTTO PICELLA</t>
  </si>
  <si>
    <t xml:space="preserve">FORINO</t>
  </si>
  <si>
    <t xml:space="preserve">AVIC83700R</t>
  </si>
  <si>
    <t xml:space="preserve">UMBERTO I</t>
  </si>
  <si>
    <t xml:space="preserve">FRIGENTO</t>
  </si>
  <si>
    <t xml:space="preserve">AVIC836001</t>
  </si>
  <si>
    <t xml:space="preserve">PALERMO C.</t>
  </si>
  <si>
    <t xml:space="preserve">GESUALDO</t>
  </si>
  <si>
    <t xml:space="preserve">AVIC82400P</t>
  </si>
  <si>
    <t xml:space="preserve">DE SIMONE L.</t>
  </si>
  <si>
    <t xml:space="preserve">GUARDIA LOMBARDI</t>
  </si>
  <si>
    <t xml:space="preserve">AVIC83900C</t>
  </si>
  <si>
    <t xml:space="preserve">LACEDONIA</t>
  </si>
  <si>
    <t xml:space="preserve">AVIC813008</t>
  </si>
  <si>
    <t xml:space="preserve">DI FEO G.</t>
  </si>
  <si>
    <t xml:space="preserve">LAPIO</t>
  </si>
  <si>
    <t xml:space="preserve">AVIC84600G</t>
  </si>
  <si>
    <t xml:space="preserve">CROCE B. </t>
  </si>
  <si>
    <t xml:space="preserve">LAURO</t>
  </si>
  <si>
    <t xml:space="preserve">AVIC843004</t>
  </si>
  <si>
    <t xml:space="preserve">MANOCALZATI</t>
  </si>
  <si>
    <t xml:space="preserve">AVIC81500X</t>
  </si>
  <si>
    <t xml:space="preserve">PIRROTTI M. </t>
  </si>
  <si>
    <t xml:space="preserve">MONTECALVO IRPINO</t>
  </si>
  <si>
    <t xml:space="preserve">AVIC80400D</t>
  </si>
  <si>
    <t xml:space="preserve">MONTEFALCIONE</t>
  </si>
  <si>
    <t xml:space="preserve">AVIC81600Q</t>
  </si>
  <si>
    <t xml:space="preserve">AURIGEMMA S.</t>
  </si>
  <si>
    <t xml:space="preserve">MONTEFORTE IRPINO</t>
  </si>
  <si>
    <t xml:space="preserve">AVIC81100L</t>
  </si>
  <si>
    <t xml:space="preserve">FUSCO A.</t>
  </si>
  <si>
    <t xml:space="preserve">MONTEMARANO</t>
  </si>
  <si>
    <t xml:space="preserve">AVIC85800T</t>
  </si>
  <si>
    <t xml:space="preserve">MONTEMILETTO</t>
  </si>
  <si>
    <t xml:space="preserve">AVIC81700G</t>
  </si>
  <si>
    <t xml:space="preserve">KENNEDY J. F.</t>
  </si>
  <si>
    <t xml:space="preserve">NUSCO</t>
  </si>
  <si>
    <t xml:space="preserve">AVIC84400X</t>
  </si>
  <si>
    <t xml:space="preserve">PECORELLI</t>
  </si>
  <si>
    <t xml:space="preserve">PAGO DEL VALLO DI LAURO</t>
  </si>
  <si>
    <t xml:space="preserve">AVIC806005</t>
  </si>
  <si>
    <t xml:space="preserve">FIORENTINO SULLO</t>
  </si>
  <si>
    <t xml:space="preserve">PATERNOPOLI</t>
  </si>
  <si>
    <t xml:space="preserve">AVIC84700B</t>
  </si>
  <si>
    <t xml:space="preserve">DEL BALZO C.</t>
  </si>
  <si>
    <t xml:space="preserve">PIETRASTORNINA</t>
  </si>
  <si>
    <t xml:space="preserve">AVIC85500A</t>
  </si>
  <si>
    <t xml:space="preserve">di </t>
  </si>
  <si>
    <t xml:space="preserve">PIETRADEIFUSI - DENTECANE</t>
  </si>
  <si>
    <t xml:space="preserve">AVIC856006</t>
  </si>
  <si>
    <t xml:space="preserve">PRATA DI PRINCIPATO ULTRA</t>
  </si>
  <si>
    <t xml:space="preserve">AVIC857002</t>
  </si>
  <si>
    <t xml:space="preserve">PRATOLA SERRA</t>
  </si>
  <si>
    <t xml:space="preserve">AVIC84500Q</t>
  </si>
  <si>
    <t xml:space="preserve">FOSCOLO U.</t>
  </si>
  <si>
    <t xml:space="preserve">QUINDICI</t>
  </si>
  <si>
    <t xml:space="preserve">AVIC819007</t>
  </si>
  <si>
    <t xml:space="preserve">IMBRIANI M.R. </t>
  </si>
  <si>
    <t xml:space="preserve">ROCCABASCERANA</t>
  </si>
  <si>
    <t xml:space="preserve">AVIC81800B</t>
  </si>
  <si>
    <t xml:space="preserve">PASCOLI G. </t>
  </si>
  <si>
    <t xml:space="preserve">ROTONDI</t>
  </si>
  <si>
    <t xml:space="preserve">AVIC82000B</t>
  </si>
  <si>
    <t xml:space="preserve">SAN MARTINO VALLE CAUDINA</t>
  </si>
  <si>
    <t xml:space="preserve">AVIC821007</t>
  </si>
  <si>
    <t xml:space="preserve">PADRE PIO</t>
  </si>
  <si>
    <t xml:space="preserve">SAN SOSSIO BARONIA</t>
  </si>
  <si>
    <t xml:space="preserve">AVIC82500E</t>
  </si>
  <si>
    <t xml:space="preserve">CRISCUOLI</t>
  </si>
  <si>
    <t xml:space="preserve">SANT'ANGELO DEI LOMBARDI</t>
  </si>
  <si>
    <t xml:space="preserve">AVIC835005</t>
  </si>
  <si>
    <t xml:space="preserve">MARCONI G.</t>
  </si>
  <si>
    <t xml:space="preserve">STURNO</t>
  </si>
  <si>
    <t xml:space="preserve">AVIC827006</t>
  </si>
  <si>
    <t xml:space="preserve">CAGGIANO T.</t>
  </si>
  <si>
    <t xml:space="preserve">TAURASI</t>
  </si>
  <si>
    <t xml:space="preserve">AVIC80900L</t>
  </si>
  <si>
    <t xml:space="preserve">MANLIO ROSSI - DORIA</t>
  </si>
  <si>
    <t xml:space="preserve">TORELLA DE' LOMBARDI</t>
  </si>
  <si>
    <t xml:space="preserve">AVIC82300V</t>
  </si>
  <si>
    <t xml:space="preserve">PASCOLI G.</t>
  </si>
  <si>
    <t xml:space="preserve">VALLATA</t>
  </si>
  <si>
    <t xml:space="preserve">AVIC822003</t>
  </si>
  <si>
    <t xml:space="preserve">MORO A. </t>
  </si>
  <si>
    <t xml:space="preserve">VALLESACCARDA</t>
  </si>
  <si>
    <t xml:space="preserve">AVIC85200V</t>
  </si>
  <si>
    <t xml:space="preserve">VENTICANO</t>
  </si>
  <si>
    <t xml:space="preserve">AVIC807001</t>
  </si>
  <si>
    <t xml:space="preserve">VILLANOVA DEL BATTISTA</t>
  </si>
  <si>
    <t xml:space="preserve">AVIC81000R</t>
  </si>
  <si>
    <t xml:space="preserve">DI MEO A.</t>
  </si>
  <si>
    <t xml:space="preserve">VOLTURARA IRPINA</t>
  </si>
  <si>
    <t xml:space="preserve">AVIS01600X</t>
  </si>
  <si>
    <t xml:space="preserve">Ist. Sup.</t>
  </si>
  <si>
    <t xml:space="preserve">AVIS008001</t>
  </si>
  <si>
    <t xml:space="preserve">MAFFUCCI A.M.</t>
  </si>
  <si>
    <t xml:space="preserve">AVIS00900R</t>
  </si>
  <si>
    <t xml:space="preserve">EINAUDI L.</t>
  </si>
  <si>
    <t xml:space="preserve">AVIS00400N</t>
  </si>
  <si>
    <t xml:space="preserve">AVIS01300C</t>
  </si>
  <si>
    <t xml:space="preserve">AVIS002002</t>
  </si>
  <si>
    <t xml:space="preserve">AVIS01200L</t>
  </si>
  <si>
    <t xml:space="preserve">VANVITELLI L.</t>
  </si>
  <si>
    <t xml:space="preserve">AVIS007005</t>
  </si>
  <si>
    <t xml:space="preserve">S. BARTOLI</t>
  </si>
  <si>
    <t xml:space="preserve">AVIS001006</t>
  </si>
  <si>
    <t xml:space="preserve">PIETRADEFUSI</t>
  </si>
  <si>
    <t xml:space="preserve">AVIS014008</t>
  </si>
  <si>
    <t xml:space="preserve">AVIS01100R</t>
  </si>
  <si>
    <t xml:space="preserve">RONCA G.      </t>
  </si>
  <si>
    <t xml:space="preserve">AVIS00300T</t>
  </si>
  <si>
    <t xml:space="preserve">FERMI</t>
  </si>
  <si>
    <t xml:space="preserve">AVPC05000N</t>
  </si>
  <si>
    <t xml:space="preserve">Liceo Cl.</t>
  </si>
  <si>
    <t xml:space="preserve">COLLETTA P.</t>
  </si>
  <si>
    <t xml:space="preserve">AVPS020001</t>
  </si>
  <si>
    <t xml:space="preserve">Liceo Sc.</t>
  </si>
  <si>
    <t xml:space="preserve">MANCINI P.S.</t>
  </si>
  <si>
    <t xml:space="preserve">AVPM040007</t>
  </si>
  <si>
    <t xml:space="preserve">Ist. Mag.</t>
  </si>
  <si>
    <t xml:space="preserve">IMBRIANI P.E.</t>
  </si>
  <si>
    <t xml:space="preserve">AVPC02000T</t>
  </si>
  <si>
    <t xml:space="preserve">PARZANESE P.P.</t>
  </si>
  <si>
    <t xml:space="preserve">AVPM03000L</t>
  </si>
  <si>
    <t xml:space="preserve">AVPS06000B</t>
  </si>
  <si>
    <t xml:space="preserve">V. DE CAPRARIIS</t>
  </si>
  <si>
    <t xml:space="preserve">AVPS05000R</t>
  </si>
  <si>
    <t xml:space="preserve">Liceo Sc. </t>
  </si>
  <si>
    <t xml:space="preserve">AECLANUM</t>
  </si>
  <si>
    <t xml:space="preserve">PASSO DI MIRABELLA</t>
  </si>
  <si>
    <t xml:space="preserve">AVPS03000G</t>
  </si>
  <si>
    <t xml:space="preserve">D'AQUINO R.</t>
  </si>
  <si>
    <t xml:space="preserve">AVTA01000Q</t>
  </si>
  <si>
    <t xml:space="preserve">Ist. Tec. Agr.</t>
  </si>
  <si>
    <t xml:space="preserve">AVTD03000B</t>
  </si>
  <si>
    <t xml:space="preserve">Ist. Tec. Com.</t>
  </si>
  <si>
    <t xml:space="preserve">AMABILE L.</t>
  </si>
  <si>
    <t xml:space="preserve">AVTD060007</t>
  </si>
  <si>
    <t xml:space="preserve">FORTUNATO G.</t>
  </si>
  <si>
    <t xml:space="preserve">AVTL01000L</t>
  </si>
  <si>
    <t xml:space="preserve">Ist. Tec. Geom.</t>
  </si>
  <si>
    <t xml:space="preserve">D'AGOSTINO O.</t>
  </si>
  <si>
    <t xml:space="preserve">AVTF01000C</t>
  </si>
  <si>
    <t xml:space="preserve">Ist. Tec. Ind.</t>
  </si>
  <si>
    <t xml:space="preserve">AVTD02000R</t>
  </si>
  <si>
    <t xml:space="preserve">Ist. Tec. Com. Geom.</t>
  </si>
  <si>
    <t xml:space="preserve">BRUNO G.</t>
  </si>
  <si>
    <t xml:space="preserve">AVTD090003</t>
  </si>
  <si>
    <t xml:space="preserve">VOLPE V.</t>
  </si>
  <si>
    <t xml:space="preserve">AVRC01000V</t>
  </si>
  <si>
    <t xml:space="preserve">Ist. Prof. Com. Tur.</t>
  </si>
  <si>
    <t xml:space="preserve">SCOCA  S.</t>
  </si>
  <si>
    <t xml:space="preserve">AVRI06000L</t>
  </si>
  <si>
    <t xml:space="preserve">Ist. Prof. Ind. Art.</t>
  </si>
  <si>
    <t xml:space="preserve">AMATUCCI</t>
  </si>
  <si>
    <t xml:space="preserve">AVRI03000R</t>
  </si>
  <si>
    <t xml:space="preserve">GIORGI G.</t>
  </si>
  <si>
    <t xml:space="preserve">AVRH02000P</t>
  </si>
  <si>
    <t xml:space="preserve">Ist. Prof. Alb. Rist.</t>
  </si>
  <si>
    <t xml:space="preserve">DORIA M. ROSSI</t>
  </si>
  <si>
    <t xml:space="preserve">AVSD01000R</t>
  </si>
  <si>
    <t xml:space="preserve">Ist. d'Arte</t>
  </si>
  <si>
    <t xml:space="preserve">DE LUCA P. A. </t>
  </si>
  <si>
    <t xml:space="preserve">Bambini in situazione di handicap anno scolatico 2004-2005</t>
  </si>
  <si>
    <t xml:space="preserve">Alunni in situazione di handicap Primarie anno scolatico 2004-2005</t>
  </si>
  <si>
    <t xml:space="preserve">Alunni in situazione di handicap primo grado anno scolatico 2004-2005</t>
  </si>
  <si>
    <t xml:space="preserve">TOTALE ALUNNI PORTATORI DI HANDICAP anno scolatico 2004-2005</t>
  </si>
  <si>
    <t xml:space="preserve">AVVC01000E</t>
  </si>
  <si>
    <t xml:space="preserve">CONV. NAZ.LE</t>
  </si>
  <si>
    <t xml:space="preserve">COLLETTA</t>
  </si>
</sst>
</file>

<file path=xl/styles.xml><?xml version="1.0" encoding="utf-8"?>
<styleSheet xmlns="http://schemas.openxmlformats.org/spreadsheetml/2006/main">
  <numFmts count="11">
    <numFmt numFmtId="164" formatCode="General"/>
    <numFmt numFmtId="165" formatCode="_-* #,##0_-;\-* #,##0_-;_-* \-_-;_-@_-"/>
    <numFmt numFmtId="166" formatCode="_-&quot;€ &quot;* #,##0_-;&quot;-€ &quot;* #,##0_-;_-&quot;€ &quot;* \-_-;_-@_-"/>
    <numFmt numFmtId="167" formatCode="_(* #,##0.00_);_(* \(#,##0.00\);_(* \-??_);_(@_)"/>
    <numFmt numFmtId="168" formatCode="_-* #,##0.00_-;\-* #,##0.00_-;_-* \-??_-;_-@_-"/>
    <numFmt numFmtId="169" formatCode="#,##0_ ;[RED]\-#,##0\ "/>
    <numFmt numFmtId="170" formatCode="_-* #,##0_-;\-* #,##0_-;_-* \-??_-;_-@_-"/>
    <numFmt numFmtId="171" formatCode="#,##0.00_ ;[RED]\-#,##0.00\ "/>
    <numFmt numFmtId="172" formatCode="_(* #,##0_);_(* \(#,##0\);_(* \-??_);_(@_)"/>
    <numFmt numFmtId="173" formatCode="#,##0"/>
    <numFmt numFmtId="174" formatCode="General"/>
  </numFmts>
  <fonts count="13">
    <font>
      <sz val="10"/>
      <name val="System"/>
      <family val="0"/>
    </font>
    <font>
      <sz val="10"/>
      <name val="Arial"/>
      <family val="0"/>
    </font>
    <font>
      <sz val="10"/>
      <name val="Arial"/>
      <family val="0"/>
    </font>
    <font>
      <sz val="10"/>
      <name val="Arial"/>
      <family val="0"/>
    </font>
    <font>
      <sz val="10"/>
      <name val="Times New Roman"/>
      <family val="1"/>
    </font>
    <font>
      <b val="true"/>
      <sz val="12"/>
      <name val="Arial"/>
      <family val="2"/>
    </font>
    <font>
      <b val="true"/>
      <sz val="10"/>
      <name val="Arial"/>
      <family val="2"/>
    </font>
    <font>
      <b val="true"/>
      <sz val="10"/>
      <name val="Arial"/>
      <family val="0"/>
    </font>
    <font>
      <sz val="10"/>
      <name val="Arial"/>
      <family val="2"/>
    </font>
    <font>
      <b val="true"/>
      <sz val="10"/>
      <name val="Times New Roman"/>
      <family val="1"/>
    </font>
    <font>
      <sz val="10"/>
      <color rgb="FF0000FF"/>
      <name val="Times New Roman"/>
      <family val="1"/>
    </font>
    <font>
      <sz val="10"/>
      <color rgb="FF000000"/>
      <name val="Times New Roman"/>
      <family val="1"/>
    </font>
    <font>
      <sz val="8"/>
      <name val="Times New Roman"/>
      <family val="1"/>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style="thin"/>
      <right style="thin"/>
      <top style="thin"/>
      <bottom style="medium"/>
      <diagonal/>
    </border>
    <border diagonalUp="false" diagonalDown="false">
      <left style="thin"/>
      <right style="thin"/>
      <top style="double"/>
      <bottom style="medium"/>
      <diagonal/>
    </border>
    <border diagonalUp="false" diagonalDown="false">
      <left style="thin"/>
      <right style="thin"/>
      <top style="thin"/>
      <bottom/>
      <diagonal/>
    </border>
    <border diagonalUp="false" diagonalDown="false">
      <left/>
      <right/>
      <top style="double"/>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1" fillId="2" borderId="0" xfId="0" applyFont="true" applyBorder="false" applyAlignment="false" applyProtection="false">
      <alignment horizontal="general" vertical="bottom" textRotation="0" wrapText="false" indent="0" shrinkToFit="false"/>
      <protection locked="true" hidden="false"/>
    </xf>
    <xf numFmtId="164" fontId="1" fillId="2" borderId="2" xfId="0" applyFont="true" applyBorder="true" applyAlignment="true" applyProtection="false">
      <alignment horizontal="left" vertical="bottom" textRotation="0" wrapText="false" indent="0" shrinkToFit="false"/>
      <protection locked="true" hidden="false"/>
    </xf>
    <xf numFmtId="164" fontId="1" fillId="2" borderId="3" xfId="0" applyFont="true" applyBorder="true" applyAlignment="false" applyProtection="false">
      <alignment horizontal="general" vertical="bottom" textRotation="0" wrapText="false" indent="0" shrinkToFit="false"/>
      <protection locked="true" hidden="false"/>
    </xf>
    <xf numFmtId="164" fontId="1" fillId="2" borderId="4" xfId="0" applyFont="true" applyBorder="true" applyAlignment="false" applyProtection="false">
      <alignment horizontal="general" vertical="bottom" textRotation="0" wrapText="false" indent="0" shrinkToFit="false"/>
      <protection locked="true" hidden="false"/>
    </xf>
    <xf numFmtId="167" fontId="1" fillId="2" borderId="1" xfId="15" applyFont="true" applyBorder="true" applyAlignment="true" applyProtection="true">
      <alignment horizontal="general" vertical="bottom" textRotation="0" wrapText="false" indent="0" shrinkToFit="false"/>
      <protection locked="true" hidden="false"/>
    </xf>
    <xf numFmtId="164" fontId="1" fillId="2" borderId="3" xfId="0" applyFont="true" applyBorder="true" applyAlignment="true" applyProtection="false">
      <alignment horizontal="center" vertical="bottom" textRotation="0" wrapText="false" indent="0" shrinkToFit="false"/>
      <protection locked="true" hidden="false"/>
    </xf>
    <xf numFmtId="164" fontId="1" fillId="2" borderId="4" xfId="0" applyFont="true" applyBorder="true" applyAlignment="true" applyProtection="false">
      <alignment horizontal="center" vertical="bottom" textRotation="0" wrapText="false" indent="0" shrinkToFit="false"/>
      <protection locked="true" hidden="false"/>
    </xf>
    <xf numFmtId="168" fontId="1" fillId="2"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7" fontId="6" fillId="2" borderId="1" xfId="15" applyFont="true" applyBorder="true" applyAlignment="true" applyProtection="true">
      <alignment horizontal="general" vertical="bottom" textRotation="0" wrapText="false" indent="0" shrinkToFit="false"/>
      <protection locked="true" hidden="false"/>
    </xf>
    <xf numFmtId="164" fontId="1"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9" fontId="8" fillId="2" borderId="1" xfId="20" applyFont="true" applyBorder="true" applyAlignment="true" applyProtection="true">
      <alignment horizontal="center" vertical="bottom" textRotation="0" wrapText="true" indent="0" shrinkToFit="false"/>
      <protection locked="true" hidden="true"/>
    </xf>
    <xf numFmtId="170" fontId="1" fillId="2" borderId="1" xfId="15" applyFont="tru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70" fontId="6" fillId="2" borderId="1" xfId="15" applyFont="true" applyBorder="true" applyAlignment="true" applyProtection="true">
      <alignment horizontal="general" vertical="bottom" textRotation="0" wrapText="false" indent="0" shrinkToFit="false"/>
      <protection locked="true" hidden="false"/>
    </xf>
    <xf numFmtId="171" fontId="7" fillId="2" borderId="1" xfId="0" applyFont="true" applyBorder="true" applyAlignment="false" applyProtection="false">
      <alignment horizontal="general" vertical="bottom" textRotation="0" wrapText="false" indent="0" shrinkToFit="false"/>
      <protection locked="true" hidden="false"/>
    </xf>
    <xf numFmtId="171" fontId="7" fillId="2" borderId="0" xfId="0" applyFont="true" applyBorder="true" applyAlignment="false" applyProtection="false">
      <alignment horizontal="general" vertical="bottom" textRotation="0" wrapText="false" indent="0" shrinkToFit="false"/>
      <protection locked="true" hidden="false"/>
    </xf>
    <xf numFmtId="172" fontId="8" fillId="2" borderId="1" xfId="15" applyFont="true" applyBorder="true" applyAlignment="true" applyProtection="true">
      <alignment horizontal="general"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72" fontId="4" fillId="2" borderId="1" xfId="15" applyFont="true" applyBorder="true" applyAlignment="true" applyProtection="true">
      <alignment horizontal="general"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9" fontId="6" fillId="2" borderId="1" xfId="20" applyFont="true" applyBorder="true" applyAlignment="true" applyProtection="true">
      <alignment horizontal="center" vertical="bottom" textRotation="0" wrapText="true" indent="0" shrinkToFit="false"/>
      <protection locked="true" hidden="true"/>
    </xf>
    <xf numFmtId="164" fontId="4" fillId="2" borderId="1" xfId="0" applyFont="true" applyBorder="true" applyAlignment="false" applyProtection="false">
      <alignment horizontal="general" vertical="bottom" textRotation="0" wrapText="false" indent="0" shrinkToFit="false"/>
      <protection locked="true" hidden="false"/>
    </xf>
    <xf numFmtId="173" fontId="4" fillId="2" borderId="1" xfId="0" applyFont="true" applyBorder="true" applyAlignment="false" applyProtection="false">
      <alignment horizontal="general" vertical="bottom" textRotation="0" wrapText="false" indent="0" shrinkToFit="false"/>
      <protection locked="true" hidden="false"/>
    </xf>
    <xf numFmtId="167" fontId="4" fillId="2" borderId="1" xfId="15" applyFont="true" applyBorder="true" applyAlignment="true" applyProtection="true">
      <alignment horizontal="general" vertical="bottom" textRotation="0" wrapText="false" indent="0" shrinkToFit="false"/>
      <protection locked="true" hidden="false"/>
    </xf>
    <xf numFmtId="173" fontId="4" fillId="2" borderId="5" xfId="0" applyFont="true" applyBorder="true" applyAlignment="false" applyProtection="false">
      <alignment horizontal="general" vertical="bottom" textRotation="0" wrapText="false" indent="0" shrinkToFit="false"/>
      <protection locked="true" hidden="false"/>
    </xf>
    <xf numFmtId="167" fontId="4" fillId="2" borderId="5" xfId="15" applyFont="true" applyBorder="true" applyAlignment="true" applyProtection="true">
      <alignment horizontal="general" vertical="bottom" textRotation="0" wrapText="fals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73" fontId="4" fillId="2" borderId="6" xfId="0" applyFont="true" applyBorder="true" applyAlignment="false" applyProtection="false">
      <alignment horizontal="general" vertical="bottom" textRotation="0" wrapText="false" indent="0" shrinkToFit="false"/>
      <protection locked="true" hidden="false"/>
    </xf>
    <xf numFmtId="167" fontId="4" fillId="2" borderId="6" xfId="15" applyFont="true" applyBorder="true" applyAlignment="true" applyProtection="true">
      <alignment horizontal="general" vertical="bottom" textRotation="0" wrapText="false" indent="0" shrinkToFit="false"/>
      <protection locked="true" hidden="false"/>
    </xf>
    <xf numFmtId="173"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8" fillId="0" borderId="1" xfId="20" applyFont="true" applyBorder="true" applyAlignment="true" applyProtection="true">
      <alignment horizontal="center" vertical="bottom" textRotation="0" wrapText="true" indent="0" shrinkToFit="false"/>
      <protection locked="true" hidden="true"/>
    </xf>
    <xf numFmtId="169" fontId="6" fillId="0" borderId="1" xfId="20" applyFont="true" applyBorder="true" applyAlignment="true" applyProtection="true">
      <alignment horizontal="center" vertical="bottom" textRotation="0" wrapText="true" indent="0" shrinkToFit="false"/>
      <protection locked="true" hidden="true"/>
    </xf>
    <xf numFmtId="173" fontId="8" fillId="0" borderId="1" xfId="15" applyFont="true" applyBorder="true" applyAlignment="true" applyProtection="true">
      <alignment horizontal="general" vertical="bottom" textRotation="0" wrapText="false" indent="0" shrinkToFit="false"/>
      <protection locked="true" hidden="false"/>
    </xf>
    <xf numFmtId="173" fontId="4" fillId="0" borderId="1" xfId="0" applyFont="true" applyBorder="true" applyAlignment="true" applyProtection="false">
      <alignment horizontal="right" vertical="bottom" textRotation="0" wrapText="false" indent="0" shrinkToFit="false"/>
      <protection locked="true" hidden="false"/>
    </xf>
    <xf numFmtId="173" fontId="4" fillId="0" borderId="1" xfId="0" applyFont="true" applyBorder="true" applyAlignment="false" applyProtection="false">
      <alignment horizontal="general" vertical="bottom" textRotation="0" wrapText="false" indent="0" shrinkToFit="false"/>
      <protection locked="true" hidden="false"/>
    </xf>
    <xf numFmtId="167" fontId="10" fillId="0" borderId="1" xfId="15" applyFont="true" applyBorder="true" applyAlignment="true" applyProtection="true">
      <alignment horizontal="general" vertical="bottom" textRotation="0" wrapText="false" indent="0" shrinkToFit="false"/>
      <protection locked="true" hidden="false"/>
    </xf>
    <xf numFmtId="167" fontId="4" fillId="0" borderId="1" xfId="15" applyFont="true" applyBorder="true" applyAlignment="true" applyProtection="true">
      <alignment horizontal="general" vertical="bottom" textRotation="0" wrapText="false" indent="0" shrinkToFit="false"/>
      <protection locked="true" hidden="false"/>
    </xf>
    <xf numFmtId="173" fontId="4" fillId="0" borderId="5" xfId="0" applyFont="true" applyBorder="true" applyAlignment="true" applyProtection="false">
      <alignment horizontal="right" vertical="bottom" textRotation="0" wrapText="false" indent="0" shrinkToFit="false"/>
      <protection locked="true" hidden="false"/>
    </xf>
    <xf numFmtId="172" fontId="4" fillId="0" borderId="7" xfId="15" applyFont="true" applyBorder="true" applyAlignment="true" applyProtection="true">
      <alignment horizontal="right" vertical="bottom" textRotation="0" wrapText="false" indent="0" shrinkToFit="false"/>
      <protection locked="true" hidden="false"/>
    </xf>
    <xf numFmtId="167" fontId="4" fillId="0" borderId="7"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2" fontId="8" fillId="0" borderId="1" xfId="15" applyFont="true" applyBorder="true" applyAlignment="true" applyProtection="true">
      <alignment horizontal="general" vertical="bottom" textRotation="0" wrapText="false" indent="0" shrinkToFit="false"/>
      <protection locked="true" hidden="false"/>
    </xf>
    <xf numFmtId="172" fontId="1" fillId="0" borderId="1" xfId="15"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right" vertical="bottom" textRotation="0" wrapText="false" indent="0" shrinkToFit="false"/>
      <protection locked="true" hidden="false"/>
    </xf>
    <xf numFmtId="173" fontId="4" fillId="0" borderId="6" xfId="0" applyFont="true" applyBorder="true" applyAlignment="true" applyProtection="false">
      <alignment horizontal="right" vertical="bottom" textRotation="0" wrapText="false" indent="0" shrinkToFit="false"/>
      <protection locked="true" hidden="false"/>
    </xf>
    <xf numFmtId="172" fontId="4" fillId="0" borderId="1" xfId="15" applyFont="true" applyBorder="true" applyAlignment="true" applyProtection="true">
      <alignment horizontal="general" vertical="bottom" textRotation="0" wrapText="true" indent="0" shrinkToFit="false"/>
      <protection locked="true" hidden="false"/>
    </xf>
    <xf numFmtId="172" fontId="4" fillId="0" borderId="1" xfId="15" applyFont="true" applyBorder="true" applyAlignment="true" applyProtection="tru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2" fontId="4" fillId="0" borderId="8" xfId="15" applyFont="true" applyBorder="true" applyAlignment="true" applyProtection="true">
      <alignment horizontal="general" vertical="bottom"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9" fontId="8" fillId="0" borderId="8" xfId="20" applyFont="true" applyBorder="true" applyAlignment="true" applyProtection="true">
      <alignment horizontal="center" vertical="bottom" textRotation="0" wrapText="true" indent="0" shrinkToFit="false"/>
      <protection locked="true" hidden="true"/>
    </xf>
    <xf numFmtId="169" fontId="6" fillId="0" borderId="8" xfId="20" applyFont="true" applyBorder="true" applyAlignment="true" applyProtection="true">
      <alignment horizontal="center" vertical="bottom" textRotation="0" wrapText="true" indent="0" shrinkToFit="false"/>
      <protection locked="true" hidden="tru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4" fontId="4" fillId="0" borderId="9"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igliaia (0)_ELEMENTARE" xfId="20"/>
    <cellStyle name="Valuta (0)_SS"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Cap.%204587%20assegnazione%202005%20riepilogo%20Regional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iepilogo Regionale"/>
      <sheetName val="riepilogo AV"/>
      <sheetName val="riepilogo BN"/>
      <sheetName val="riepilogo CE"/>
      <sheetName val="riepilogo NA"/>
      <sheetName val="riepilogo SA"/>
    </sheetNames>
    <sheetDataSet>
      <sheetData sheetId="0">
        <row r="2">
          <cell r="D2">
            <v>287150</v>
          </cell>
        </row>
        <row r="3">
          <cell r="D3">
            <v>191433.333333333</v>
          </cell>
        </row>
        <row r="4">
          <cell r="D4">
            <v>9.30869600453846</v>
          </cell>
        </row>
        <row r="5">
          <cell r="D5">
            <v>95716.6666666666</v>
          </cell>
        </row>
        <row r="6">
          <cell r="D6">
            <v>4.54754212593437</v>
          </cell>
        </row>
        <row r="9">
          <cell r="B9">
            <v>64</v>
          </cell>
          <cell r="C9">
            <v>434</v>
          </cell>
          <cell r="D9">
            <v>369</v>
          </cell>
          <cell r="E9">
            <v>388</v>
          </cell>
        </row>
        <row r="9">
          <cell r="G9">
            <v>11682.4134856958</v>
          </cell>
        </row>
        <row r="10">
          <cell r="B10">
            <v>66</v>
          </cell>
          <cell r="C10">
            <v>274</v>
          </cell>
          <cell r="D10">
            <v>295</v>
          </cell>
          <cell r="E10">
            <v>197</v>
          </cell>
        </row>
        <row r="10">
          <cell r="G10">
            <v>7744.835075776</v>
          </cell>
        </row>
        <row r="11">
          <cell r="B11">
            <v>203</v>
          </cell>
          <cell r="C11">
            <v>1422</v>
          </cell>
          <cell r="D11">
            <v>1235</v>
          </cell>
          <cell r="E11">
            <v>802</v>
          </cell>
        </row>
        <row r="11">
          <cell r="G11">
            <v>34088.4447686198</v>
          </cell>
        </row>
        <row r="12">
          <cell r="B12">
            <v>829</v>
          </cell>
          <cell r="C12">
            <v>4935</v>
          </cell>
          <cell r="D12">
            <v>4324</v>
          </cell>
          <cell r="E12">
            <v>1655</v>
          </cell>
        </row>
        <row r="12">
          <cell r="G12">
            <v>109312.017181295</v>
          </cell>
        </row>
        <row r="13">
          <cell r="B13">
            <v>263</v>
          </cell>
          <cell r="C13">
            <v>1083</v>
          </cell>
          <cell r="D13">
            <v>946</v>
          </cell>
          <cell r="E13">
            <v>781</v>
          </cell>
        </row>
        <row r="13">
          <cell r="G13">
            <v>28605.6228219467</v>
          </cell>
        </row>
        <row r="17">
          <cell r="B17">
            <v>75</v>
          </cell>
          <cell r="C17">
            <v>401</v>
          </cell>
          <cell r="D17">
            <v>394</v>
          </cell>
          <cell r="E17">
            <v>143</v>
          </cell>
        </row>
        <row r="17">
          <cell r="G17">
            <v>4606.66017357152</v>
          </cell>
        </row>
        <row r="18">
          <cell r="B18">
            <v>69</v>
          </cell>
          <cell r="C18">
            <v>277</v>
          </cell>
          <cell r="D18">
            <v>286</v>
          </cell>
          <cell r="E18">
            <v>221</v>
          </cell>
        </row>
        <row r="18">
          <cell r="G18">
            <v>3879.05343342202</v>
          </cell>
        </row>
        <row r="19">
          <cell r="B19">
            <v>208</v>
          </cell>
          <cell r="C19">
            <v>1370</v>
          </cell>
          <cell r="D19">
            <v>1216</v>
          </cell>
          <cell r="E19">
            <v>846</v>
          </cell>
        </row>
        <row r="19">
          <cell r="G19">
            <v>16553.0533384011</v>
          </cell>
        </row>
        <row r="20">
          <cell r="B20">
            <v>883</v>
          </cell>
          <cell r="C20">
            <v>5124</v>
          </cell>
          <cell r="D20">
            <v>4468</v>
          </cell>
          <cell r="E20">
            <v>2037</v>
          </cell>
        </row>
        <row r="20">
          <cell r="G20">
            <v>56898.8470796908</v>
          </cell>
        </row>
        <row r="21">
          <cell r="B21">
            <v>255</v>
          </cell>
          <cell r="C21">
            <v>1004</v>
          </cell>
          <cell r="D21">
            <v>941</v>
          </cell>
          <cell r="E21">
            <v>830</v>
          </cell>
        </row>
        <row r="21">
          <cell r="G21">
            <v>13779.0526415811</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true" showOutlineSymbols="true" defaultGridColor="true" view="normal" topLeftCell="A5" colorId="64" zoomScale="75" zoomScaleNormal="75" zoomScalePageLayoutView="100" workbookViewId="0">
      <selection pane="topLeft" activeCell="I18" activeCellId="0" sqref="I18"/>
    </sheetView>
  </sheetViews>
  <sheetFormatPr defaultColWidth="8.9921875" defaultRowHeight="12.75" zeroHeight="false" outlineLevelRow="0" outlineLevelCol="0"/>
  <cols>
    <col collapsed="false" customWidth="true" hidden="false" outlineLevel="0" max="1" min="1" style="1" width="17.87"/>
    <col collapsed="false" customWidth="false" hidden="false" outlineLevel="0" max="2" min="2" style="1" width="8.99"/>
    <col collapsed="false" customWidth="true" hidden="false" outlineLevel="0" max="3" min="3" style="1" width="12.11"/>
    <col collapsed="false" customWidth="true" hidden="false" outlineLevel="0" max="4" min="4" style="1" width="10.87"/>
    <col collapsed="false" customWidth="true" hidden="false" outlineLevel="0" max="5" min="5" style="1" width="11.75"/>
    <col collapsed="false" customWidth="true" hidden="false" outlineLevel="0" max="6" min="6" style="1" width="12.37"/>
    <col collapsed="false" customWidth="true" hidden="false" outlineLevel="0" max="7" min="7" style="1" width="14.49"/>
    <col collapsed="false" customWidth="false" hidden="false" outlineLevel="0" max="11" min="8" style="1" width="8.99"/>
    <col collapsed="false" customWidth="true" hidden="false" outlineLevel="0" max="12" min="12" style="1" width="10.24"/>
    <col collapsed="false" customWidth="false" hidden="false" outlineLevel="0" max="13" min="13" style="1" width="8.99"/>
    <col collapsed="false" customWidth="true" hidden="false" outlineLevel="0" max="14" min="14" style="1" width="10.75"/>
    <col collapsed="false" customWidth="false" hidden="false" outlineLevel="0" max="257" min="15" style="1" width="8.99"/>
  </cols>
  <sheetData>
    <row r="1" s="3" customFormat="true" ht="15.75" hidden="false" customHeight="false" outlineLevel="0" collapsed="false">
      <c r="A1" s="2" t="s">
        <v>0</v>
      </c>
      <c r="B1" s="2"/>
      <c r="C1" s="2"/>
      <c r="D1" s="2"/>
    </row>
    <row r="2" s="3" customFormat="true" ht="12.75" hidden="false" customHeight="false" outlineLevel="0" collapsed="false">
      <c r="A2" s="4" t="s">
        <v>1</v>
      </c>
      <c r="B2" s="5"/>
      <c r="C2" s="6"/>
      <c r="D2" s="7" t="n">
        <f aca="false">'[1]riepilogo Regionale'!D2</f>
        <v>287150</v>
      </c>
    </row>
    <row r="3" s="3" customFormat="true" ht="12.75" hidden="false" customHeight="false" outlineLevel="0" collapsed="false">
      <c r="A3" s="4" t="s">
        <v>2</v>
      </c>
      <c r="B3" s="8"/>
      <c r="C3" s="9"/>
      <c r="D3" s="7" t="n">
        <f aca="false">'[1]riepilogo Regionale'!D3</f>
        <v>191433.333333333</v>
      </c>
      <c r="J3" s="10"/>
    </row>
    <row r="4" s="3" customFormat="true" ht="12.75" hidden="false" customHeight="false" outlineLevel="0" collapsed="false">
      <c r="A4" s="11" t="s">
        <v>3</v>
      </c>
      <c r="B4" s="8"/>
      <c r="C4" s="9"/>
      <c r="D4" s="12" t="n">
        <f aca="false">'[1]riepilogo Regionale'!D4</f>
        <v>9.30869600453846</v>
      </c>
      <c r="J4" s="10"/>
    </row>
    <row r="5" s="3" customFormat="true" ht="12.75" hidden="false" customHeight="false" outlineLevel="0" collapsed="false">
      <c r="A5" s="4" t="s">
        <v>4</v>
      </c>
      <c r="B5" s="8"/>
      <c r="C5" s="9"/>
      <c r="D5" s="7" t="n">
        <f aca="false">'[1]riepilogo Regionale'!D5</f>
        <v>95716.6666666666</v>
      </c>
      <c r="J5" s="10"/>
    </row>
    <row r="6" s="3" customFormat="true" ht="12.75" hidden="false" customHeight="false" outlineLevel="0" collapsed="false">
      <c r="A6" s="11" t="s">
        <v>3</v>
      </c>
      <c r="B6" s="8"/>
      <c r="C6" s="9"/>
      <c r="D6" s="12" t="n">
        <f aca="false">'[1]riepilogo Regionale'!D6</f>
        <v>4.54754212593437</v>
      </c>
      <c r="J6" s="10"/>
    </row>
    <row r="7" s="3" customFormat="true" ht="12.75" hidden="false" customHeight="false" outlineLevel="0" collapsed="false">
      <c r="A7" s="13"/>
      <c r="B7" s="14" t="s">
        <v>5</v>
      </c>
      <c r="C7" s="14"/>
      <c r="D7" s="14"/>
      <c r="E7" s="14"/>
      <c r="F7" s="14"/>
    </row>
    <row r="8" s="3" customFormat="true" ht="25.5" hidden="false" customHeight="false" outlineLevel="0" collapsed="false">
      <c r="A8" s="15" t="s">
        <v>6</v>
      </c>
      <c r="B8" s="16" t="s">
        <v>7</v>
      </c>
      <c r="C8" s="16" t="s">
        <v>8</v>
      </c>
      <c r="D8" s="16" t="s">
        <v>9</v>
      </c>
      <c r="E8" s="16" t="s">
        <v>10</v>
      </c>
      <c r="F8" s="16" t="s">
        <v>11</v>
      </c>
      <c r="G8" s="17" t="s">
        <v>12</v>
      </c>
    </row>
    <row r="9" s="3" customFormat="true" ht="12.75" hidden="false" customHeight="false" outlineLevel="0" collapsed="false">
      <c r="A9" s="13" t="s">
        <v>13</v>
      </c>
      <c r="B9" s="18" t="n">
        <f aca="false">'[1]riepilogo Regionale'!B9</f>
        <v>64</v>
      </c>
      <c r="C9" s="18" t="n">
        <f aca="false">'[1]riepilogo Regionale'!C9</f>
        <v>434</v>
      </c>
      <c r="D9" s="18" t="n">
        <f aca="false">'[1]riepilogo Regionale'!D9</f>
        <v>369</v>
      </c>
      <c r="E9" s="18" t="n">
        <f aca="false">'[1]riepilogo Regionale'!E9</f>
        <v>388</v>
      </c>
      <c r="F9" s="18" t="n">
        <f aca="false">SUM(B9:E9)</f>
        <v>1255</v>
      </c>
      <c r="G9" s="7" t="n">
        <f aca="false">'[1]riepilogo Regionale'!G9</f>
        <v>11682.4134856958</v>
      </c>
    </row>
    <row r="10" s="3" customFormat="true" ht="12.75" hidden="false" customHeight="false" outlineLevel="0" collapsed="false">
      <c r="A10" s="13" t="s">
        <v>14</v>
      </c>
      <c r="B10" s="18" t="n">
        <f aca="false">'[1]riepilogo Regionale'!B10</f>
        <v>66</v>
      </c>
      <c r="C10" s="18" t="n">
        <f aca="false">'[1]riepilogo Regionale'!C10</f>
        <v>274</v>
      </c>
      <c r="D10" s="18" t="n">
        <f aca="false">'[1]riepilogo Regionale'!D10</f>
        <v>295</v>
      </c>
      <c r="E10" s="18" t="n">
        <f aca="false">'[1]riepilogo Regionale'!E10</f>
        <v>197</v>
      </c>
      <c r="F10" s="18" t="n">
        <f aca="false">SUM(B10:E10)</f>
        <v>832</v>
      </c>
      <c r="G10" s="7" t="n">
        <f aca="false">'[1]riepilogo Regionale'!G10</f>
        <v>7744.835075776</v>
      </c>
    </row>
    <row r="11" s="3" customFormat="true" ht="12.75" hidden="false" customHeight="false" outlineLevel="0" collapsed="false">
      <c r="A11" s="13" t="s">
        <v>15</v>
      </c>
      <c r="B11" s="18" t="n">
        <f aca="false">'[1]riepilogo Regionale'!B11</f>
        <v>203</v>
      </c>
      <c r="C11" s="18" t="n">
        <f aca="false">'[1]riepilogo Regionale'!C11</f>
        <v>1422</v>
      </c>
      <c r="D11" s="18" t="n">
        <f aca="false">'[1]riepilogo Regionale'!D11</f>
        <v>1235</v>
      </c>
      <c r="E11" s="18" t="n">
        <f aca="false">'[1]riepilogo Regionale'!E11</f>
        <v>802</v>
      </c>
      <c r="F11" s="18" t="n">
        <f aca="false">SUM(B11:E11)</f>
        <v>3662</v>
      </c>
      <c r="G11" s="7" t="n">
        <f aca="false">'[1]riepilogo Regionale'!G11</f>
        <v>34088.4447686198</v>
      </c>
    </row>
    <row r="12" s="3" customFormat="true" ht="12.75" hidden="false" customHeight="false" outlineLevel="0" collapsed="false">
      <c r="A12" s="13" t="s">
        <v>16</v>
      </c>
      <c r="B12" s="18" t="n">
        <f aca="false">'[1]riepilogo Regionale'!B12</f>
        <v>829</v>
      </c>
      <c r="C12" s="18" t="n">
        <f aca="false">'[1]riepilogo Regionale'!C12</f>
        <v>4935</v>
      </c>
      <c r="D12" s="18" t="n">
        <f aca="false">'[1]riepilogo Regionale'!D12</f>
        <v>4324</v>
      </c>
      <c r="E12" s="18" t="n">
        <f aca="false">'[1]riepilogo Regionale'!E12</f>
        <v>1655</v>
      </c>
      <c r="F12" s="18" t="n">
        <f aca="false">SUM(B12:E12)</f>
        <v>11743</v>
      </c>
      <c r="G12" s="7" t="n">
        <f aca="false">'[1]riepilogo Regionale'!G12</f>
        <v>109312.017181295</v>
      </c>
    </row>
    <row r="13" s="3" customFormat="true" ht="12.75" hidden="false" customHeight="false" outlineLevel="0" collapsed="false">
      <c r="A13" s="13" t="s">
        <v>17</v>
      </c>
      <c r="B13" s="18" t="n">
        <f aca="false">'[1]riepilogo Regionale'!B13</f>
        <v>263</v>
      </c>
      <c r="C13" s="18" t="n">
        <f aca="false">'[1]riepilogo Regionale'!C13</f>
        <v>1083</v>
      </c>
      <c r="D13" s="18" t="n">
        <f aca="false">'[1]riepilogo Regionale'!D13</f>
        <v>946</v>
      </c>
      <c r="E13" s="18" t="n">
        <f aca="false">'[1]riepilogo Regionale'!E13</f>
        <v>781</v>
      </c>
      <c r="F13" s="18" t="n">
        <f aca="false">SUM(B13:E13)</f>
        <v>3073</v>
      </c>
      <c r="G13" s="7" t="n">
        <f aca="false">'[1]riepilogo Regionale'!G13</f>
        <v>28605.6228219467</v>
      </c>
    </row>
    <row r="14" s="3" customFormat="true" ht="12.75" hidden="false" customHeight="false" outlineLevel="0" collapsed="false">
      <c r="A14" s="19" t="s">
        <v>18</v>
      </c>
      <c r="B14" s="20" t="n">
        <f aca="false">SUM(B9:B13)</f>
        <v>1425</v>
      </c>
      <c r="C14" s="20" t="n">
        <f aca="false">SUM(C9:C13)</f>
        <v>8148</v>
      </c>
      <c r="D14" s="20" t="n">
        <f aca="false">SUM(D9:D13)</f>
        <v>7169</v>
      </c>
      <c r="E14" s="20" t="n">
        <f aca="false">SUM(E9:E13)</f>
        <v>3823</v>
      </c>
      <c r="F14" s="20" t="n">
        <f aca="false">SUM(F9:F13)</f>
        <v>20565</v>
      </c>
      <c r="G14" s="21" t="n">
        <f aca="false">SUM(G9:G13)</f>
        <v>191433.333333333</v>
      </c>
    </row>
    <row r="15" s="3" customFormat="true" ht="12.75" hidden="false" customHeight="false" outlineLevel="0" collapsed="false">
      <c r="A15" s="13"/>
      <c r="B15" s="14" t="s">
        <v>19</v>
      </c>
      <c r="C15" s="14"/>
      <c r="D15" s="14"/>
      <c r="E15" s="14"/>
      <c r="F15" s="14"/>
      <c r="G15" s="22"/>
    </row>
    <row r="16" s="3" customFormat="true" ht="25.5" hidden="false" customHeight="false" outlineLevel="0" collapsed="false">
      <c r="A16" s="15" t="s">
        <v>6</v>
      </c>
      <c r="B16" s="16" t="s">
        <v>7</v>
      </c>
      <c r="C16" s="16" t="s">
        <v>8</v>
      </c>
      <c r="D16" s="16" t="s">
        <v>9</v>
      </c>
      <c r="E16" s="16" t="s">
        <v>10</v>
      </c>
      <c r="F16" s="16" t="s">
        <v>11</v>
      </c>
      <c r="G16" s="17" t="s">
        <v>20</v>
      </c>
    </row>
    <row r="17" s="3" customFormat="true" ht="12.75" hidden="false" customHeight="false" outlineLevel="0" collapsed="false">
      <c r="A17" s="23" t="s">
        <v>13</v>
      </c>
      <c r="B17" s="18" t="n">
        <f aca="false">'[1]riepilogo Regionale'!B17</f>
        <v>75</v>
      </c>
      <c r="C17" s="18" t="n">
        <f aca="false">'[1]riepilogo Regionale'!C17</f>
        <v>401</v>
      </c>
      <c r="D17" s="18" t="n">
        <f aca="false">'[1]riepilogo Regionale'!D17</f>
        <v>394</v>
      </c>
      <c r="E17" s="18" t="n">
        <f aca="false">'[1]riepilogo Regionale'!E17</f>
        <v>143</v>
      </c>
      <c r="F17" s="18" t="n">
        <f aca="false">SUM(B17:E17)</f>
        <v>1013</v>
      </c>
      <c r="G17" s="7" t="n">
        <f aca="false">'[1]riepilogo Regionale'!G17</f>
        <v>4606.66017357152</v>
      </c>
    </row>
    <row r="18" s="3" customFormat="true" ht="12.75" hidden="false" customHeight="false" outlineLevel="0" collapsed="false">
      <c r="A18" s="23" t="s">
        <v>14</v>
      </c>
      <c r="B18" s="18" t="n">
        <f aca="false">'[1]riepilogo Regionale'!B18</f>
        <v>69</v>
      </c>
      <c r="C18" s="18" t="n">
        <f aca="false">'[1]riepilogo Regionale'!C18</f>
        <v>277</v>
      </c>
      <c r="D18" s="18" t="n">
        <f aca="false">'[1]riepilogo Regionale'!D18</f>
        <v>286</v>
      </c>
      <c r="E18" s="18" t="n">
        <f aca="false">'[1]riepilogo Regionale'!E18</f>
        <v>221</v>
      </c>
      <c r="F18" s="18" t="n">
        <f aca="false">SUM(B18:E18)</f>
        <v>853</v>
      </c>
      <c r="G18" s="7" t="n">
        <f aca="false">'[1]riepilogo Regionale'!G18</f>
        <v>3879.05343342202</v>
      </c>
    </row>
    <row r="19" s="3" customFormat="true" ht="12.75" hidden="false" customHeight="false" outlineLevel="0" collapsed="false">
      <c r="A19" s="23" t="s">
        <v>15</v>
      </c>
      <c r="B19" s="18" t="n">
        <f aca="false">'[1]riepilogo Regionale'!B19</f>
        <v>208</v>
      </c>
      <c r="C19" s="18" t="n">
        <f aca="false">'[1]riepilogo Regionale'!C19</f>
        <v>1370</v>
      </c>
      <c r="D19" s="18" t="n">
        <f aca="false">'[1]riepilogo Regionale'!D19</f>
        <v>1216</v>
      </c>
      <c r="E19" s="18" t="n">
        <f aca="false">'[1]riepilogo Regionale'!E19</f>
        <v>846</v>
      </c>
      <c r="F19" s="18" t="n">
        <f aca="false">SUM(B19:E19)</f>
        <v>3640</v>
      </c>
      <c r="G19" s="7" t="n">
        <f aca="false">'[1]riepilogo Regionale'!G19</f>
        <v>16553.0533384011</v>
      </c>
    </row>
    <row r="20" s="3" customFormat="true" ht="12.75" hidden="false" customHeight="false" outlineLevel="0" collapsed="false">
      <c r="A20" s="23" t="s">
        <v>16</v>
      </c>
      <c r="B20" s="18" t="n">
        <f aca="false">'[1]riepilogo Regionale'!B20</f>
        <v>883</v>
      </c>
      <c r="C20" s="18" t="n">
        <f aca="false">'[1]riepilogo Regionale'!C20</f>
        <v>5124</v>
      </c>
      <c r="D20" s="18" t="n">
        <f aca="false">'[1]riepilogo Regionale'!D20</f>
        <v>4468</v>
      </c>
      <c r="E20" s="18" t="n">
        <f aca="false">'[1]riepilogo Regionale'!E20</f>
        <v>2037</v>
      </c>
      <c r="F20" s="18" t="n">
        <f aca="false">SUM(B20:E20)</f>
        <v>12512</v>
      </c>
      <c r="G20" s="7" t="n">
        <f aca="false">'[1]riepilogo Regionale'!G20</f>
        <v>56898.8470796908</v>
      </c>
    </row>
    <row r="21" s="3" customFormat="true" ht="12.75" hidden="false" customHeight="false" outlineLevel="0" collapsed="false">
      <c r="A21" s="23" t="s">
        <v>17</v>
      </c>
      <c r="B21" s="18" t="n">
        <f aca="false">'[1]riepilogo Regionale'!B21</f>
        <v>255</v>
      </c>
      <c r="C21" s="18" t="n">
        <f aca="false">'[1]riepilogo Regionale'!C21</f>
        <v>1004</v>
      </c>
      <c r="D21" s="18" t="n">
        <f aca="false">'[1]riepilogo Regionale'!D21</f>
        <v>941</v>
      </c>
      <c r="E21" s="18" t="n">
        <f aca="false">'[1]riepilogo Regionale'!E21</f>
        <v>830</v>
      </c>
      <c r="F21" s="18" t="n">
        <f aca="false">SUM(B21:E21)</f>
        <v>3030</v>
      </c>
      <c r="G21" s="7" t="n">
        <f aca="false">'[1]riepilogo Regionale'!G21</f>
        <v>13779.0526415811</v>
      </c>
    </row>
    <row r="22" s="3" customFormat="true" ht="12.75" hidden="false" customHeight="false" outlineLevel="0" collapsed="false">
      <c r="A22" s="23" t="s">
        <v>18</v>
      </c>
      <c r="B22" s="20" t="n">
        <f aca="false">SUM(B17:B21)</f>
        <v>1490</v>
      </c>
      <c r="C22" s="20" t="n">
        <f aca="false">SUM(C17:C21)</f>
        <v>8176</v>
      </c>
      <c r="D22" s="20" t="n">
        <f aca="false">SUM(D17:D21)</f>
        <v>7305</v>
      </c>
      <c r="E22" s="20" t="n">
        <f aca="false">SUM(E17:E21)</f>
        <v>4077</v>
      </c>
      <c r="F22" s="20" t="n">
        <f aca="false">SUM(F17:F21)</f>
        <v>21048</v>
      </c>
      <c r="G22" s="21" t="n">
        <f aca="false">SUM(G17:G21)</f>
        <v>95716.6666666666</v>
      </c>
    </row>
    <row r="23" customFormat="false" ht="114.75" hidden="false" customHeight="true" outlineLevel="0" collapsed="false">
      <c r="A23" s="24" t="s">
        <v>13</v>
      </c>
      <c r="B23" s="25" t="s">
        <v>21</v>
      </c>
      <c r="C23" s="25" t="s">
        <v>22</v>
      </c>
      <c r="D23" s="25" t="s">
        <v>23</v>
      </c>
      <c r="E23" s="26" t="s">
        <v>24</v>
      </c>
      <c r="F23" s="27" t="s">
        <v>25</v>
      </c>
      <c r="G23" s="25" t="s">
        <v>26</v>
      </c>
      <c r="H23" s="25" t="s">
        <v>27</v>
      </c>
      <c r="I23" s="25" t="s">
        <v>28</v>
      </c>
      <c r="J23" s="26" t="s">
        <v>29</v>
      </c>
      <c r="K23" s="27" t="s">
        <v>30</v>
      </c>
      <c r="L23" s="17" t="s">
        <v>12</v>
      </c>
      <c r="M23" s="17" t="s">
        <v>20</v>
      </c>
      <c r="N23" s="28" t="s">
        <v>31</v>
      </c>
    </row>
    <row r="24" customFormat="false" ht="12.75" hidden="false" customHeight="false" outlineLevel="0" collapsed="false">
      <c r="A24" s="29" t="s">
        <v>32</v>
      </c>
      <c r="B24" s="30" t="n">
        <f aca="false">'Dir. Did. Av.'!F24</f>
        <v>29</v>
      </c>
      <c r="C24" s="30" t="n">
        <f aca="false">'Dir. Did. Av.'!G24</f>
        <v>203</v>
      </c>
      <c r="D24" s="29"/>
      <c r="E24" s="29"/>
      <c r="F24" s="30" t="n">
        <f aca="false">SUM(B24:E24)</f>
        <v>232</v>
      </c>
      <c r="G24" s="30" t="n">
        <f aca="false">'Dir. Did. Av.'!I24</f>
        <v>34</v>
      </c>
      <c r="H24" s="30" t="n">
        <f aca="false">'Dir. Did. Av.'!J24</f>
        <v>177</v>
      </c>
      <c r="I24" s="29"/>
      <c r="J24" s="29"/>
      <c r="K24" s="30" t="n">
        <f aca="false">SUM(G24:J24)</f>
        <v>211</v>
      </c>
      <c r="L24" s="31" t="n">
        <f aca="false">'Dir. Did. Av.'!L24</f>
        <v>2159.64</v>
      </c>
      <c r="M24" s="31" t="n">
        <f aca="false">'Dir. Did. Av.'!M24</f>
        <v>959.51</v>
      </c>
      <c r="N24" s="31" t="n">
        <f aca="false">'Dir. Did. Av.'!N24</f>
        <v>3119.15</v>
      </c>
    </row>
    <row r="25" customFormat="false" ht="12.75" hidden="false" customHeight="false" outlineLevel="0" collapsed="false">
      <c r="A25" s="29" t="s">
        <v>33</v>
      </c>
      <c r="B25" s="30" t="n">
        <f aca="false">'Ist. Compr. Av.'!F56</f>
        <v>35</v>
      </c>
      <c r="C25" s="30" t="n">
        <f aca="false">'Ist. Compr. Av.'!G56</f>
        <v>230</v>
      </c>
      <c r="D25" s="30" t="n">
        <f aca="false">'Ist. Compr. Av.'!H56</f>
        <v>213</v>
      </c>
      <c r="E25" s="29"/>
      <c r="F25" s="30" t="n">
        <f aca="false">SUM(B25:E25)</f>
        <v>478</v>
      </c>
      <c r="G25" s="30" t="n">
        <f aca="false">'Ist. Compr. Av.'!J56</f>
        <v>41</v>
      </c>
      <c r="H25" s="30" t="n">
        <f aca="false">'Ist. Compr. Av.'!K56</f>
        <v>223</v>
      </c>
      <c r="I25" s="30" t="n">
        <f aca="false">'Ist. Compr. Av.'!L56</f>
        <v>215</v>
      </c>
      <c r="J25" s="29"/>
      <c r="K25" s="30" t="n">
        <f aca="false">SUM(G25:J25)</f>
        <v>479</v>
      </c>
      <c r="L25" s="31" t="n">
        <f aca="false">'Ist. Compr. Av.'!N56</f>
        <v>4449.5</v>
      </c>
      <c r="M25" s="31" t="n">
        <f aca="false">'Ist. Compr. Av.'!O56</f>
        <v>2178.27</v>
      </c>
      <c r="N25" s="31" t="n">
        <f aca="false">'Ist. Compr. Av.'!P56</f>
        <v>6627.77</v>
      </c>
    </row>
    <row r="26" customFormat="false" ht="12.75" hidden="false" customHeight="false" outlineLevel="0" collapsed="false">
      <c r="A26" s="29" t="s">
        <v>34</v>
      </c>
      <c r="B26" s="29"/>
      <c r="C26" s="29"/>
      <c r="D26" s="30" t="n">
        <f aca="false">'Sc. Medie Av.'!F22</f>
        <v>156</v>
      </c>
      <c r="E26" s="29"/>
      <c r="F26" s="30" t="n">
        <f aca="false">SUM(B26:E26)</f>
        <v>156</v>
      </c>
      <c r="G26" s="29"/>
      <c r="H26" s="29"/>
      <c r="I26" s="30" t="n">
        <f aca="false">'Sc. Medie Av.'!G22</f>
        <v>178</v>
      </c>
      <c r="J26" s="29"/>
      <c r="K26" s="30" t="n">
        <f aca="false">SUM(G26:J26)</f>
        <v>178</v>
      </c>
      <c r="L26" s="31" t="n">
        <f aca="false">'Sc. Medie Av.'!H22</f>
        <v>1452.18</v>
      </c>
      <c r="M26" s="31" t="n">
        <f aca="false">'Sc. Medie Av.'!I22</f>
        <v>809.47</v>
      </c>
      <c r="N26" s="31" t="n">
        <f aca="false">'Sc. Medie Av.'!J22</f>
        <v>2261.65</v>
      </c>
    </row>
    <row r="27" customFormat="false" ht="12.75" hidden="false" customHeight="false" outlineLevel="0" collapsed="false">
      <c r="A27" s="29" t="s">
        <v>35</v>
      </c>
      <c r="B27" s="29"/>
      <c r="C27" s="29"/>
      <c r="D27" s="29"/>
      <c r="E27" s="30" t="n">
        <f aca="false">'Ist. Sup. Unif. Av.'!F14</f>
        <v>167</v>
      </c>
      <c r="F27" s="30" t="n">
        <f aca="false">SUM(B27:E27)</f>
        <v>167</v>
      </c>
      <c r="G27" s="29"/>
      <c r="H27" s="29"/>
      <c r="I27" s="29"/>
      <c r="J27" s="30" t="n">
        <f aca="false">'Ist. Sup. Unif. Av.'!G14</f>
        <v>59</v>
      </c>
      <c r="K27" s="30" t="n">
        <f aca="false">SUM(G27:J27)</f>
        <v>59</v>
      </c>
      <c r="L27" s="31" t="n">
        <f aca="false">'Ist. Sup. Unif. Av.'!H14</f>
        <v>1554.55</v>
      </c>
      <c r="M27" s="31" t="n">
        <f aca="false">'Ist. Sup. Unif. Av.'!I14</f>
        <v>268.31</v>
      </c>
      <c r="N27" s="31" t="n">
        <f aca="false">'Ist. Sup. Unif. Av.'!J14</f>
        <v>1822.86</v>
      </c>
    </row>
    <row r="28" customFormat="false" ht="12.75" hidden="false" customHeight="false" outlineLevel="0" collapsed="false">
      <c r="A28" s="29" t="s">
        <v>36</v>
      </c>
      <c r="B28" s="29"/>
      <c r="C28" s="29"/>
      <c r="D28" s="29"/>
      <c r="E28" s="30" t="n">
        <f aca="false">'Class. Av.'!F10</f>
        <v>21</v>
      </c>
      <c r="F28" s="30" t="n">
        <f aca="false">SUM(B28:E28)</f>
        <v>21</v>
      </c>
      <c r="G28" s="29"/>
      <c r="H28" s="29"/>
      <c r="I28" s="29"/>
      <c r="J28" s="30" t="n">
        <f aca="false">'Class. Av.'!G10</f>
        <v>0</v>
      </c>
      <c r="K28" s="30" t="n">
        <f aca="false">SUM(G28:J28)</f>
        <v>0</v>
      </c>
      <c r="L28" s="31" t="n">
        <f aca="false">'Class. Av.'!H10</f>
        <v>195.48</v>
      </c>
      <c r="M28" s="31" t="n">
        <f aca="false">'Class. Av.'!I10</f>
        <v>0</v>
      </c>
      <c r="N28" s="31" t="n">
        <f aca="false">'Class. Av.'!J10</f>
        <v>195.48</v>
      </c>
    </row>
    <row r="29" customFormat="false" ht="12.75" hidden="false" customHeight="false" outlineLevel="0" collapsed="false">
      <c r="A29" s="29" t="s">
        <v>37</v>
      </c>
      <c r="B29" s="29"/>
      <c r="C29" s="29"/>
      <c r="D29" s="29"/>
      <c r="E29" s="30" t="n">
        <f aca="false">'Tecn. Av.'!F9</f>
        <v>23</v>
      </c>
      <c r="F29" s="30" t="n">
        <f aca="false">SUM(B29:E29)</f>
        <v>23</v>
      </c>
      <c r="G29" s="29"/>
      <c r="H29" s="29"/>
      <c r="I29" s="29"/>
      <c r="J29" s="30" t="n">
        <f aca="false">'Tecn. Av.'!G9</f>
        <v>4</v>
      </c>
      <c r="K29" s="30" t="n">
        <f aca="false">SUM(G29:J29)</f>
        <v>4</v>
      </c>
      <c r="L29" s="31" t="n">
        <f aca="false">'Tecn. Av.'!H9</f>
        <v>214.1</v>
      </c>
      <c r="M29" s="31" t="n">
        <f aca="false">'Tecn. Av.'!I9</f>
        <v>18.19</v>
      </c>
      <c r="N29" s="31" t="n">
        <f aca="false">'Tecn. Av.'!J9</f>
        <v>232.29</v>
      </c>
    </row>
    <row r="30" customFormat="false" ht="12.75" hidden="false" customHeight="false" outlineLevel="0" collapsed="false">
      <c r="A30" s="29" t="s">
        <v>38</v>
      </c>
      <c r="B30" s="29"/>
      <c r="C30" s="29"/>
      <c r="D30" s="29"/>
      <c r="E30" s="30" t="n">
        <f aca="false">'Prof. Av.'!F6</f>
        <v>151</v>
      </c>
      <c r="F30" s="30" t="n">
        <f aca="false">SUM(B30:E30)</f>
        <v>151</v>
      </c>
      <c r="G30" s="29"/>
      <c r="H30" s="29"/>
      <c r="I30" s="29"/>
      <c r="J30" s="30" t="n">
        <f aca="false">'Prof. Av.'!G6</f>
        <v>50</v>
      </c>
      <c r="K30" s="30" t="n">
        <f aca="false">SUM(G30:J30)</f>
        <v>50</v>
      </c>
      <c r="L30" s="31" t="n">
        <f aca="false">'Prof. Av.'!H6</f>
        <v>1405.62</v>
      </c>
      <c r="M30" s="31" t="n">
        <f aca="false">'Prof. Av.'!I6</f>
        <v>227.38</v>
      </c>
      <c r="N30" s="31" t="n">
        <f aca="false">'Prof. Av.'!J6</f>
        <v>1633</v>
      </c>
    </row>
    <row r="31" customFormat="false" ht="12.75" hidden="false" customHeight="false" outlineLevel="0" collapsed="false">
      <c r="A31" s="29" t="s">
        <v>39</v>
      </c>
      <c r="B31" s="29"/>
      <c r="C31" s="29"/>
      <c r="D31" s="29"/>
      <c r="E31" s="30" t="n">
        <f aca="false">'Art. Av.'!F3</f>
        <v>26</v>
      </c>
      <c r="F31" s="30" t="n">
        <f aca="false">SUM(B31:E31)</f>
        <v>26</v>
      </c>
      <c r="G31" s="29"/>
      <c r="H31" s="29"/>
      <c r="I31" s="29"/>
      <c r="J31" s="30" t="n">
        <f aca="false">'Art. Av.'!G3</f>
        <v>30</v>
      </c>
      <c r="K31" s="30" t="n">
        <f aca="false">SUM(G31:J31)</f>
        <v>30</v>
      </c>
      <c r="L31" s="31" t="n">
        <f aca="false">'Art. Av.'!H3</f>
        <v>242.03</v>
      </c>
      <c r="M31" s="31" t="n">
        <f aca="false">'Art. Av.'!I3</f>
        <v>136.43</v>
      </c>
      <c r="N31" s="31" t="n">
        <f aca="false">'Art. Av.'!J3</f>
        <v>378.46</v>
      </c>
    </row>
    <row r="32" customFormat="false" ht="13.5" hidden="false" customHeight="false" outlineLevel="0" collapsed="false">
      <c r="A32" s="29" t="s">
        <v>40</v>
      </c>
      <c r="B32" s="32" t="n">
        <f aca="false">'Conv. AV.'!F3</f>
        <v>0</v>
      </c>
      <c r="C32" s="32" t="n">
        <f aca="false">'Conv. AV.'!G3</f>
        <v>1</v>
      </c>
      <c r="D32" s="32" t="n">
        <f aca="false">'Conv. AV.'!H3</f>
        <v>0</v>
      </c>
      <c r="E32" s="32" t="n">
        <f aca="false">'Conv. AV.'!I3</f>
        <v>0</v>
      </c>
      <c r="F32" s="32" t="n">
        <f aca="false">SUM(B32:E32)</f>
        <v>1</v>
      </c>
      <c r="G32" s="32" t="n">
        <f aca="false">'Conv. AV.'!K3</f>
        <v>0</v>
      </c>
      <c r="H32" s="32" t="n">
        <f aca="false">'Conv. AV.'!L3</f>
        <v>1</v>
      </c>
      <c r="I32" s="32" t="n">
        <f aca="false">'Conv. AV.'!M3</f>
        <v>1</v>
      </c>
      <c r="J32" s="32" t="n">
        <f aca="false">'Conv. AV.'!N3</f>
        <v>0</v>
      </c>
      <c r="K32" s="32" t="n">
        <f aca="false">SUM(G32:J32)</f>
        <v>2</v>
      </c>
      <c r="L32" s="33" t="n">
        <f aca="false">'Conv. AV.'!P3</f>
        <v>9.31</v>
      </c>
      <c r="M32" s="33" t="n">
        <f aca="false">'Conv. AV.'!Q3</f>
        <v>9.1</v>
      </c>
      <c r="N32" s="33" t="n">
        <f aca="false">'Conv. AV.'!R3</f>
        <v>18.41</v>
      </c>
    </row>
    <row r="33" customFormat="false" ht="14.25" hidden="false" customHeight="false" outlineLevel="0" collapsed="false">
      <c r="A33" s="34" t="s">
        <v>18</v>
      </c>
      <c r="B33" s="35" t="n">
        <f aca="false">SUM(B24:B32)</f>
        <v>64</v>
      </c>
      <c r="C33" s="35" t="n">
        <f aca="false">SUM(C24:C32)</f>
        <v>434</v>
      </c>
      <c r="D33" s="35" t="n">
        <f aca="false">SUM(D24:D32)</f>
        <v>369</v>
      </c>
      <c r="E33" s="35" t="n">
        <f aca="false">SUM(E24:E32)</f>
        <v>388</v>
      </c>
      <c r="F33" s="35" t="n">
        <f aca="false">SUM(F24:F32)</f>
        <v>1255</v>
      </c>
      <c r="G33" s="35" t="n">
        <f aca="false">SUM(G24:G32)</f>
        <v>75</v>
      </c>
      <c r="H33" s="35" t="n">
        <f aca="false">SUM(H24:H32)</f>
        <v>401</v>
      </c>
      <c r="I33" s="35" t="n">
        <f aca="false">SUM(I24:I32)</f>
        <v>394</v>
      </c>
      <c r="J33" s="35" t="n">
        <f aca="false">SUM(J24:J32)</f>
        <v>143</v>
      </c>
      <c r="K33" s="35" t="n">
        <f aca="false">SUM(K24:K32)</f>
        <v>1013</v>
      </c>
      <c r="L33" s="36" t="n">
        <f aca="false">SUM(L24:L32)</f>
        <v>11682.41</v>
      </c>
      <c r="M33" s="36" t="n">
        <f aca="false">SUM(M24:M32)</f>
        <v>4606.66</v>
      </c>
      <c r="N33" s="36" t="n">
        <f aca="false">SUM(N24:N32)</f>
        <v>16289.07</v>
      </c>
    </row>
    <row r="35" customFormat="false" ht="12.75" hidden="false" customHeight="false" outlineLevel="0" collapsed="false">
      <c r="B35" s="37"/>
      <c r="C35" s="37"/>
      <c r="D35" s="37"/>
      <c r="E35" s="37"/>
      <c r="F35" s="37"/>
    </row>
  </sheetData>
  <mergeCells count="3">
    <mergeCell ref="A1:D1"/>
    <mergeCell ref="B7:F7"/>
    <mergeCell ref="B15:F15"/>
  </mergeCells>
  <printOptions headings="false" gridLines="true" gridLinesSet="true" horizontalCentered="true" verticalCentered="false"/>
  <pageMargins left="0.2" right="0.2" top="1.05972222222222" bottom="1.07013888888889" header="0.2" footer="0.669444444444445"/>
  <pageSetup paperSize="9" scale="8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5</oddHeader>
    <oddFooter>&amp;L&amp;F
&amp;A&amp;CPagina &amp;P&amp;RIL DIRIGENTE
Giuseppe De Colibus</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D33" activeCellId="0" sqref="D33"/>
    </sheetView>
  </sheetViews>
  <sheetFormatPr defaultColWidth="8.9921875" defaultRowHeight="12.75" zeroHeight="false" outlineLevelRow="0" outlineLevelCol="0"/>
  <cols>
    <col collapsed="false" customWidth="true" hidden="false" outlineLevel="0" max="1" min="1" style="38" width="2.62"/>
    <col collapsed="false" customWidth="true" hidden="false" outlineLevel="0" max="2" min="2" style="65" width="13.62"/>
    <col collapsed="false" customWidth="true" hidden="false" outlineLevel="0" max="3" min="3" style="65" width="12.99"/>
    <col collapsed="false" customWidth="true" hidden="false" outlineLevel="0" max="4" min="4" style="65" width="13.11"/>
    <col collapsed="false" customWidth="true" hidden="false" outlineLevel="0" max="13" min="5" style="65" width="10.61"/>
    <col collapsed="false" customWidth="false" hidden="false" outlineLevel="0" max="257" min="14" style="40" width="8.99"/>
  </cols>
  <sheetData>
    <row r="1" customFormat="false" ht="117" hidden="false" customHeight="true" outlineLevel="0" collapsed="false">
      <c r="A1" s="41" t="s">
        <v>41</v>
      </c>
      <c r="B1" s="42" t="s">
        <v>42</v>
      </c>
      <c r="C1" s="64" t="s">
        <v>43</v>
      </c>
      <c r="D1" s="64" t="s">
        <v>44</v>
      </c>
      <c r="E1" s="64" t="s">
        <v>45</v>
      </c>
      <c r="F1" s="66" t="s">
        <v>348</v>
      </c>
      <c r="G1" s="66" t="s">
        <v>349</v>
      </c>
      <c r="H1" s="66" t="s">
        <v>350</v>
      </c>
      <c r="I1" s="66" t="s">
        <v>24</v>
      </c>
      <c r="J1" s="67" t="s">
        <v>351</v>
      </c>
      <c r="K1" s="66" t="s">
        <v>26</v>
      </c>
      <c r="L1" s="66" t="s">
        <v>27</v>
      </c>
      <c r="M1" s="66" t="s">
        <v>28</v>
      </c>
      <c r="N1" s="66" t="s">
        <v>29</v>
      </c>
      <c r="O1" s="67" t="s">
        <v>30</v>
      </c>
      <c r="P1" s="68" t="s">
        <v>12</v>
      </c>
      <c r="Q1" s="68" t="s">
        <v>20</v>
      </c>
      <c r="R1" s="69" t="s">
        <v>31</v>
      </c>
    </row>
    <row r="2" customFormat="false" ht="13.5" hidden="false" customHeight="false" outlineLevel="0" collapsed="false">
      <c r="A2" s="41" t="n">
        <v>1</v>
      </c>
      <c r="B2" s="41" t="s">
        <v>352</v>
      </c>
      <c r="C2" s="41" t="s">
        <v>353</v>
      </c>
      <c r="D2" s="41" t="s">
        <v>354</v>
      </c>
      <c r="E2" s="70" t="s">
        <v>13</v>
      </c>
      <c r="F2" s="71" t="n">
        <v>0</v>
      </c>
      <c r="G2" s="72" t="n">
        <v>1</v>
      </c>
      <c r="H2" s="72" t="n">
        <v>0</v>
      </c>
      <c r="I2" s="72" t="n">
        <v>0</v>
      </c>
      <c r="J2" s="72" t="n">
        <f aca="false">F2+G2+H2+I2</f>
        <v>1</v>
      </c>
      <c r="K2" s="72" t="n">
        <v>0</v>
      </c>
      <c r="L2" s="72" t="n">
        <v>1</v>
      </c>
      <c r="M2" s="72" t="n">
        <v>1</v>
      </c>
      <c r="N2" s="72" t="n">
        <v>0</v>
      </c>
      <c r="O2" s="72" t="n">
        <f aca="false">K2+L2+M2+N2</f>
        <v>2</v>
      </c>
      <c r="P2" s="72" t="n">
        <f aca="false">ROUND(J2*'Riepilogo Av'!$D$4,2)</f>
        <v>9.31</v>
      </c>
      <c r="Q2" s="72" t="n">
        <f aca="false">ROUND(O2*'Riepilogo Av'!$D$6,2)</f>
        <v>9.1</v>
      </c>
      <c r="R2" s="72" t="n">
        <f aca="false">SUM(P2:Q2)</f>
        <v>18.41</v>
      </c>
    </row>
    <row r="3" customFormat="false" ht="14.25" hidden="false" customHeight="false" outlineLevel="0" collapsed="false">
      <c r="A3" s="40"/>
      <c r="B3" s="40"/>
      <c r="C3" s="40"/>
      <c r="D3" s="40"/>
      <c r="E3" s="40"/>
      <c r="F3" s="73" t="n">
        <f aca="false">SUM(F2)</f>
        <v>0</v>
      </c>
      <c r="G3" s="73" t="n">
        <f aca="false">SUM(G2)</f>
        <v>1</v>
      </c>
      <c r="H3" s="73" t="n">
        <f aca="false">SUM(H2)</f>
        <v>0</v>
      </c>
      <c r="I3" s="73" t="n">
        <f aca="false">SUM(I2)</f>
        <v>0</v>
      </c>
      <c r="J3" s="73" t="n">
        <f aca="false">SUM(J2)</f>
        <v>1</v>
      </c>
      <c r="K3" s="73" t="n">
        <f aca="false">SUM(K2)</f>
        <v>0</v>
      </c>
      <c r="L3" s="73" t="n">
        <f aca="false">SUM(L2)</f>
        <v>1</v>
      </c>
      <c r="M3" s="73" t="n">
        <f aca="false">SUM(M2)</f>
        <v>1</v>
      </c>
      <c r="N3" s="73" t="n">
        <f aca="false">SUM(N2)</f>
        <v>0</v>
      </c>
      <c r="O3" s="73" t="n">
        <f aca="false">SUM(O2)</f>
        <v>2</v>
      </c>
      <c r="P3" s="73" t="n">
        <f aca="false">SUM(P2)</f>
        <v>9.31</v>
      </c>
      <c r="Q3" s="73" t="n">
        <f aca="false">SUM(Q2)</f>
        <v>9.1</v>
      </c>
      <c r="R3" s="73" t="n">
        <f aca="false">SUM(R2)</f>
        <v>18.41</v>
      </c>
    </row>
    <row r="4" customFormat="false" ht="13.5" hidden="false" customHeight="false" outlineLevel="0" collapsed="false">
      <c r="N4" s="38"/>
    </row>
    <row r="11" customFormat="false" ht="12.75" hidden="false" customHeight="false" outlineLevel="0" collapsed="false">
      <c r="E11" s="40"/>
      <c r="K11" s="40"/>
    </row>
    <row r="12" customFormat="false" ht="12.75" hidden="false" customHeight="false" outlineLevel="0" collapsed="false">
      <c r="K12" s="40"/>
    </row>
    <row r="16" customFormat="false" ht="12.75" hidden="false" customHeight="false" outlineLevel="0" collapsed="false">
      <c r="K16" s="40"/>
    </row>
  </sheetData>
  <printOptions headings="false" gridLines="true" gridLinesSet="true" horizontalCentered="true" verticalCentered="false"/>
  <pageMargins left="0.7875" right="0.7875" top="1.67013888888889" bottom="1.07013888888889" header="0.511805555555556" footer="0.669444444444445"/>
  <pageSetup paperSize="9" scale="70"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5</oddHeader>
    <oddFooter>&amp;L&amp;F
&amp;A&amp;CPagina &amp;P&amp;RIL DIRIGENTE
Giuseppe De Colibu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M2" activeCellId="0" sqref="M2:M6"/>
    </sheetView>
  </sheetViews>
  <sheetFormatPr defaultColWidth="8.9921875" defaultRowHeight="12.75" zeroHeight="false" outlineLevelRow="0" outlineLevelCol="0"/>
  <cols>
    <col collapsed="false" customWidth="true" hidden="false" outlineLevel="0" max="1" min="1" style="38" width="2.75"/>
    <col collapsed="false" customWidth="true" hidden="false" outlineLevel="0" max="2" min="2" style="38" width="13.11"/>
    <col collapsed="false" customWidth="true" hidden="false" outlineLevel="0" max="3" min="3" style="38" width="15.11"/>
    <col collapsed="false" customWidth="true" hidden="false" outlineLevel="0" max="4" min="4" style="38" width="14.75"/>
    <col collapsed="false" customWidth="true" hidden="false" outlineLevel="0" max="5" min="5" style="38" width="25.37"/>
    <col collapsed="false" customWidth="false" hidden="false" outlineLevel="0" max="7" min="6" style="39" width="8.99"/>
    <col collapsed="false" customWidth="true" hidden="false" outlineLevel="0" max="8" min="8" style="39" width="10.12"/>
    <col collapsed="false" customWidth="false" hidden="false" outlineLevel="0" max="9" min="9" style="40" width="8.99"/>
    <col collapsed="false" customWidth="true" hidden="false" outlineLevel="0" max="10" min="10" style="40" width="11.87"/>
    <col collapsed="false" customWidth="true" hidden="false" outlineLevel="0" max="11" min="11" style="38" width="9.99"/>
    <col collapsed="false" customWidth="false" hidden="false" outlineLevel="0" max="62" min="12" style="38" width="8.99"/>
    <col collapsed="false" customWidth="false" hidden="false" outlineLevel="0" max="257" min="63" style="40" width="8.99"/>
  </cols>
  <sheetData>
    <row r="1" customFormat="false" ht="102" hidden="false" customHeight="false" outlineLevel="0" collapsed="false">
      <c r="A1" s="41" t="s">
        <v>41</v>
      </c>
      <c r="B1" s="42" t="s">
        <v>42</v>
      </c>
      <c r="C1" s="42" t="s">
        <v>43</v>
      </c>
      <c r="D1" s="42" t="s">
        <v>44</v>
      </c>
      <c r="E1" s="42" t="s">
        <v>45</v>
      </c>
      <c r="F1" s="43" t="s">
        <v>21</v>
      </c>
      <c r="G1" s="43" t="s">
        <v>22</v>
      </c>
      <c r="H1" s="44" t="s">
        <v>25</v>
      </c>
      <c r="I1" s="43" t="s">
        <v>26</v>
      </c>
      <c r="J1" s="43" t="s">
        <v>27</v>
      </c>
      <c r="K1" s="44" t="s">
        <v>30</v>
      </c>
      <c r="L1" s="45" t="s">
        <v>12</v>
      </c>
      <c r="M1" s="45" t="s">
        <v>20</v>
      </c>
      <c r="N1" s="46" t="s">
        <v>31</v>
      </c>
    </row>
    <row r="2" customFormat="false" ht="12.75" hidden="false" customHeight="false" outlineLevel="0" collapsed="false">
      <c r="A2" s="41" t="n">
        <v>1</v>
      </c>
      <c r="B2" s="41" t="s">
        <v>46</v>
      </c>
      <c r="C2" s="41" t="s">
        <v>47</v>
      </c>
      <c r="D2" s="41" t="s">
        <v>48</v>
      </c>
      <c r="E2" s="41" t="s">
        <v>13</v>
      </c>
      <c r="F2" s="47" t="n">
        <v>2</v>
      </c>
      <c r="G2" s="47" t="n">
        <v>3</v>
      </c>
      <c r="H2" s="47" t="n">
        <f aca="false">G2+F2</f>
        <v>5</v>
      </c>
      <c r="I2" s="48" t="n">
        <v>1</v>
      </c>
      <c r="J2" s="48" t="n">
        <v>5</v>
      </c>
      <c r="K2" s="49" t="n">
        <f aca="false">I2+J2</f>
        <v>6</v>
      </c>
      <c r="L2" s="50" t="n">
        <f aca="false">ROUND(H2*'Riepilogo Av'!$D$4,2)+0.01</f>
        <v>46.55</v>
      </c>
      <c r="M2" s="50" t="n">
        <f aca="false">ROUND(K2*'Riepilogo Av'!$D$6,2)-0.01</f>
        <v>27.28</v>
      </c>
      <c r="N2" s="51" t="n">
        <f aca="false">SUM(L2:M2)</f>
        <v>73.83</v>
      </c>
    </row>
    <row r="3" customFormat="false" ht="12.75" hidden="false" customHeight="false" outlineLevel="0" collapsed="false">
      <c r="A3" s="41" t="n">
        <v>2</v>
      </c>
      <c r="B3" s="41" t="s">
        <v>49</v>
      </c>
      <c r="C3" s="41" t="s">
        <v>47</v>
      </c>
      <c r="D3" s="41" t="s">
        <v>50</v>
      </c>
      <c r="E3" s="41" t="s">
        <v>13</v>
      </c>
      <c r="F3" s="47" t="n">
        <v>2</v>
      </c>
      <c r="G3" s="47" t="n">
        <v>12</v>
      </c>
      <c r="H3" s="47" t="n">
        <f aca="false">G3+F3</f>
        <v>14</v>
      </c>
      <c r="I3" s="48" t="n">
        <v>2</v>
      </c>
      <c r="J3" s="48" t="n">
        <v>8</v>
      </c>
      <c r="K3" s="49" t="n">
        <f aca="false">I3+J3</f>
        <v>10</v>
      </c>
      <c r="L3" s="50" t="n">
        <f aca="false">ROUND(H3*'Riepilogo Av'!$D$4,2)+0.01</f>
        <v>130.33</v>
      </c>
      <c r="M3" s="50" t="n">
        <f aca="false">ROUND(K3*'Riepilogo Av'!$D$6,2)-0.01</f>
        <v>45.47</v>
      </c>
      <c r="N3" s="51" t="n">
        <f aca="false">SUM(L3:M3)</f>
        <v>175.8</v>
      </c>
    </row>
    <row r="4" customFormat="false" ht="12.75" hidden="false" customHeight="false" outlineLevel="0" collapsed="false">
      <c r="A4" s="41" t="n">
        <v>3</v>
      </c>
      <c r="B4" s="41" t="s">
        <v>51</v>
      </c>
      <c r="C4" s="41" t="s">
        <v>47</v>
      </c>
      <c r="D4" s="41" t="s">
        <v>52</v>
      </c>
      <c r="E4" s="41" t="s">
        <v>13</v>
      </c>
      <c r="F4" s="47" t="n">
        <v>3</v>
      </c>
      <c r="G4" s="47" t="n">
        <v>10</v>
      </c>
      <c r="H4" s="47" t="n">
        <f aca="false">G4+F4</f>
        <v>13</v>
      </c>
      <c r="I4" s="48" t="n">
        <v>2</v>
      </c>
      <c r="J4" s="48" t="n">
        <v>10</v>
      </c>
      <c r="K4" s="49" t="n">
        <f aca="false">I4+J4</f>
        <v>12</v>
      </c>
      <c r="L4" s="50" t="n">
        <f aca="false">ROUND(H4*'Riepilogo Av'!$D$4,2)+0.01</f>
        <v>121.02</v>
      </c>
      <c r="M4" s="50" t="n">
        <f aca="false">ROUND(K4*'Riepilogo Av'!$D$6,2)-0.01</f>
        <v>54.56</v>
      </c>
      <c r="N4" s="51" t="n">
        <f aca="false">SUM(L4:M4)</f>
        <v>175.58</v>
      </c>
    </row>
    <row r="5" customFormat="false" ht="12.75" hidden="false" customHeight="false" outlineLevel="0" collapsed="false">
      <c r="A5" s="41" t="n">
        <v>4</v>
      </c>
      <c r="B5" s="41" t="s">
        <v>53</v>
      </c>
      <c r="C5" s="41" t="s">
        <v>47</v>
      </c>
      <c r="D5" s="41" t="s">
        <v>54</v>
      </c>
      <c r="E5" s="41" t="s">
        <v>13</v>
      </c>
      <c r="F5" s="47" t="n">
        <v>1</v>
      </c>
      <c r="G5" s="47" t="n">
        <v>9</v>
      </c>
      <c r="H5" s="47" t="n">
        <f aca="false">G5+F5</f>
        <v>10</v>
      </c>
      <c r="I5" s="48" t="n">
        <v>1</v>
      </c>
      <c r="J5" s="48" t="n">
        <v>7</v>
      </c>
      <c r="K5" s="49" t="n">
        <f aca="false">I5+J5</f>
        <v>8</v>
      </c>
      <c r="L5" s="50" t="n">
        <f aca="false">ROUND(H5*'Riepilogo Av'!$D$4,2)+0.01</f>
        <v>93.1</v>
      </c>
      <c r="M5" s="50" t="n">
        <f aca="false">ROUND(K5*'Riepilogo Av'!$D$6,2)-0.01</f>
        <v>36.37</v>
      </c>
      <c r="N5" s="51" t="n">
        <f aca="false">SUM(L5:M5)</f>
        <v>129.47</v>
      </c>
    </row>
    <row r="6" customFormat="false" ht="12.75" hidden="false" customHeight="false" outlineLevel="0" collapsed="false">
      <c r="A6" s="41" t="n">
        <v>5</v>
      </c>
      <c r="B6" s="41" t="s">
        <v>55</v>
      </c>
      <c r="C6" s="41" t="s">
        <v>47</v>
      </c>
      <c r="D6" s="41" t="s">
        <v>56</v>
      </c>
      <c r="E6" s="41" t="s">
        <v>57</v>
      </c>
      <c r="F6" s="47" t="n">
        <v>2</v>
      </c>
      <c r="G6" s="47" t="n">
        <v>6</v>
      </c>
      <c r="H6" s="47" t="n">
        <f aca="false">G6+F6</f>
        <v>8</v>
      </c>
      <c r="I6" s="48" t="n">
        <v>2</v>
      </c>
      <c r="J6" s="48" t="n">
        <v>6</v>
      </c>
      <c r="K6" s="49" t="n">
        <f aca="false">I6+J6</f>
        <v>8</v>
      </c>
      <c r="L6" s="51" t="n">
        <f aca="false">ROUND(H6*'Riepilogo Av'!$D$4,2)</f>
        <v>74.47</v>
      </c>
      <c r="M6" s="50" t="n">
        <f aca="false">ROUND(K6*'Riepilogo Av'!$D$6,2)-0.01</f>
        <v>36.37</v>
      </c>
      <c r="N6" s="51" t="n">
        <f aca="false">SUM(L6:M6)</f>
        <v>110.84</v>
      </c>
    </row>
    <row r="7" customFormat="false" ht="12.75" hidden="false" customHeight="false" outlineLevel="0" collapsed="false">
      <c r="A7" s="41" t="n">
        <v>6</v>
      </c>
      <c r="B7" s="41" t="s">
        <v>58</v>
      </c>
      <c r="C7" s="41" t="s">
        <v>47</v>
      </c>
      <c r="D7" s="41" t="s">
        <v>48</v>
      </c>
      <c r="E7" s="41" t="s">
        <v>59</v>
      </c>
      <c r="F7" s="47" t="n">
        <v>2</v>
      </c>
      <c r="G7" s="47" t="n">
        <v>5</v>
      </c>
      <c r="H7" s="47" t="n">
        <f aca="false">G7+F7</f>
        <v>7</v>
      </c>
      <c r="I7" s="48" t="n">
        <v>2</v>
      </c>
      <c r="J7" s="48" t="n">
        <v>5</v>
      </c>
      <c r="K7" s="49" t="n">
        <f aca="false">I7+J7</f>
        <v>7</v>
      </c>
      <c r="L7" s="51" t="n">
        <f aca="false">ROUND(H7*'Riepilogo Av'!$D$4,2)</f>
        <v>65.16</v>
      </c>
      <c r="M7" s="51" t="n">
        <f aca="false">ROUND(K7*'Riepilogo Av'!$D$6,2)</f>
        <v>31.83</v>
      </c>
      <c r="N7" s="51" t="n">
        <f aca="false">SUM(L7:M7)</f>
        <v>96.99</v>
      </c>
    </row>
    <row r="8" customFormat="false" ht="12.75" hidden="false" customHeight="false" outlineLevel="0" collapsed="false">
      <c r="A8" s="41" t="n">
        <v>7</v>
      </c>
      <c r="B8" s="41" t="s">
        <v>60</v>
      </c>
      <c r="C8" s="41" t="s">
        <v>47</v>
      </c>
      <c r="D8" s="41" t="s">
        <v>50</v>
      </c>
      <c r="E8" s="41" t="s">
        <v>59</v>
      </c>
      <c r="F8" s="47" t="n">
        <v>0</v>
      </c>
      <c r="G8" s="47" t="n">
        <v>5</v>
      </c>
      <c r="H8" s="47" t="n">
        <f aca="false">G8+F8</f>
        <v>5</v>
      </c>
      <c r="I8" s="48" t="n">
        <v>0</v>
      </c>
      <c r="J8" s="48" t="n">
        <v>8</v>
      </c>
      <c r="K8" s="49" t="n">
        <f aca="false">I8+J8</f>
        <v>8</v>
      </c>
      <c r="L8" s="51" t="n">
        <f aca="false">ROUND(H8*'Riepilogo Av'!$D$4,2)</f>
        <v>46.54</v>
      </c>
      <c r="M8" s="51" t="n">
        <f aca="false">ROUND(K8*'Riepilogo Av'!$D$6,2)</f>
        <v>36.38</v>
      </c>
      <c r="N8" s="51" t="n">
        <f aca="false">SUM(L8:M8)</f>
        <v>82.92</v>
      </c>
    </row>
    <row r="9" customFormat="false" ht="12.75" hidden="false" customHeight="false" outlineLevel="0" collapsed="false">
      <c r="A9" s="41" t="n">
        <v>8</v>
      </c>
      <c r="B9" s="41" t="s">
        <v>61</v>
      </c>
      <c r="C9" s="41" t="s">
        <v>47</v>
      </c>
      <c r="D9" s="41" t="s">
        <v>62</v>
      </c>
      <c r="E9" s="41" t="s">
        <v>59</v>
      </c>
      <c r="F9" s="47" t="n">
        <v>1</v>
      </c>
      <c r="G9" s="47" t="n">
        <v>6</v>
      </c>
      <c r="H9" s="47" t="n">
        <f aca="false">G9+F9</f>
        <v>7</v>
      </c>
      <c r="I9" s="48" t="n">
        <v>1</v>
      </c>
      <c r="J9" s="48" t="n">
        <v>5</v>
      </c>
      <c r="K9" s="49" t="n">
        <f aca="false">I9+J9</f>
        <v>6</v>
      </c>
      <c r="L9" s="51" t="n">
        <f aca="false">ROUND(H9*'Riepilogo Av'!$D$4,2)</f>
        <v>65.16</v>
      </c>
      <c r="M9" s="51" t="n">
        <f aca="false">ROUND(K9*'Riepilogo Av'!$D$6,2)</f>
        <v>27.29</v>
      </c>
      <c r="N9" s="51" t="n">
        <f aca="false">SUM(L9:M9)</f>
        <v>92.45</v>
      </c>
    </row>
    <row r="10" customFormat="false" ht="12.75" hidden="false" customHeight="false" outlineLevel="0" collapsed="false">
      <c r="A10" s="41" t="n">
        <v>9</v>
      </c>
      <c r="B10" s="41" t="s">
        <v>63</v>
      </c>
      <c r="C10" s="41" t="s">
        <v>47</v>
      </c>
      <c r="D10" s="41" t="s">
        <v>56</v>
      </c>
      <c r="E10" s="41" t="s">
        <v>64</v>
      </c>
      <c r="F10" s="47" t="n">
        <v>0</v>
      </c>
      <c r="G10" s="47" t="n">
        <v>20</v>
      </c>
      <c r="H10" s="47" t="n">
        <f aca="false">G10+F10</f>
        <v>20</v>
      </c>
      <c r="I10" s="48" t="n">
        <v>3</v>
      </c>
      <c r="J10" s="48" t="n">
        <v>17</v>
      </c>
      <c r="K10" s="49" t="n">
        <f aca="false">I10+J10</f>
        <v>20</v>
      </c>
      <c r="L10" s="51" t="n">
        <f aca="false">ROUND(H10*'Riepilogo Av'!$D$4,2)</f>
        <v>186.17</v>
      </c>
      <c r="M10" s="51" t="n">
        <f aca="false">ROUND(K10*'Riepilogo Av'!$D$6,2)</f>
        <v>90.95</v>
      </c>
      <c r="N10" s="51" t="n">
        <f aca="false">SUM(L10:M10)</f>
        <v>277.12</v>
      </c>
    </row>
    <row r="11" customFormat="false" ht="12.75" hidden="false" customHeight="false" outlineLevel="0" collapsed="false">
      <c r="A11" s="41" t="n">
        <v>10</v>
      </c>
      <c r="B11" s="41" t="s">
        <v>65</v>
      </c>
      <c r="C11" s="41" t="s">
        <v>47</v>
      </c>
      <c r="D11" s="41" t="s">
        <v>56</v>
      </c>
      <c r="E11" s="41" t="s">
        <v>66</v>
      </c>
      <c r="F11" s="47" t="n">
        <v>1</v>
      </c>
      <c r="G11" s="47" t="n">
        <v>11</v>
      </c>
      <c r="H11" s="47" t="n">
        <f aca="false">G11+F11</f>
        <v>12</v>
      </c>
      <c r="I11" s="48" t="n">
        <v>2</v>
      </c>
      <c r="J11" s="48" t="n">
        <v>7</v>
      </c>
      <c r="K11" s="49" t="n">
        <f aca="false">I11+J11</f>
        <v>9</v>
      </c>
      <c r="L11" s="51" t="n">
        <f aca="false">ROUND(H11*'Riepilogo Av'!$D$4,2)</f>
        <v>111.7</v>
      </c>
      <c r="M11" s="51" t="n">
        <f aca="false">ROUND(K11*'Riepilogo Av'!$D$6,2)</f>
        <v>40.93</v>
      </c>
      <c r="N11" s="51" t="n">
        <f aca="false">SUM(L11:M11)</f>
        <v>152.63</v>
      </c>
    </row>
    <row r="12" customFormat="false" ht="12.75" hidden="false" customHeight="false" outlineLevel="0" collapsed="false">
      <c r="A12" s="41" t="n">
        <v>11</v>
      </c>
      <c r="B12" s="41" t="s">
        <v>67</v>
      </c>
      <c r="C12" s="41" t="s">
        <v>47</v>
      </c>
      <c r="D12" s="41" t="s">
        <v>56</v>
      </c>
      <c r="E12" s="41" t="s">
        <v>68</v>
      </c>
      <c r="F12" s="47" t="n">
        <v>1</v>
      </c>
      <c r="G12" s="47" t="n">
        <v>14</v>
      </c>
      <c r="H12" s="47" t="n">
        <f aca="false">G12+F12</f>
        <v>15</v>
      </c>
      <c r="I12" s="48" t="n">
        <v>0</v>
      </c>
      <c r="J12" s="48" t="n">
        <v>14</v>
      </c>
      <c r="K12" s="49" t="n">
        <f aca="false">I12+J12</f>
        <v>14</v>
      </c>
      <c r="L12" s="51" t="n">
        <f aca="false">ROUND(H12*'Riepilogo Av'!$D$4,2)</f>
        <v>139.63</v>
      </c>
      <c r="M12" s="51" t="n">
        <f aca="false">ROUND(K12*'Riepilogo Av'!$D$6,2)</f>
        <v>63.67</v>
      </c>
      <c r="N12" s="51" t="n">
        <f aca="false">SUM(L12:M12)</f>
        <v>203.3</v>
      </c>
    </row>
    <row r="13" customFormat="false" ht="12.75" hidden="false" customHeight="false" outlineLevel="0" collapsed="false">
      <c r="A13" s="41" t="n">
        <v>12</v>
      </c>
      <c r="B13" s="41" t="s">
        <v>69</v>
      </c>
      <c r="C13" s="41" t="s">
        <v>47</v>
      </c>
      <c r="D13" s="41" t="s">
        <v>56</v>
      </c>
      <c r="E13" s="41" t="s">
        <v>70</v>
      </c>
      <c r="F13" s="47" t="n">
        <v>2</v>
      </c>
      <c r="G13" s="47" t="n">
        <v>11</v>
      </c>
      <c r="H13" s="47" t="n">
        <f aca="false">G13+F13</f>
        <v>13</v>
      </c>
      <c r="I13" s="48" t="n">
        <v>2</v>
      </c>
      <c r="J13" s="48" t="n">
        <v>10</v>
      </c>
      <c r="K13" s="49" t="n">
        <f aca="false">I13+J13</f>
        <v>12</v>
      </c>
      <c r="L13" s="51" t="n">
        <f aca="false">ROUND(H13*'Riepilogo Av'!$D$4,2)</f>
        <v>121.01</v>
      </c>
      <c r="M13" s="51" t="n">
        <f aca="false">ROUND(K13*'Riepilogo Av'!$D$6,2)</f>
        <v>54.57</v>
      </c>
      <c r="N13" s="51" t="n">
        <f aca="false">SUM(L13:M13)</f>
        <v>175.58</v>
      </c>
    </row>
    <row r="14" customFormat="false" ht="12.75" hidden="false" customHeight="false" outlineLevel="0" collapsed="false">
      <c r="A14" s="41" t="n">
        <v>13</v>
      </c>
      <c r="B14" s="41" t="s">
        <v>71</v>
      </c>
      <c r="C14" s="41" t="s">
        <v>47</v>
      </c>
      <c r="D14" s="41" t="s">
        <v>56</v>
      </c>
      <c r="E14" s="41" t="s">
        <v>72</v>
      </c>
      <c r="F14" s="47" t="n">
        <v>3</v>
      </c>
      <c r="G14" s="47" t="n">
        <v>11</v>
      </c>
      <c r="H14" s="47" t="n">
        <f aca="false">G14+F14</f>
        <v>14</v>
      </c>
      <c r="I14" s="48" t="n">
        <v>2</v>
      </c>
      <c r="J14" s="48" t="n">
        <v>10</v>
      </c>
      <c r="K14" s="49" t="n">
        <f aca="false">I14+J14</f>
        <v>12</v>
      </c>
      <c r="L14" s="51" t="n">
        <f aca="false">ROUND(H14*'Riepilogo Av'!$D$4,2)</f>
        <v>130.32</v>
      </c>
      <c r="M14" s="51" t="n">
        <f aca="false">ROUND(K14*'Riepilogo Av'!$D$6,2)</f>
        <v>54.57</v>
      </c>
      <c r="N14" s="51" t="n">
        <f aca="false">SUM(L14:M14)</f>
        <v>184.89</v>
      </c>
    </row>
    <row r="15" customFormat="false" ht="12.75" hidden="false" customHeight="false" outlineLevel="0" collapsed="false">
      <c r="A15" s="41" t="n">
        <v>14</v>
      </c>
      <c r="B15" s="41" t="s">
        <v>73</v>
      </c>
      <c r="C15" s="41" t="s">
        <v>47</v>
      </c>
      <c r="D15" s="41" t="s">
        <v>56</v>
      </c>
      <c r="E15" s="41" t="s">
        <v>74</v>
      </c>
      <c r="F15" s="47" t="n">
        <v>5</v>
      </c>
      <c r="G15" s="47" t="n">
        <v>6</v>
      </c>
      <c r="H15" s="47" t="n">
        <f aca="false">G15+F15</f>
        <v>11</v>
      </c>
      <c r="I15" s="48" t="n">
        <v>5</v>
      </c>
      <c r="J15" s="48" t="n">
        <v>7</v>
      </c>
      <c r="K15" s="49" t="n">
        <f aca="false">I15+J15</f>
        <v>12</v>
      </c>
      <c r="L15" s="51" t="n">
        <f aca="false">ROUND(H15*'Riepilogo Av'!$D$4,2)</f>
        <v>102.4</v>
      </c>
      <c r="M15" s="51" t="n">
        <f aca="false">ROUND(K15*'Riepilogo Av'!$D$6,2)</f>
        <v>54.57</v>
      </c>
      <c r="N15" s="51" t="n">
        <f aca="false">SUM(L15:M15)</f>
        <v>156.97</v>
      </c>
    </row>
    <row r="16" customFormat="false" ht="12.75" hidden="false" customHeight="false" outlineLevel="0" collapsed="false">
      <c r="A16" s="41" t="n">
        <v>15</v>
      </c>
      <c r="B16" s="41" t="s">
        <v>75</v>
      </c>
      <c r="C16" s="41" t="s">
        <v>47</v>
      </c>
      <c r="D16" s="41" t="s">
        <v>56</v>
      </c>
      <c r="E16" s="41" t="s">
        <v>76</v>
      </c>
      <c r="F16" s="47" t="n">
        <v>0</v>
      </c>
      <c r="G16" s="47" t="n">
        <v>13</v>
      </c>
      <c r="H16" s="47" t="n">
        <f aca="false">G16+F16</f>
        <v>13</v>
      </c>
      <c r="I16" s="48" t="n">
        <v>1</v>
      </c>
      <c r="J16" s="48" t="n">
        <v>9</v>
      </c>
      <c r="K16" s="49" t="n">
        <f aca="false">I16+J16</f>
        <v>10</v>
      </c>
      <c r="L16" s="51" t="n">
        <f aca="false">ROUND(H16*'Riepilogo Av'!$D$4,2)</f>
        <v>121.01</v>
      </c>
      <c r="M16" s="51" t="n">
        <f aca="false">ROUND(K16*'Riepilogo Av'!$D$6,2)</f>
        <v>45.48</v>
      </c>
      <c r="N16" s="51" t="n">
        <f aca="false">SUM(L16:M16)</f>
        <v>166.49</v>
      </c>
    </row>
    <row r="17" customFormat="false" ht="12.75" hidden="false" customHeight="false" outlineLevel="0" collapsed="false">
      <c r="A17" s="41" t="n">
        <v>16</v>
      </c>
      <c r="B17" s="41" t="s">
        <v>77</v>
      </c>
      <c r="C17" s="41" t="s">
        <v>47</v>
      </c>
      <c r="D17" s="41" t="s">
        <v>56</v>
      </c>
      <c r="E17" s="41" t="s">
        <v>78</v>
      </c>
      <c r="F17" s="47" t="n">
        <v>1</v>
      </c>
      <c r="G17" s="47" t="n">
        <v>6</v>
      </c>
      <c r="H17" s="47" t="n">
        <f aca="false">G17+F17</f>
        <v>7</v>
      </c>
      <c r="I17" s="48" t="n">
        <v>2</v>
      </c>
      <c r="J17" s="48" t="n">
        <v>8</v>
      </c>
      <c r="K17" s="49" t="n">
        <f aca="false">I17+J17</f>
        <v>10</v>
      </c>
      <c r="L17" s="51" t="n">
        <f aca="false">ROUND(H17*'Riepilogo Av'!$D$4,2)</f>
        <v>65.16</v>
      </c>
      <c r="M17" s="51" t="n">
        <f aca="false">ROUND(K17*'Riepilogo Av'!$D$6,2)</f>
        <v>45.48</v>
      </c>
      <c r="N17" s="51" t="n">
        <f aca="false">SUM(L17:M17)</f>
        <v>110.64</v>
      </c>
    </row>
    <row r="18" customFormat="false" ht="12.75" hidden="false" customHeight="false" outlineLevel="0" collapsed="false">
      <c r="A18" s="41" t="n">
        <v>17</v>
      </c>
      <c r="B18" s="41" t="s">
        <v>79</v>
      </c>
      <c r="C18" s="41" t="s">
        <v>47</v>
      </c>
      <c r="D18" s="41" t="s">
        <v>56</v>
      </c>
      <c r="E18" s="41" t="s">
        <v>80</v>
      </c>
      <c r="F18" s="47" t="n">
        <v>1</v>
      </c>
      <c r="G18" s="47" t="n">
        <v>10</v>
      </c>
      <c r="H18" s="47" t="n">
        <f aca="false">G18+F18</f>
        <v>11</v>
      </c>
      <c r="I18" s="48" t="n">
        <v>3</v>
      </c>
      <c r="J18" s="48" t="n">
        <v>11</v>
      </c>
      <c r="K18" s="49" t="n">
        <f aca="false">I18+J18</f>
        <v>14</v>
      </c>
      <c r="L18" s="51" t="n">
        <f aca="false">ROUND(H18*'Riepilogo Av'!$D$4,2)</f>
        <v>102.4</v>
      </c>
      <c r="M18" s="51" t="n">
        <f aca="false">ROUND(K18*'Riepilogo Av'!$D$6,2)</f>
        <v>63.67</v>
      </c>
      <c r="N18" s="51" t="n">
        <f aca="false">SUM(L18:M18)</f>
        <v>166.07</v>
      </c>
    </row>
    <row r="19" customFormat="false" ht="12.75" hidden="false" customHeight="false" outlineLevel="0" collapsed="false">
      <c r="A19" s="41" t="n">
        <v>18</v>
      </c>
      <c r="B19" s="41" t="s">
        <v>81</v>
      </c>
      <c r="C19" s="41" t="s">
        <v>47</v>
      </c>
      <c r="D19" s="41" t="s">
        <v>56</v>
      </c>
      <c r="E19" s="41" t="s">
        <v>82</v>
      </c>
      <c r="F19" s="47" t="n">
        <v>0</v>
      </c>
      <c r="G19" s="47" t="n">
        <v>14</v>
      </c>
      <c r="H19" s="47" t="n">
        <f aca="false">G19+F19</f>
        <v>14</v>
      </c>
      <c r="I19" s="48" t="n">
        <v>0</v>
      </c>
      <c r="J19" s="48" t="n">
        <v>13</v>
      </c>
      <c r="K19" s="49" t="n">
        <f aca="false">I19+J19</f>
        <v>13</v>
      </c>
      <c r="L19" s="51" t="n">
        <f aca="false">ROUND(H19*'Riepilogo Av'!$D$4,2)</f>
        <v>130.32</v>
      </c>
      <c r="M19" s="51" t="n">
        <f aca="false">ROUND(K19*'Riepilogo Av'!$D$6,2)</f>
        <v>59.12</v>
      </c>
      <c r="N19" s="51" t="n">
        <f aca="false">SUM(L19:M19)</f>
        <v>189.44</v>
      </c>
    </row>
    <row r="20" customFormat="false" ht="12.75" hidden="false" customHeight="false" outlineLevel="0" collapsed="false">
      <c r="A20" s="41" t="n">
        <v>19</v>
      </c>
      <c r="B20" s="41" t="s">
        <v>83</v>
      </c>
      <c r="C20" s="41" t="s">
        <v>47</v>
      </c>
      <c r="D20" s="41" t="s">
        <v>56</v>
      </c>
      <c r="E20" s="41" t="s">
        <v>84</v>
      </c>
      <c r="F20" s="47" t="n">
        <v>1</v>
      </c>
      <c r="G20" s="47" t="n">
        <v>14</v>
      </c>
      <c r="H20" s="47" t="n">
        <f aca="false">G20+F20</f>
        <v>15</v>
      </c>
      <c r="I20" s="48" t="n">
        <v>2</v>
      </c>
      <c r="J20" s="48" t="n">
        <v>5</v>
      </c>
      <c r="K20" s="49" t="n">
        <f aca="false">I20+J20</f>
        <v>7</v>
      </c>
      <c r="L20" s="51" t="n">
        <f aca="false">ROUND(H20*'Riepilogo Av'!$D$4,2)</f>
        <v>139.63</v>
      </c>
      <c r="M20" s="51" t="n">
        <f aca="false">ROUND(K20*'Riepilogo Av'!$D$6,2)</f>
        <v>31.83</v>
      </c>
      <c r="N20" s="51" t="n">
        <f aca="false">SUM(L20:M20)</f>
        <v>171.46</v>
      </c>
    </row>
    <row r="21" customFormat="false" ht="12.75" hidden="false" customHeight="false" outlineLevel="0" collapsed="false">
      <c r="A21" s="41" t="n">
        <v>20</v>
      </c>
      <c r="B21" s="41" t="s">
        <v>85</v>
      </c>
      <c r="C21" s="41" t="s">
        <v>47</v>
      </c>
      <c r="D21" s="41" t="s">
        <v>56</v>
      </c>
      <c r="E21" s="41" t="s">
        <v>86</v>
      </c>
      <c r="F21" s="47" t="n">
        <v>0</v>
      </c>
      <c r="G21" s="47" t="n">
        <v>2</v>
      </c>
      <c r="H21" s="47" t="n">
        <f aca="false">G21+F21</f>
        <v>2</v>
      </c>
      <c r="I21" s="48" t="n">
        <v>1</v>
      </c>
      <c r="J21" s="48" t="n">
        <v>2</v>
      </c>
      <c r="K21" s="49" t="n">
        <f aca="false">I21+J21</f>
        <v>3</v>
      </c>
      <c r="L21" s="51" t="n">
        <f aca="false">ROUND(H21*'Riepilogo Av'!$D$4,2)</f>
        <v>18.62</v>
      </c>
      <c r="M21" s="51" t="n">
        <f aca="false">ROUND(K21*'Riepilogo Av'!$D$6,2)</f>
        <v>13.64</v>
      </c>
      <c r="N21" s="51" t="n">
        <f aca="false">SUM(L21:M21)</f>
        <v>32.26</v>
      </c>
    </row>
    <row r="22" customFormat="false" ht="12.75" hidden="false" customHeight="false" outlineLevel="0" collapsed="false">
      <c r="A22" s="41" t="n">
        <v>21</v>
      </c>
      <c r="B22" s="41" t="s">
        <v>87</v>
      </c>
      <c r="C22" s="41" t="s">
        <v>47</v>
      </c>
      <c r="D22" s="41" t="s">
        <v>48</v>
      </c>
      <c r="E22" s="41" t="s">
        <v>88</v>
      </c>
      <c r="F22" s="47" t="n">
        <v>0</v>
      </c>
      <c r="G22" s="47" t="n">
        <v>10</v>
      </c>
      <c r="H22" s="47" t="n">
        <f aca="false">G22+F22</f>
        <v>10</v>
      </c>
      <c r="I22" s="48" t="n">
        <v>0</v>
      </c>
      <c r="J22" s="48" t="n">
        <v>8</v>
      </c>
      <c r="K22" s="49" t="n">
        <f aca="false">I22+J22</f>
        <v>8</v>
      </c>
      <c r="L22" s="51" t="n">
        <f aca="false">ROUND(H22*'Riepilogo Av'!$D$4,2)</f>
        <v>93.09</v>
      </c>
      <c r="M22" s="51" t="n">
        <f aca="false">ROUND(K22*'Riepilogo Av'!$D$6,2)</f>
        <v>36.38</v>
      </c>
      <c r="N22" s="51" t="n">
        <f aca="false">SUM(L22:M22)</f>
        <v>129.47</v>
      </c>
    </row>
    <row r="23" customFormat="false" ht="13.5" hidden="false" customHeight="false" outlineLevel="0" collapsed="false">
      <c r="A23" s="41" t="n">
        <v>22</v>
      </c>
      <c r="B23" s="41" t="s">
        <v>89</v>
      </c>
      <c r="C23" s="41" t="s">
        <v>47</v>
      </c>
      <c r="D23" s="41" t="s">
        <v>50</v>
      </c>
      <c r="E23" s="41" t="s">
        <v>88</v>
      </c>
      <c r="F23" s="52" t="n">
        <v>1</v>
      </c>
      <c r="G23" s="52" t="n">
        <v>5</v>
      </c>
      <c r="H23" s="52" t="n">
        <f aca="false">G23+F23</f>
        <v>6</v>
      </c>
      <c r="I23" s="52" t="n">
        <v>0</v>
      </c>
      <c r="J23" s="52" t="n">
        <v>2</v>
      </c>
      <c r="K23" s="52" t="n">
        <f aca="false">I23+J23</f>
        <v>2</v>
      </c>
      <c r="L23" s="51" t="n">
        <f aca="false">ROUND(H23*'Riepilogo Av'!$D$4,2)</f>
        <v>55.85</v>
      </c>
      <c r="M23" s="51" t="n">
        <f aca="false">ROUND(K23*'Riepilogo Av'!$D$6,2)</f>
        <v>9.1</v>
      </c>
      <c r="N23" s="51" t="n">
        <f aca="false">SUM(L23:M23)</f>
        <v>64.95</v>
      </c>
    </row>
    <row r="24" customFormat="false" ht="14.25" hidden="false" customHeight="false" outlineLevel="0" collapsed="false">
      <c r="F24" s="53" t="n">
        <f aca="false">SUM(F2:F23)</f>
        <v>29</v>
      </c>
      <c r="G24" s="53" t="n">
        <f aca="false">SUM(G2:G23)</f>
        <v>203</v>
      </c>
      <c r="H24" s="53" t="n">
        <f aca="false">SUM(H2:H23)</f>
        <v>232</v>
      </c>
      <c r="I24" s="53" t="n">
        <f aca="false">SUM(I2:I23)</f>
        <v>34</v>
      </c>
      <c r="J24" s="53" t="n">
        <f aca="false">SUM(J2:J23)</f>
        <v>177</v>
      </c>
      <c r="K24" s="53" t="n">
        <f aca="false">SUM(K2:K23)</f>
        <v>211</v>
      </c>
      <c r="L24" s="54" t="n">
        <f aca="false">SUM(L2:L23)</f>
        <v>2159.64</v>
      </c>
      <c r="M24" s="54" t="n">
        <f aca="false">SUM(M2:M23)</f>
        <v>959.51</v>
      </c>
      <c r="N24" s="54" t="n">
        <f aca="false">SUM(N2:N23)</f>
        <v>3119.15</v>
      </c>
    </row>
    <row r="25" customFormat="false" ht="12.75" hidden="false" customHeight="false" outlineLevel="0" collapsed="false">
      <c r="I25" s="38"/>
      <c r="J25" s="38"/>
    </row>
    <row r="26" customFormat="false" ht="12.75" hidden="false" customHeight="false" outlineLevel="0" collapsed="false">
      <c r="I26" s="38"/>
    </row>
    <row r="27" customFormat="false" ht="12.75" hidden="false" customHeight="false" outlineLevel="0" collapsed="false">
      <c r="I27" s="38"/>
    </row>
    <row r="28" customFormat="false" ht="12.75" hidden="false" customHeight="false" outlineLevel="0" collapsed="false">
      <c r="I28" s="38"/>
    </row>
    <row r="29" customFormat="false" ht="12.75" hidden="false" customHeight="false" outlineLevel="0" collapsed="false">
      <c r="I29" s="38"/>
    </row>
    <row r="30" customFormat="false" ht="12.75" hidden="false" customHeight="false" outlineLevel="0" collapsed="false">
      <c r="I30" s="38"/>
    </row>
    <row r="31" customFormat="false" ht="12.75" hidden="false" customHeight="false" outlineLevel="0" collapsed="false">
      <c r="I31" s="38"/>
    </row>
    <row r="32" customFormat="false" ht="12.75" hidden="false" customHeight="false" outlineLevel="0" collapsed="false">
      <c r="I32" s="38"/>
    </row>
    <row r="33" customFormat="false" ht="12.75" hidden="false" customHeight="false" outlineLevel="0" collapsed="false">
      <c r="I33" s="38"/>
    </row>
    <row r="34" customFormat="false" ht="12.75" hidden="false" customHeight="false" outlineLevel="0" collapsed="false">
      <c r="I34" s="38"/>
    </row>
    <row r="35" customFormat="false" ht="12.75" hidden="false" customHeight="false" outlineLevel="0" collapsed="false">
      <c r="I35" s="38"/>
    </row>
    <row r="36" customFormat="false" ht="12.75" hidden="false" customHeight="false" outlineLevel="0" collapsed="false">
      <c r="I36" s="38"/>
    </row>
    <row r="37" customFormat="false" ht="12.75" hidden="false" customHeight="false" outlineLevel="0" collapsed="false">
      <c r="I37" s="38"/>
    </row>
    <row r="38" customFormat="false" ht="12.75" hidden="false" customHeight="false" outlineLevel="0" collapsed="false">
      <c r="I38" s="38"/>
    </row>
    <row r="39" customFormat="false" ht="12.75" hidden="false" customHeight="false" outlineLevel="0" collapsed="false">
      <c r="I39" s="38"/>
    </row>
    <row r="40" customFormat="false" ht="12.75" hidden="false" customHeight="false" outlineLevel="0" collapsed="false">
      <c r="I40" s="38"/>
    </row>
    <row r="41" customFormat="false" ht="12.75" hidden="false" customHeight="false" outlineLevel="0" collapsed="false">
      <c r="I41" s="38"/>
    </row>
    <row r="42" customFormat="false" ht="12.75" hidden="false" customHeight="false" outlineLevel="0" collapsed="false">
      <c r="I42" s="38"/>
    </row>
    <row r="43" customFormat="false" ht="12.75" hidden="false" customHeight="false" outlineLevel="0" collapsed="false">
      <c r="I43" s="38"/>
    </row>
    <row r="44" customFormat="false" ht="12.75" hidden="false" customHeight="false" outlineLevel="0" collapsed="false">
      <c r="I44" s="38"/>
    </row>
    <row r="45" customFormat="false" ht="12.75" hidden="false" customHeight="false" outlineLevel="0" collapsed="false">
      <c r="I45" s="38"/>
    </row>
    <row r="46" customFormat="false" ht="12.75" hidden="false" customHeight="false" outlineLevel="0" collapsed="false">
      <c r="I46" s="38"/>
    </row>
    <row r="47" customFormat="false" ht="12.75" hidden="false" customHeight="false" outlineLevel="0" collapsed="false">
      <c r="I47" s="38"/>
    </row>
    <row r="48" customFormat="false" ht="12.75" hidden="false" customHeight="false" outlineLevel="0" collapsed="false">
      <c r="I48" s="38"/>
    </row>
    <row r="49" customFormat="false" ht="12.75" hidden="false" customHeight="false" outlineLevel="0" collapsed="false">
      <c r="I49" s="38"/>
    </row>
    <row r="50" customFormat="false" ht="12.75" hidden="false" customHeight="false" outlineLevel="0" collapsed="false">
      <c r="I50" s="38"/>
    </row>
    <row r="51" customFormat="false" ht="12.75" hidden="false" customHeight="false" outlineLevel="0" collapsed="false">
      <c r="I51" s="38"/>
    </row>
    <row r="52" customFormat="false" ht="12.75" hidden="false" customHeight="false" outlineLevel="0" collapsed="false">
      <c r="I52" s="38"/>
    </row>
    <row r="53" customFormat="false" ht="12.75" hidden="false" customHeight="false" outlineLevel="0" collapsed="false">
      <c r="I53" s="38"/>
    </row>
    <row r="54" customFormat="false" ht="12.75" hidden="false" customHeight="false" outlineLevel="0" collapsed="false">
      <c r="I54" s="38"/>
    </row>
    <row r="55" customFormat="false" ht="12.75" hidden="false" customHeight="false" outlineLevel="0" collapsed="false">
      <c r="I55" s="38"/>
    </row>
    <row r="56" customFormat="false" ht="12.75" hidden="false" customHeight="false" outlineLevel="0" collapsed="false">
      <c r="I56" s="38"/>
    </row>
    <row r="57" customFormat="false" ht="12.75" hidden="false" customHeight="false" outlineLevel="0" collapsed="false">
      <c r="I57" s="38"/>
    </row>
    <row r="58" customFormat="false" ht="12.75" hidden="false" customHeight="false" outlineLevel="0" collapsed="false">
      <c r="I58" s="38"/>
    </row>
    <row r="59" customFormat="false" ht="12.75" hidden="false" customHeight="false" outlineLevel="0" collapsed="false">
      <c r="I59" s="38"/>
    </row>
    <row r="60" customFormat="false" ht="12.75" hidden="false" customHeight="false" outlineLevel="0" collapsed="false">
      <c r="I60" s="38"/>
    </row>
    <row r="61" customFormat="false" ht="12.75" hidden="false" customHeight="false" outlineLevel="0" collapsed="false">
      <c r="I61" s="38"/>
    </row>
    <row r="62" customFormat="false" ht="12.75" hidden="false" customHeight="false" outlineLevel="0" collapsed="false">
      <c r="I62" s="38"/>
    </row>
    <row r="63" customFormat="false" ht="12.75" hidden="false" customHeight="false" outlineLevel="0" collapsed="false">
      <c r="I63" s="38"/>
    </row>
    <row r="64" customFormat="false" ht="12.75" hidden="false" customHeight="false" outlineLevel="0" collapsed="false">
      <c r="I64" s="38"/>
    </row>
    <row r="65" customFormat="false" ht="12.75" hidden="false" customHeight="false" outlineLevel="0" collapsed="false">
      <c r="I65" s="38"/>
    </row>
    <row r="66" customFormat="false" ht="12.75" hidden="false" customHeight="false" outlineLevel="0" collapsed="false">
      <c r="I66" s="38"/>
    </row>
    <row r="67" customFormat="false" ht="12.75" hidden="false" customHeight="false" outlineLevel="0" collapsed="false">
      <c r="I67" s="38"/>
    </row>
    <row r="68" customFormat="false" ht="12.75" hidden="false" customHeight="false" outlineLevel="0" collapsed="false">
      <c r="I68" s="38"/>
    </row>
    <row r="69" customFormat="false" ht="12.75" hidden="false" customHeight="false" outlineLevel="0" collapsed="false">
      <c r="I69" s="38"/>
    </row>
    <row r="70" customFormat="false" ht="12.75" hidden="false" customHeight="false" outlineLevel="0" collapsed="false">
      <c r="I70" s="38"/>
    </row>
    <row r="71" customFormat="false" ht="12.75" hidden="false" customHeight="false" outlineLevel="0" collapsed="false">
      <c r="I71" s="38"/>
    </row>
    <row r="72" customFormat="false" ht="12.75" hidden="false" customHeight="false" outlineLevel="0" collapsed="false">
      <c r="I72" s="38"/>
    </row>
    <row r="73" customFormat="false" ht="12.75" hidden="false" customHeight="false" outlineLevel="0" collapsed="false">
      <c r="I73" s="38"/>
    </row>
    <row r="74" customFormat="false" ht="12.75" hidden="false" customHeight="false" outlineLevel="0" collapsed="false">
      <c r="I74" s="38"/>
    </row>
    <row r="75" customFormat="false" ht="12.75" hidden="false" customHeight="false" outlineLevel="0" collapsed="false">
      <c r="I75" s="38"/>
    </row>
    <row r="76" customFormat="false" ht="12.75" hidden="false" customHeight="false" outlineLevel="0" collapsed="false">
      <c r="I76" s="38"/>
    </row>
  </sheetData>
  <printOptions headings="false" gridLines="true" gridLinesSet="true" horizontalCentered="true" verticalCentered="false"/>
  <pageMargins left="0.7875" right="0.7875" top="1.67013888888889" bottom="1.07013888888889" header="0.511805555555556" footer="0.669444444444445"/>
  <pageSetup paperSize="9" scale="75"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5</oddHeader>
    <oddFooter>&amp;L&amp;F
&amp;A&amp;CPagina &amp;P&amp;RIL DIRIGENTE
Giuseppe De Colibu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E2" activeCellId="0" sqref="E2"/>
    </sheetView>
  </sheetViews>
  <sheetFormatPr defaultColWidth="8.9921875" defaultRowHeight="12.75" zeroHeight="false" outlineLevelRow="0" outlineLevelCol="0"/>
  <cols>
    <col collapsed="false" customWidth="true" hidden="false" outlineLevel="0" max="1" min="1" style="40" width="3.25"/>
    <col collapsed="false" customWidth="true" hidden="false" outlineLevel="0" max="2" min="2" style="40" width="14.25"/>
    <col collapsed="false" customWidth="true" hidden="false" outlineLevel="0" max="3" min="3" style="40" width="9.24"/>
    <col collapsed="false" customWidth="true" hidden="false" outlineLevel="0" max="4" min="4" style="40" width="19.37"/>
    <col collapsed="false" customWidth="true" hidden="false" outlineLevel="0" max="5" min="5" style="40" width="25.24"/>
    <col collapsed="false" customWidth="false" hidden="false" outlineLevel="0" max="257" min="6" style="40" width="8.99"/>
  </cols>
  <sheetData>
    <row r="1" customFormat="false" ht="114.75" hidden="false" customHeight="false" outlineLevel="0" collapsed="false">
      <c r="A1" s="41" t="s">
        <v>41</v>
      </c>
      <c r="B1" s="42" t="s">
        <v>42</v>
      </c>
      <c r="C1" s="42" t="s">
        <v>43</v>
      </c>
      <c r="D1" s="42" t="s">
        <v>44</v>
      </c>
      <c r="E1" s="42" t="s">
        <v>45</v>
      </c>
      <c r="F1" s="43" t="s">
        <v>23</v>
      </c>
      <c r="G1" s="43" t="s">
        <v>28</v>
      </c>
      <c r="H1" s="45" t="s">
        <v>12</v>
      </c>
      <c r="I1" s="45" t="s">
        <v>20</v>
      </c>
      <c r="J1" s="46" t="s">
        <v>31</v>
      </c>
    </row>
    <row r="2" customFormat="false" ht="12.75" hidden="false" customHeight="false" outlineLevel="0" collapsed="false">
      <c r="A2" s="41" t="n">
        <v>1</v>
      </c>
      <c r="B2" s="41" t="s">
        <v>90</v>
      </c>
      <c r="C2" s="41" t="s">
        <v>91</v>
      </c>
      <c r="D2" s="41" t="s">
        <v>92</v>
      </c>
      <c r="E2" s="41" t="s">
        <v>13</v>
      </c>
      <c r="F2" s="47" t="n">
        <v>7</v>
      </c>
      <c r="G2" s="47" t="n">
        <v>10</v>
      </c>
      <c r="H2" s="51" t="n">
        <f aca="false">ROUND(F2*'Riepilogo Av'!$D$4,2)</f>
        <v>65.16</v>
      </c>
      <c r="I2" s="51" t="n">
        <f aca="false">ROUND(G2*'Riepilogo Av'!$D$6,2)</f>
        <v>45.48</v>
      </c>
      <c r="J2" s="51" t="n">
        <f aca="false">SUM(H2:I2)</f>
        <v>110.64</v>
      </c>
    </row>
    <row r="3" customFormat="false" ht="12.75" hidden="false" customHeight="false" outlineLevel="0" collapsed="false">
      <c r="A3" s="41" t="n">
        <v>2</v>
      </c>
      <c r="B3" s="41" t="s">
        <v>93</v>
      </c>
      <c r="C3" s="41" t="s">
        <v>91</v>
      </c>
      <c r="D3" s="41" t="s">
        <v>94</v>
      </c>
      <c r="E3" s="41" t="s">
        <v>13</v>
      </c>
      <c r="F3" s="47" t="n">
        <v>3</v>
      </c>
      <c r="G3" s="47" t="n">
        <v>5</v>
      </c>
      <c r="H3" s="51" t="n">
        <f aca="false">ROUND(F3*'Riepilogo Av'!$D$4,2)</f>
        <v>27.93</v>
      </c>
      <c r="I3" s="51" t="n">
        <f aca="false">ROUND(G3*'Riepilogo Av'!$D$6,2)</f>
        <v>22.74</v>
      </c>
      <c r="J3" s="51" t="n">
        <f aca="false">SUM(H3:I3)</f>
        <v>50.67</v>
      </c>
    </row>
    <row r="4" customFormat="false" ht="12.75" hidden="false" customHeight="false" outlineLevel="0" collapsed="false">
      <c r="A4" s="41" t="n">
        <v>3</v>
      </c>
      <c r="B4" s="41" t="s">
        <v>95</v>
      </c>
      <c r="C4" s="41" t="s">
        <v>91</v>
      </c>
      <c r="D4" s="41" t="s">
        <v>96</v>
      </c>
      <c r="E4" s="41" t="s">
        <v>13</v>
      </c>
      <c r="F4" s="47" t="n">
        <v>3</v>
      </c>
      <c r="G4" s="47" t="n">
        <v>5</v>
      </c>
      <c r="H4" s="51" t="n">
        <f aca="false">ROUND(F4*'Riepilogo Av'!$D$4,2)</f>
        <v>27.93</v>
      </c>
      <c r="I4" s="51" t="n">
        <f aca="false">ROUND(G4*'Riepilogo Av'!$D$6,2)</f>
        <v>22.74</v>
      </c>
      <c r="J4" s="51" t="n">
        <f aca="false">SUM(H4:I4)</f>
        <v>50.67</v>
      </c>
    </row>
    <row r="5" customFormat="false" ht="12.75" hidden="false" customHeight="false" outlineLevel="0" collapsed="false">
      <c r="A5" s="41" t="n">
        <v>4</v>
      </c>
      <c r="B5" s="41" t="s">
        <v>97</v>
      </c>
      <c r="C5" s="41" t="s">
        <v>91</v>
      </c>
      <c r="D5" s="41" t="s">
        <v>98</v>
      </c>
      <c r="E5" s="41" t="s">
        <v>13</v>
      </c>
      <c r="F5" s="47" t="n">
        <v>8</v>
      </c>
      <c r="G5" s="47" t="n">
        <v>10</v>
      </c>
      <c r="H5" s="51" t="n">
        <f aca="false">ROUND(F5*'Riepilogo Av'!$D$4,2)</f>
        <v>74.47</v>
      </c>
      <c r="I5" s="51" t="n">
        <f aca="false">ROUND(G5*'Riepilogo Av'!$D$6,2)</f>
        <v>45.48</v>
      </c>
      <c r="J5" s="51" t="n">
        <f aca="false">SUM(H5:I5)</f>
        <v>119.95</v>
      </c>
    </row>
    <row r="6" customFormat="false" ht="12.75" hidden="false" customHeight="false" outlineLevel="0" collapsed="false">
      <c r="A6" s="41" t="n">
        <v>5</v>
      </c>
      <c r="B6" s="41" t="s">
        <v>99</v>
      </c>
      <c r="C6" s="41" t="s">
        <v>91</v>
      </c>
      <c r="D6" s="41" t="s">
        <v>100</v>
      </c>
      <c r="E6" s="41" t="s">
        <v>13</v>
      </c>
      <c r="F6" s="47" t="n">
        <v>0</v>
      </c>
      <c r="G6" s="47" t="n">
        <v>0</v>
      </c>
      <c r="H6" s="51" t="n">
        <f aca="false">ROUND(F6*'Riepilogo Av'!$D$4,2)</f>
        <v>0</v>
      </c>
      <c r="I6" s="51" t="n">
        <f aca="false">ROUND(G6*'Riepilogo Av'!$D$6,2)</f>
        <v>0</v>
      </c>
      <c r="J6" s="51" t="n">
        <f aca="false">SUM(H6:I6)</f>
        <v>0</v>
      </c>
    </row>
    <row r="7" customFormat="false" ht="12.75" hidden="false" customHeight="false" outlineLevel="0" collapsed="false">
      <c r="A7" s="41" t="n">
        <v>6</v>
      </c>
      <c r="B7" s="41" t="s">
        <v>101</v>
      </c>
      <c r="C7" s="41" t="s">
        <v>91</v>
      </c>
      <c r="D7" s="41" t="s">
        <v>102</v>
      </c>
      <c r="E7" s="41" t="s">
        <v>59</v>
      </c>
      <c r="F7" s="47" t="n">
        <v>3</v>
      </c>
      <c r="G7" s="47" t="n">
        <v>4</v>
      </c>
      <c r="H7" s="51" t="n">
        <f aca="false">ROUND(F7*'Riepilogo Av'!$D$4,2)</f>
        <v>27.93</v>
      </c>
      <c r="I7" s="51" t="n">
        <f aca="false">ROUND(G7*'Riepilogo Av'!$D$6,2)</f>
        <v>18.19</v>
      </c>
      <c r="J7" s="51" t="n">
        <f aca="false">SUM(H7:I7)</f>
        <v>46.12</v>
      </c>
    </row>
    <row r="8" customFormat="false" ht="12.75" hidden="false" customHeight="false" outlineLevel="0" collapsed="false">
      <c r="A8" s="41" t="n">
        <v>7</v>
      </c>
      <c r="B8" s="41" t="s">
        <v>103</v>
      </c>
      <c r="C8" s="41" t="s">
        <v>91</v>
      </c>
      <c r="D8" s="41" t="s">
        <v>104</v>
      </c>
      <c r="E8" s="41" t="s">
        <v>64</v>
      </c>
      <c r="F8" s="47" t="n">
        <v>8</v>
      </c>
      <c r="G8" s="47" t="n">
        <v>12</v>
      </c>
      <c r="H8" s="51" t="n">
        <f aca="false">ROUND(F8*'Riepilogo Av'!$D$4,2)</f>
        <v>74.47</v>
      </c>
      <c r="I8" s="51" t="n">
        <f aca="false">ROUND(G8*'Riepilogo Av'!$D$6,2)</f>
        <v>54.57</v>
      </c>
      <c r="J8" s="51" t="n">
        <f aca="false">SUM(H8:I8)</f>
        <v>129.04</v>
      </c>
    </row>
    <row r="9" customFormat="false" ht="12.75" hidden="false" customHeight="false" outlineLevel="0" collapsed="false">
      <c r="A9" s="41" t="n">
        <v>8</v>
      </c>
      <c r="B9" s="41" t="s">
        <v>105</v>
      </c>
      <c r="C9" s="41" t="s">
        <v>91</v>
      </c>
      <c r="D9" s="41" t="s">
        <v>106</v>
      </c>
      <c r="E9" s="41" t="s">
        <v>66</v>
      </c>
      <c r="F9" s="47" t="n">
        <v>18</v>
      </c>
      <c r="G9" s="47" t="n">
        <v>15</v>
      </c>
      <c r="H9" s="51" t="n">
        <f aca="false">ROUND(F9*'Riepilogo Av'!$D$4,2)</f>
        <v>167.56</v>
      </c>
      <c r="I9" s="51" t="n">
        <f aca="false">ROUND(G9*'Riepilogo Av'!$D$6,2)</f>
        <v>68.21</v>
      </c>
      <c r="J9" s="51" t="n">
        <f aca="false">SUM(H9:I9)</f>
        <v>235.77</v>
      </c>
    </row>
    <row r="10" customFormat="false" ht="12.75" hidden="false" customHeight="false" outlineLevel="0" collapsed="false">
      <c r="A10" s="41" t="n">
        <v>9</v>
      </c>
      <c r="B10" s="41" t="s">
        <v>107</v>
      </c>
      <c r="C10" s="41" t="s">
        <v>91</v>
      </c>
      <c r="D10" s="41" t="s">
        <v>108</v>
      </c>
      <c r="E10" s="41" t="s">
        <v>68</v>
      </c>
      <c r="F10" s="47" t="n">
        <v>10</v>
      </c>
      <c r="G10" s="47" t="n">
        <v>15</v>
      </c>
      <c r="H10" s="51" t="n">
        <f aca="false">ROUND(F10*'Riepilogo Av'!$D$4,2)</f>
        <v>93.09</v>
      </c>
      <c r="I10" s="51" t="n">
        <f aca="false">ROUND(G10*'Riepilogo Av'!$D$6,2)</f>
        <v>68.21</v>
      </c>
      <c r="J10" s="51" t="n">
        <f aca="false">SUM(H10:I10)</f>
        <v>161.3</v>
      </c>
    </row>
    <row r="11" customFormat="false" ht="12.75" hidden="false" customHeight="false" outlineLevel="0" collapsed="false">
      <c r="A11" s="41" t="n">
        <v>10</v>
      </c>
      <c r="B11" s="41" t="s">
        <v>109</v>
      </c>
      <c r="C11" s="41" t="s">
        <v>91</v>
      </c>
      <c r="D11" s="41" t="s">
        <v>94</v>
      </c>
      <c r="E11" s="41" t="s">
        <v>110</v>
      </c>
      <c r="F11" s="47" t="n">
        <v>7</v>
      </c>
      <c r="G11" s="47" t="n">
        <v>8</v>
      </c>
      <c r="H11" s="51" t="n">
        <f aca="false">ROUND(F11*'Riepilogo Av'!$D$4,2)</f>
        <v>65.16</v>
      </c>
      <c r="I11" s="51" t="n">
        <f aca="false">ROUND(G11*'Riepilogo Av'!$D$6,2)</f>
        <v>36.38</v>
      </c>
      <c r="J11" s="51" t="n">
        <f aca="false">SUM(H11:I11)</f>
        <v>101.54</v>
      </c>
    </row>
    <row r="12" customFormat="false" ht="12.75" hidden="false" customHeight="false" outlineLevel="0" collapsed="false">
      <c r="A12" s="41" t="n">
        <v>11</v>
      </c>
      <c r="B12" s="41" t="s">
        <v>111</v>
      </c>
      <c r="C12" s="41" t="s">
        <v>91</v>
      </c>
      <c r="D12" s="41" t="s">
        <v>112</v>
      </c>
      <c r="E12" s="41" t="s">
        <v>70</v>
      </c>
      <c r="F12" s="47" t="n">
        <v>3</v>
      </c>
      <c r="G12" s="47" t="n">
        <v>1</v>
      </c>
      <c r="H12" s="51" t="n">
        <f aca="false">ROUND(F12*'Riepilogo Av'!$D$4,2)</f>
        <v>27.93</v>
      </c>
      <c r="I12" s="51" t="n">
        <f aca="false">ROUND(G12*'Riepilogo Av'!$D$6,2)</f>
        <v>4.55</v>
      </c>
      <c r="J12" s="51" t="n">
        <f aca="false">SUM(H12:I12)</f>
        <v>32.48</v>
      </c>
    </row>
    <row r="13" customFormat="false" ht="12.75" hidden="false" customHeight="false" outlineLevel="0" collapsed="false">
      <c r="A13" s="41" t="n">
        <v>12</v>
      </c>
      <c r="B13" s="41" t="s">
        <v>113</v>
      </c>
      <c r="C13" s="41" t="s">
        <v>91</v>
      </c>
      <c r="D13" s="41" t="s">
        <v>114</v>
      </c>
      <c r="E13" s="41" t="s">
        <v>72</v>
      </c>
      <c r="F13" s="47" t="n">
        <v>6</v>
      </c>
      <c r="G13" s="47" t="n">
        <v>11</v>
      </c>
      <c r="H13" s="51" t="n">
        <f aca="false">ROUND(F13*'Riepilogo Av'!$D$4,2)</f>
        <v>55.85</v>
      </c>
      <c r="I13" s="51" t="n">
        <f aca="false">ROUND(G13*'Riepilogo Av'!$D$6,2)</f>
        <v>50.02</v>
      </c>
      <c r="J13" s="51" t="n">
        <f aca="false">SUM(H13:I13)</f>
        <v>105.87</v>
      </c>
    </row>
    <row r="14" customFormat="false" ht="12.75" hidden="false" customHeight="false" outlineLevel="0" collapsed="false">
      <c r="A14" s="41" t="n">
        <v>13</v>
      </c>
      <c r="B14" s="41" t="s">
        <v>115</v>
      </c>
      <c r="C14" s="41" t="s">
        <v>91</v>
      </c>
      <c r="D14" s="41" t="s">
        <v>116</v>
      </c>
      <c r="E14" s="41" t="s">
        <v>74</v>
      </c>
      <c r="F14" s="47" t="n">
        <v>10</v>
      </c>
      <c r="G14" s="47" t="n">
        <v>8</v>
      </c>
      <c r="H14" s="51" t="n">
        <f aca="false">ROUND(F14*'Riepilogo Av'!$D$4,2)</f>
        <v>93.09</v>
      </c>
      <c r="I14" s="51" t="n">
        <f aca="false">ROUND(G14*'Riepilogo Av'!$D$6,2)</f>
        <v>36.38</v>
      </c>
      <c r="J14" s="51" t="n">
        <f aca="false">SUM(H14:I14)</f>
        <v>129.47</v>
      </c>
    </row>
    <row r="15" customFormat="false" ht="12.75" hidden="false" customHeight="false" outlineLevel="0" collapsed="false">
      <c r="A15" s="41" t="n">
        <v>14</v>
      </c>
      <c r="B15" s="41" t="s">
        <v>117</v>
      </c>
      <c r="C15" s="41" t="s">
        <v>91</v>
      </c>
      <c r="D15" s="41" t="s">
        <v>118</v>
      </c>
      <c r="E15" s="41" t="s">
        <v>76</v>
      </c>
      <c r="F15" s="47" t="n">
        <v>7</v>
      </c>
      <c r="G15" s="47" t="n">
        <v>8</v>
      </c>
      <c r="H15" s="51" t="n">
        <f aca="false">ROUND(F15*'Riepilogo Av'!$D$4,2)</f>
        <v>65.16</v>
      </c>
      <c r="I15" s="51" t="n">
        <f aca="false">ROUND(G15*'Riepilogo Av'!$D$6,2)</f>
        <v>36.38</v>
      </c>
      <c r="J15" s="51" t="n">
        <f aca="false">SUM(H15:I15)</f>
        <v>101.54</v>
      </c>
    </row>
    <row r="16" customFormat="false" ht="12.75" hidden="false" customHeight="false" outlineLevel="0" collapsed="false">
      <c r="A16" s="41" t="n">
        <v>15</v>
      </c>
      <c r="B16" s="41" t="s">
        <v>119</v>
      </c>
      <c r="C16" s="41" t="s">
        <v>91</v>
      </c>
      <c r="D16" s="41" t="s">
        <v>120</v>
      </c>
      <c r="E16" s="41" t="s">
        <v>78</v>
      </c>
      <c r="F16" s="47" t="n">
        <v>9</v>
      </c>
      <c r="G16" s="47" t="n">
        <v>9</v>
      </c>
      <c r="H16" s="51" t="n">
        <f aca="false">ROUND(F16*'Riepilogo Av'!$D$4,2)</f>
        <v>83.78</v>
      </c>
      <c r="I16" s="51" t="n">
        <f aca="false">ROUND(G16*'Riepilogo Av'!$D$6,2)</f>
        <v>40.93</v>
      </c>
      <c r="J16" s="51" t="n">
        <f aca="false">SUM(H16:I16)</f>
        <v>124.71</v>
      </c>
    </row>
    <row r="17" customFormat="false" ht="12.75" hidden="false" customHeight="false" outlineLevel="0" collapsed="false">
      <c r="A17" s="41" t="n">
        <v>16</v>
      </c>
      <c r="B17" s="41" t="s">
        <v>121</v>
      </c>
      <c r="C17" s="41" t="s">
        <v>91</v>
      </c>
      <c r="D17" s="41" t="s">
        <v>122</v>
      </c>
      <c r="E17" s="41" t="s">
        <v>80</v>
      </c>
      <c r="F17" s="47" t="n">
        <v>9</v>
      </c>
      <c r="G17" s="47" t="n">
        <v>7</v>
      </c>
      <c r="H17" s="51" t="n">
        <f aca="false">ROUND(F17*'Riepilogo Av'!$D$4,2)</f>
        <v>83.78</v>
      </c>
      <c r="I17" s="51" t="n">
        <f aca="false">ROUND(G17*'Riepilogo Av'!$D$6,2)</f>
        <v>31.83</v>
      </c>
      <c r="J17" s="51" t="n">
        <f aca="false">SUM(H17:I17)</f>
        <v>115.61</v>
      </c>
    </row>
    <row r="18" customFormat="false" ht="12.75" hidden="false" customHeight="false" outlineLevel="0" collapsed="false">
      <c r="A18" s="41" t="n">
        <v>17</v>
      </c>
      <c r="B18" s="41" t="s">
        <v>123</v>
      </c>
      <c r="C18" s="41" t="s">
        <v>91</v>
      </c>
      <c r="D18" s="41" t="s">
        <v>124</v>
      </c>
      <c r="E18" s="41" t="s">
        <v>82</v>
      </c>
      <c r="F18" s="47" t="n">
        <v>8</v>
      </c>
      <c r="G18" s="47" t="n">
        <v>11</v>
      </c>
      <c r="H18" s="51" t="n">
        <f aca="false">ROUND(F18*'Riepilogo Av'!$D$4,2)</f>
        <v>74.47</v>
      </c>
      <c r="I18" s="51" t="n">
        <f aca="false">ROUND(G18*'Riepilogo Av'!$D$6,2)</f>
        <v>50.02</v>
      </c>
      <c r="J18" s="51" t="n">
        <f aca="false">SUM(H18:I18)</f>
        <v>124.49</v>
      </c>
    </row>
    <row r="19" customFormat="false" ht="12.75" hidden="false" customHeight="false" outlineLevel="0" collapsed="false">
      <c r="A19" s="41" t="n">
        <v>18</v>
      </c>
      <c r="B19" s="41" t="s">
        <v>125</v>
      </c>
      <c r="C19" s="41" t="s">
        <v>91</v>
      </c>
      <c r="D19" s="41" t="s">
        <v>126</v>
      </c>
      <c r="E19" s="41" t="s">
        <v>84</v>
      </c>
      <c r="F19" s="47" t="n">
        <v>13</v>
      </c>
      <c r="G19" s="47" t="n">
        <v>14</v>
      </c>
      <c r="H19" s="51" t="n">
        <f aca="false">ROUND(F19*'Riepilogo Av'!$D$4,2)</f>
        <v>121.01</v>
      </c>
      <c r="I19" s="51" t="n">
        <f aca="false">ROUND(G19*'Riepilogo Av'!$D$6,2)</f>
        <v>63.67</v>
      </c>
      <c r="J19" s="51" t="n">
        <f aca="false">SUM(H19:I19)</f>
        <v>184.68</v>
      </c>
    </row>
    <row r="20" customFormat="false" ht="12.75" hidden="false" customHeight="false" outlineLevel="0" collapsed="false">
      <c r="A20" s="41" t="n">
        <v>19</v>
      </c>
      <c r="B20" s="41" t="s">
        <v>127</v>
      </c>
      <c r="C20" s="41" t="s">
        <v>91</v>
      </c>
      <c r="D20" s="41" t="s">
        <v>128</v>
      </c>
      <c r="E20" s="41" t="s">
        <v>86</v>
      </c>
      <c r="F20" s="47" t="n">
        <v>5</v>
      </c>
      <c r="G20" s="47" t="n">
        <v>5</v>
      </c>
      <c r="H20" s="51" t="n">
        <f aca="false">ROUND(F20*'Riepilogo Av'!$D$4,2)</f>
        <v>46.54</v>
      </c>
      <c r="I20" s="51" t="n">
        <f aca="false">ROUND(G20*'Riepilogo Av'!$D$6,2)</f>
        <v>22.74</v>
      </c>
      <c r="J20" s="51" t="n">
        <f aca="false">SUM(H20:I20)</f>
        <v>69.28</v>
      </c>
    </row>
    <row r="21" customFormat="false" ht="13.5" hidden="false" customHeight="false" outlineLevel="0" collapsed="false">
      <c r="A21" s="41" t="n">
        <v>20</v>
      </c>
      <c r="B21" s="41" t="s">
        <v>129</v>
      </c>
      <c r="C21" s="41" t="s">
        <v>91</v>
      </c>
      <c r="D21" s="41" t="s">
        <v>130</v>
      </c>
      <c r="E21" s="41" t="s">
        <v>88</v>
      </c>
      <c r="F21" s="47" t="n">
        <v>19</v>
      </c>
      <c r="G21" s="47" t="n">
        <v>20</v>
      </c>
      <c r="H21" s="51" t="n">
        <f aca="false">ROUND(F21*'Riepilogo Av'!$D$4,2)</f>
        <v>176.87</v>
      </c>
      <c r="I21" s="51" t="n">
        <f aca="false">ROUND(G21*'Riepilogo Av'!$D$6,2)</f>
        <v>90.95</v>
      </c>
      <c r="J21" s="51" t="n">
        <f aca="false">SUM(H21:I21)</f>
        <v>267.82</v>
      </c>
    </row>
    <row r="22" customFormat="false" ht="14.25" hidden="false" customHeight="false" outlineLevel="0" collapsed="false">
      <c r="F22" s="53" t="n">
        <f aca="false">SUM(F2:F21)</f>
        <v>156</v>
      </c>
      <c r="G22" s="53" t="n">
        <f aca="false">SUM(G2:G21)</f>
        <v>178</v>
      </c>
      <c r="H22" s="54" t="n">
        <f aca="false">SUM(H2:H21)</f>
        <v>1452.18</v>
      </c>
      <c r="I22" s="54" t="n">
        <f aca="false">SUM(I2:I21)</f>
        <v>809.47</v>
      </c>
      <c r="J22" s="54" t="n">
        <f aca="false">SUM(J2:J21)</f>
        <v>2261.65</v>
      </c>
    </row>
    <row r="23" customFormat="false" ht="12.75" hidden="false" customHeight="false" outlineLevel="0" collapsed="false">
      <c r="G23" s="55"/>
    </row>
  </sheetData>
  <printOptions headings="false" gridLines="true" gridLinesSet="true" horizontalCentered="true" verticalCentered="false"/>
  <pageMargins left="0.7875" right="0.7875" top="1.67013888888889" bottom="1.07013888888889" header="0.511805555555556" footer="0.669444444444445"/>
  <pageSetup paperSize="9" scale="75"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5</oddHeader>
    <oddFooter>&amp;L&amp;F
&amp;A&amp;CPagina &amp;P&amp;RIL DIRIGENTE
Giuseppe De Colibu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F2" activeCellId="0" sqref="F2"/>
    </sheetView>
  </sheetViews>
  <sheetFormatPr defaultColWidth="8.9921875" defaultRowHeight="12.75" zeroHeight="false" outlineLevelRow="0" outlineLevelCol="0"/>
  <cols>
    <col collapsed="false" customWidth="true" hidden="false" outlineLevel="0" max="1" min="1" style="40" width="3.37"/>
    <col collapsed="false" customWidth="true" hidden="false" outlineLevel="0" max="2" min="2" style="40" width="10.24"/>
    <col collapsed="false" customWidth="true" hidden="false" outlineLevel="0" max="3" min="3" style="40" width="10.49"/>
    <col collapsed="false" customWidth="true" hidden="false" outlineLevel="0" max="4" min="4" style="40" width="22.87"/>
    <col collapsed="false" customWidth="true" hidden="false" outlineLevel="0" max="5" min="5" style="40" width="24.75"/>
    <col collapsed="false" customWidth="false" hidden="false" outlineLevel="0" max="9" min="6" style="39" width="8.99"/>
    <col collapsed="false" customWidth="false" hidden="false" outlineLevel="0" max="10" min="10" style="40" width="8.99"/>
    <col collapsed="false" customWidth="true" hidden="false" outlineLevel="0" max="11" min="11" style="40" width="10.49"/>
    <col collapsed="false" customWidth="false" hidden="false" outlineLevel="0" max="12" min="12" style="40" width="8.99"/>
    <col collapsed="false" customWidth="true" hidden="false" outlineLevel="0" max="13" min="13" style="40" width="10.49"/>
    <col collapsed="false" customWidth="false" hidden="false" outlineLevel="0" max="14" min="14" style="38" width="8.99"/>
    <col collapsed="false" customWidth="false" hidden="false" outlineLevel="0" max="257" min="15" style="40" width="8.99"/>
  </cols>
  <sheetData>
    <row r="1" customFormat="false" ht="114.75" hidden="false" customHeight="false" outlineLevel="0" collapsed="false">
      <c r="A1" s="41" t="s">
        <v>41</v>
      </c>
      <c r="B1" s="42" t="s">
        <v>42</v>
      </c>
      <c r="C1" s="42" t="s">
        <v>43</v>
      </c>
      <c r="D1" s="42" t="s">
        <v>44</v>
      </c>
      <c r="E1" s="42" t="s">
        <v>45</v>
      </c>
      <c r="F1" s="43" t="s">
        <v>21</v>
      </c>
      <c r="G1" s="43" t="s">
        <v>22</v>
      </c>
      <c r="H1" s="43" t="s">
        <v>23</v>
      </c>
      <c r="I1" s="44" t="s">
        <v>25</v>
      </c>
      <c r="J1" s="43" t="s">
        <v>26</v>
      </c>
      <c r="K1" s="43" t="s">
        <v>27</v>
      </c>
      <c r="L1" s="43" t="s">
        <v>28</v>
      </c>
      <c r="M1" s="44" t="s">
        <v>30</v>
      </c>
      <c r="N1" s="45" t="s">
        <v>12</v>
      </c>
      <c r="O1" s="45" t="s">
        <v>20</v>
      </c>
      <c r="P1" s="46" t="s">
        <v>31</v>
      </c>
    </row>
    <row r="2" customFormat="false" ht="12.75" hidden="false" customHeight="false" outlineLevel="0" collapsed="false">
      <c r="A2" s="41" t="n">
        <v>1</v>
      </c>
      <c r="B2" s="41" t="s">
        <v>131</v>
      </c>
      <c r="C2" s="41" t="s">
        <v>132</v>
      </c>
      <c r="D2" s="41" t="s">
        <v>133</v>
      </c>
      <c r="E2" s="41" t="s">
        <v>13</v>
      </c>
      <c r="F2" s="56" t="n">
        <v>0</v>
      </c>
      <c r="G2" s="56" t="n">
        <v>14</v>
      </c>
      <c r="H2" s="57" t="n">
        <v>6</v>
      </c>
      <c r="I2" s="56" t="n">
        <f aca="false">F2+G2+H2</f>
        <v>20</v>
      </c>
      <c r="J2" s="48" t="n">
        <v>1</v>
      </c>
      <c r="K2" s="58" t="n">
        <v>13</v>
      </c>
      <c r="L2" s="58" t="n">
        <v>6</v>
      </c>
      <c r="M2" s="49" t="n">
        <f aca="false">J2+K2+L2</f>
        <v>20</v>
      </c>
      <c r="N2" s="51" t="n">
        <f aca="false">ROUND(I2*'Riepilogo Av'!$D$4,2)</f>
        <v>186.17</v>
      </c>
      <c r="O2" s="51" t="n">
        <f aca="false">ROUND(M2*'Riepilogo Av'!$D$6,2)</f>
        <v>90.95</v>
      </c>
      <c r="P2" s="51" t="n">
        <f aca="false">SUM(N2:O2)</f>
        <v>277.12</v>
      </c>
    </row>
    <row r="3" customFormat="false" ht="12.75" hidden="false" customHeight="false" outlineLevel="0" collapsed="false">
      <c r="A3" s="41" t="n">
        <v>2</v>
      </c>
      <c r="B3" s="41" t="s">
        <v>134</v>
      </c>
      <c r="C3" s="41" t="s">
        <v>132</v>
      </c>
      <c r="D3" s="41" t="s">
        <v>135</v>
      </c>
      <c r="E3" s="41" t="s">
        <v>13</v>
      </c>
      <c r="F3" s="56" t="n">
        <v>1</v>
      </c>
      <c r="G3" s="56" t="n">
        <v>8</v>
      </c>
      <c r="H3" s="57" t="n">
        <v>9</v>
      </c>
      <c r="I3" s="56" t="n">
        <f aca="false">F3+G3+H3</f>
        <v>18</v>
      </c>
      <c r="J3" s="48" t="n">
        <v>2</v>
      </c>
      <c r="K3" s="58" t="n">
        <v>7</v>
      </c>
      <c r="L3" s="58" t="n">
        <v>10</v>
      </c>
      <c r="M3" s="49" t="n">
        <f aca="false">J3+K3+L3</f>
        <v>19</v>
      </c>
      <c r="N3" s="51" t="n">
        <f aca="false">ROUND(I3*'Riepilogo Av'!$D$4,2)</f>
        <v>167.56</v>
      </c>
      <c r="O3" s="51" t="n">
        <f aca="false">ROUND(M3*'Riepilogo Av'!$D$6,2)</f>
        <v>86.4</v>
      </c>
      <c r="P3" s="51" t="n">
        <f aca="false">SUM(N3:O3)</f>
        <v>253.96</v>
      </c>
    </row>
    <row r="4" customFormat="false" ht="12.75" hidden="false" customHeight="false" outlineLevel="0" collapsed="false">
      <c r="A4" s="41" t="n">
        <v>3</v>
      </c>
      <c r="B4" s="41" t="s">
        <v>136</v>
      </c>
      <c r="C4" s="41" t="s">
        <v>132</v>
      </c>
      <c r="D4" s="41" t="s">
        <v>137</v>
      </c>
      <c r="E4" s="41" t="s">
        <v>138</v>
      </c>
      <c r="F4" s="56" t="n">
        <v>2</v>
      </c>
      <c r="G4" s="56" t="n">
        <v>5</v>
      </c>
      <c r="H4" s="57" t="n">
        <v>7</v>
      </c>
      <c r="I4" s="56" t="n">
        <f aca="false">F4+G4+H4</f>
        <v>14</v>
      </c>
      <c r="J4" s="48" t="n">
        <v>0</v>
      </c>
      <c r="K4" s="58" t="n">
        <v>7</v>
      </c>
      <c r="L4" s="58" t="n">
        <v>6</v>
      </c>
      <c r="M4" s="49" t="n">
        <f aca="false">J4+K4+L4</f>
        <v>13</v>
      </c>
      <c r="N4" s="51" t="n">
        <f aca="false">ROUND(I4*'Riepilogo Av'!$D$4,2)</f>
        <v>130.32</v>
      </c>
      <c r="O4" s="51" t="n">
        <f aca="false">ROUND(M4*'Riepilogo Av'!$D$6,2)</f>
        <v>59.12</v>
      </c>
      <c r="P4" s="51" t="n">
        <f aca="false">SUM(N4:O4)</f>
        <v>189.44</v>
      </c>
    </row>
    <row r="5" customFormat="false" ht="12.75" hidden="false" customHeight="false" outlineLevel="0" collapsed="false">
      <c r="A5" s="41" t="n">
        <v>4</v>
      </c>
      <c r="B5" s="41" t="s">
        <v>139</v>
      </c>
      <c r="C5" s="41" t="s">
        <v>132</v>
      </c>
      <c r="D5" s="41" t="s">
        <v>56</v>
      </c>
      <c r="E5" s="41" t="s">
        <v>140</v>
      </c>
      <c r="F5" s="56" t="n">
        <v>1</v>
      </c>
      <c r="G5" s="56" t="n">
        <v>2</v>
      </c>
      <c r="H5" s="57" t="n">
        <v>2</v>
      </c>
      <c r="I5" s="56" t="n">
        <f aca="false">F5+G5+H5</f>
        <v>5</v>
      </c>
      <c r="J5" s="48" t="n">
        <v>1</v>
      </c>
      <c r="K5" s="58" t="n">
        <v>1</v>
      </c>
      <c r="L5" s="58" t="n">
        <v>2</v>
      </c>
      <c r="M5" s="49" t="n">
        <f aca="false">J5+K5+L5</f>
        <v>4</v>
      </c>
      <c r="N5" s="51" t="n">
        <f aca="false">ROUND(I5*'Riepilogo Av'!$D$4,2)</f>
        <v>46.54</v>
      </c>
      <c r="O5" s="51" t="n">
        <f aca="false">ROUND(M5*'Riepilogo Av'!$D$6,2)</f>
        <v>18.19</v>
      </c>
      <c r="P5" s="51" t="n">
        <f aca="false">SUM(N5:O5)</f>
        <v>64.73</v>
      </c>
    </row>
    <row r="6" customFormat="false" ht="12.75" hidden="false" customHeight="false" outlineLevel="0" collapsed="false">
      <c r="A6" s="41" t="n">
        <v>5</v>
      </c>
      <c r="B6" s="41" t="s">
        <v>141</v>
      </c>
      <c r="C6" s="41" t="s">
        <v>132</v>
      </c>
      <c r="D6" s="41" t="s">
        <v>108</v>
      </c>
      <c r="E6" s="41" t="s">
        <v>142</v>
      </c>
      <c r="F6" s="56" t="n">
        <v>0</v>
      </c>
      <c r="G6" s="56" t="n">
        <v>1</v>
      </c>
      <c r="H6" s="57" t="n">
        <v>0</v>
      </c>
      <c r="I6" s="56" t="n">
        <f aca="false">F6+G6+H6</f>
        <v>1</v>
      </c>
      <c r="J6" s="48" t="n">
        <v>0</v>
      </c>
      <c r="K6" s="58" t="n">
        <v>1</v>
      </c>
      <c r="L6" s="58" t="n">
        <v>0</v>
      </c>
      <c r="M6" s="49" t="n">
        <f aca="false">J6+K6+L6</f>
        <v>1</v>
      </c>
      <c r="N6" s="51" t="n">
        <f aca="false">ROUND(I6*'Riepilogo Av'!$D$4,2)</f>
        <v>9.31</v>
      </c>
      <c r="O6" s="51" t="n">
        <f aca="false">ROUND(M6*'Riepilogo Av'!$D$6,2)</f>
        <v>4.55</v>
      </c>
      <c r="P6" s="51" t="n">
        <f aca="false">SUM(N6:O6)</f>
        <v>13.86</v>
      </c>
    </row>
    <row r="7" customFormat="false" ht="12.75" hidden="false" customHeight="false" outlineLevel="0" collapsed="false">
      <c r="A7" s="41" t="n">
        <v>6</v>
      </c>
      <c r="B7" s="41" t="s">
        <v>143</v>
      </c>
      <c r="C7" s="41" t="s">
        <v>132</v>
      </c>
      <c r="D7" s="41" t="s">
        <v>144</v>
      </c>
      <c r="E7" s="41" t="s">
        <v>59</v>
      </c>
      <c r="F7" s="56" t="n">
        <v>0</v>
      </c>
      <c r="G7" s="56" t="n">
        <v>1</v>
      </c>
      <c r="H7" s="57" t="n">
        <v>6</v>
      </c>
      <c r="I7" s="56" t="n">
        <f aca="false">F7+G7+H7</f>
        <v>7</v>
      </c>
      <c r="J7" s="48" t="n">
        <v>0</v>
      </c>
      <c r="K7" s="58" t="n">
        <v>1</v>
      </c>
      <c r="L7" s="58" t="n">
        <v>5</v>
      </c>
      <c r="M7" s="49" t="n">
        <f aca="false">J7+K7+L7</f>
        <v>6</v>
      </c>
      <c r="N7" s="51" t="n">
        <f aca="false">ROUND(I7*'Riepilogo Av'!$D$4,2)</f>
        <v>65.16</v>
      </c>
      <c r="O7" s="51" t="n">
        <f aca="false">ROUND(M7*'Riepilogo Av'!$D$6,2)</f>
        <v>27.29</v>
      </c>
      <c r="P7" s="51" t="n">
        <f aca="false">SUM(N7:O7)</f>
        <v>92.45</v>
      </c>
    </row>
    <row r="8" customFormat="false" ht="12.75" hidden="false" customHeight="false" outlineLevel="0" collapsed="false">
      <c r="A8" s="41" t="n">
        <v>7</v>
      </c>
      <c r="B8" s="41" t="s">
        <v>145</v>
      </c>
      <c r="C8" s="41" t="s">
        <v>132</v>
      </c>
      <c r="D8" s="41" t="s">
        <v>146</v>
      </c>
      <c r="E8" s="41" t="s">
        <v>59</v>
      </c>
      <c r="F8" s="56" t="n">
        <v>0</v>
      </c>
      <c r="G8" s="56" t="n">
        <v>0</v>
      </c>
      <c r="H8" s="57" t="n">
        <v>12</v>
      </c>
      <c r="I8" s="56" t="n">
        <f aca="false">F8+G8+H8</f>
        <v>12</v>
      </c>
      <c r="J8" s="48" t="n">
        <v>0</v>
      </c>
      <c r="K8" s="58" t="n">
        <v>0</v>
      </c>
      <c r="L8" s="58" t="n">
        <v>11</v>
      </c>
      <c r="M8" s="49" t="n">
        <f aca="false">J8+K8+L8</f>
        <v>11</v>
      </c>
      <c r="N8" s="51" t="n">
        <f aca="false">ROUND(I8*'Riepilogo Av'!$D$4,2)</f>
        <v>111.7</v>
      </c>
      <c r="O8" s="51" t="n">
        <f aca="false">ROUND(M8*'Riepilogo Av'!$D$6,2)</f>
        <v>50.02</v>
      </c>
      <c r="P8" s="51" t="n">
        <f aca="false">SUM(N8:O8)</f>
        <v>161.72</v>
      </c>
    </row>
    <row r="9" customFormat="false" ht="12.75" hidden="false" customHeight="false" outlineLevel="0" collapsed="false">
      <c r="A9" s="41" t="n">
        <v>8</v>
      </c>
      <c r="B9" s="41" t="s">
        <v>147</v>
      </c>
      <c r="C9" s="41" t="s">
        <v>132</v>
      </c>
      <c r="D9" s="41" t="s">
        <v>148</v>
      </c>
      <c r="E9" s="41" t="s">
        <v>149</v>
      </c>
      <c r="F9" s="56" t="n">
        <v>1</v>
      </c>
      <c r="G9" s="56" t="n">
        <v>10</v>
      </c>
      <c r="H9" s="57" t="n">
        <v>10</v>
      </c>
      <c r="I9" s="56" t="n">
        <f aca="false">F9+G9+H9</f>
        <v>21</v>
      </c>
      <c r="J9" s="48" t="n">
        <v>1</v>
      </c>
      <c r="K9" s="58" t="n">
        <v>9</v>
      </c>
      <c r="L9" s="58" t="n">
        <v>9</v>
      </c>
      <c r="M9" s="49" t="n">
        <f aca="false">J9+K9+L9</f>
        <v>19</v>
      </c>
      <c r="N9" s="51" t="n">
        <f aca="false">ROUND(I9*'Riepilogo Av'!$D$4,2)</f>
        <v>195.48</v>
      </c>
      <c r="O9" s="51" t="n">
        <f aca="false">ROUND(M9*'Riepilogo Av'!$D$6,2)</f>
        <v>86.4</v>
      </c>
      <c r="P9" s="51" t="n">
        <f aca="false">SUM(N9:O9)</f>
        <v>281.88</v>
      </c>
    </row>
    <row r="10" customFormat="false" ht="12.75" hidden="false" customHeight="false" outlineLevel="0" collapsed="false">
      <c r="A10" s="41" t="n">
        <v>9</v>
      </c>
      <c r="B10" s="41" t="s">
        <v>150</v>
      </c>
      <c r="C10" s="41" t="s">
        <v>132</v>
      </c>
      <c r="D10" s="41" t="s">
        <v>151</v>
      </c>
      <c r="E10" s="41" t="s">
        <v>152</v>
      </c>
      <c r="F10" s="56" t="n">
        <v>1</v>
      </c>
      <c r="G10" s="56" t="n">
        <v>4</v>
      </c>
      <c r="H10" s="57" t="n">
        <v>0</v>
      </c>
      <c r="I10" s="56" t="n">
        <f aca="false">F10+G10+H10</f>
        <v>5</v>
      </c>
      <c r="J10" s="48" t="n">
        <v>1</v>
      </c>
      <c r="K10" s="58" t="n">
        <v>4</v>
      </c>
      <c r="L10" s="58" t="n">
        <v>0</v>
      </c>
      <c r="M10" s="49" t="n">
        <f aca="false">J10+K10+L10</f>
        <v>5</v>
      </c>
      <c r="N10" s="51" t="n">
        <f aca="false">ROUND(I10*'Riepilogo Av'!$D$4,2)</f>
        <v>46.54</v>
      </c>
      <c r="O10" s="51" t="n">
        <f aca="false">ROUND(M10*'Riepilogo Av'!$D$6,2)</f>
        <v>22.74</v>
      </c>
      <c r="P10" s="51" t="n">
        <f aca="false">SUM(N10:O10)</f>
        <v>69.28</v>
      </c>
    </row>
    <row r="11" customFormat="false" ht="12.75" hidden="false" customHeight="false" outlineLevel="0" collapsed="false">
      <c r="A11" s="41" t="n">
        <v>10</v>
      </c>
      <c r="B11" s="41" t="s">
        <v>153</v>
      </c>
      <c r="C11" s="41" t="s">
        <v>132</v>
      </c>
      <c r="D11" s="41" t="s">
        <v>154</v>
      </c>
      <c r="E11" s="41" t="s">
        <v>155</v>
      </c>
      <c r="F11" s="56" t="n">
        <v>0</v>
      </c>
      <c r="G11" s="56" t="n">
        <v>3</v>
      </c>
      <c r="H11" s="57" t="n">
        <v>0</v>
      </c>
      <c r="I11" s="56" t="n">
        <f aca="false">F11+G11+H11</f>
        <v>3</v>
      </c>
      <c r="J11" s="48" t="n">
        <v>0</v>
      </c>
      <c r="K11" s="58" t="n">
        <v>2</v>
      </c>
      <c r="L11" s="58" t="n">
        <v>1</v>
      </c>
      <c r="M11" s="49" t="n">
        <f aca="false">J11+K11+L11</f>
        <v>3</v>
      </c>
      <c r="N11" s="51" t="n">
        <f aca="false">ROUND(I11*'Riepilogo Av'!$D$4,2)</f>
        <v>27.93</v>
      </c>
      <c r="O11" s="51" t="n">
        <f aca="false">ROUND(M11*'Riepilogo Av'!$D$6,2)</f>
        <v>13.64</v>
      </c>
      <c r="P11" s="51" t="n">
        <f aca="false">SUM(N11:O11)</f>
        <v>41.57</v>
      </c>
    </row>
    <row r="12" customFormat="false" ht="12.75" hidden="false" customHeight="false" outlineLevel="0" collapsed="false">
      <c r="A12" s="41" t="n">
        <v>11</v>
      </c>
      <c r="B12" s="41" t="s">
        <v>156</v>
      </c>
      <c r="C12" s="41" t="s">
        <v>132</v>
      </c>
      <c r="D12" s="41" t="s">
        <v>157</v>
      </c>
      <c r="E12" s="41" t="s">
        <v>158</v>
      </c>
      <c r="F12" s="56" t="n">
        <v>0</v>
      </c>
      <c r="G12" s="56" t="n">
        <v>1</v>
      </c>
      <c r="H12" s="57" t="n">
        <v>4</v>
      </c>
      <c r="I12" s="56" t="n">
        <f aca="false">F12+G12+H12</f>
        <v>5</v>
      </c>
      <c r="J12" s="48" t="n">
        <v>0</v>
      </c>
      <c r="K12" s="58" t="n">
        <v>1</v>
      </c>
      <c r="L12" s="58" t="n">
        <v>2</v>
      </c>
      <c r="M12" s="49" t="n">
        <f aca="false">J12+K12+L12</f>
        <v>3</v>
      </c>
      <c r="N12" s="51" t="n">
        <f aca="false">ROUND(I12*'Riepilogo Av'!$D$4,2)</f>
        <v>46.54</v>
      </c>
      <c r="O12" s="51" t="n">
        <f aca="false">ROUND(M12*'Riepilogo Av'!$D$6,2)</f>
        <v>13.64</v>
      </c>
      <c r="P12" s="51" t="n">
        <f aca="false">SUM(N12:O12)</f>
        <v>60.18</v>
      </c>
    </row>
    <row r="13" customFormat="false" ht="12.75" hidden="false" customHeight="false" outlineLevel="0" collapsed="false">
      <c r="A13" s="41" t="n">
        <v>12</v>
      </c>
      <c r="B13" s="41" t="s">
        <v>159</v>
      </c>
      <c r="C13" s="41" t="s">
        <v>132</v>
      </c>
      <c r="D13" s="41" t="s">
        <v>160</v>
      </c>
      <c r="E13" s="41" t="s">
        <v>161</v>
      </c>
      <c r="F13" s="56" t="n">
        <v>3</v>
      </c>
      <c r="G13" s="56" t="n">
        <v>7</v>
      </c>
      <c r="H13" s="57" t="n">
        <v>7</v>
      </c>
      <c r="I13" s="56" t="n">
        <f aca="false">F13+G13+H13</f>
        <v>17</v>
      </c>
      <c r="J13" s="48" t="n">
        <v>3</v>
      </c>
      <c r="K13" s="58" t="n">
        <v>7</v>
      </c>
      <c r="L13" s="58" t="n">
        <v>8</v>
      </c>
      <c r="M13" s="49" t="n">
        <f aca="false">J13+K13+L13</f>
        <v>18</v>
      </c>
      <c r="N13" s="51" t="n">
        <f aca="false">ROUND(I13*'Riepilogo Av'!$D$4,2)</f>
        <v>158.25</v>
      </c>
      <c r="O13" s="51" t="n">
        <f aca="false">ROUND(M13*'Riepilogo Av'!$D$6,2)</f>
        <v>81.86</v>
      </c>
      <c r="P13" s="51" t="n">
        <f aca="false">SUM(N13:O13)</f>
        <v>240.11</v>
      </c>
    </row>
    <row r="14" customFormat="false" ht="12.75" hidden="false" customHeight="false" outlineLevel="0" collapsed="false">
      <c r="A14" s="41" t="n">
        <v>13</v>
      </c>
      <c r="B14" s="41" t="s">
        <v>162</v>
      </c>
      <c r="C14" s="41" t="s">
        <v>132</v>
      </c>
      <c r="D14" s="41" t="s">
        <v>56</v>
      </c>
      <c r="E14" s="41" t="s">
        <v>163</v>
      </c>
      <c r="F14" s="56" t="n">
        <v>0</v>
      </c>
      <c r="G14" s="56" t="n">
        <v>3</v>
      </c>
      <c r="H14" s="57" t="n">
        <v>4</v>
      </c>
      <c r="I14" s="56" t="n">
        <f aca="false">F14+G14+H14</f>
        <v>7</v>
      </c>
      <c r="J14" s="48" t="n">
        <v>0</v>
      </c>
      <c r="K14" s="58" t="n">
        <v>3</v>
      </c>
      <c r="L14" s="58" t="n">
        <v>4</v>
      </c>
      <c r="M14" s="49" t="n">
        <f aca="false">J14+K14+L14</f>
        <v>7</v>
      </c>
      <c r="N14" s="51" t="n">
        <f aca="false">ROUND(I14*'Riepilogo Av'!$D$4,2)</f>
        <v>65.16</v>
      </c>
      <c r="O14" s="51" t="n">
        <f aca="false">ROUND(M14*'Riepilogo Av'!$D$6,2)</f>
        <v>31.83</v>
      </c>
      <c r="P14" s="51" t="n">
        <f aca="false">SUM(N14:O14)</f>
        <v>96.99</v>
      </c>
    </row>
    <row r="15" customFormat="false" ht="12.75" hidden="false" customHeight="false" outlineLevel="0" collapsed="false">
      <c r="A15" s="41" t="n">
        <v>14</v>
      </c>
      <c r="B15" s="41" t="s">
        <v>164</v>
      </c>
      <c r="C15" s="41" t="s">
        <v>132</v>
      </c>
      <c r="D15" s="59" t="s">
        <v>108</v>
      </c>
      <c r="E15" s="41" t="s">
        <v>165</v>
      </c>
      <c r="F15" s="56" t="n">
        <v>0</v>
      </c>
      <c r="G15" s="56" t="n">
        <v>2</v>
      </c>
      <c r="H15" s="57" t="n">
        <v>2</v>
      </c>
      <c r="I15" s="56" t="n">
        <f aca="false">F15+G15+H15</f>
        <v>4</v>
      </c>
      <c r="J15" s="48" t="n">
        <v>0</v>
      </c>
      <c r="K15" s="58" t="n">
        <v>1</v>
      </c>
      <c r="L15" s="58" t="n">
        <v>3</v>
      </c>
      <c r="M15" s="49" t="n">
        <f aca="false">J15+K15+L15</f>
        <v>4</v>
      </c>
      <c r="N15" s="51" t="n">
        <f aca="false">ROUND(I15*'Riepilogo Av'!$D$4,2)</f>
        <v>37.23</v>
      </c>
      <c r="O15" s="51" t="n">
        <f aca="false">ROUND(M15*'Riepilogo Av'!$D$6,2)</f>
        <v>18.19</v>
      </c>
      <c r="P15" s="51" t="n">
        <f aca="false">SUM(N15:O15)</f>
        <v>55.42</v>
      </c>
    </row>
    <row r="16" customFormat="false" ht="12.75" hidden="false" customHeight="false" outlineLevel="0" collapsed="false">
      <c r="A16" s="41" t="n">
        <v>15</v>
      </c>
      <c r="B16" s="41" t="s">
        <v>166</v>
      </c>
      <c r="C16" s="41" t="s">
        <v>132</v>
      </c>
      <c r="D16" s="59" t="s">
        <v>167</v>
      </c>
      <c r="E16" s="41" t="s">
        <v>168</v>
      </c>
      <c r="F16" s="56" t="n">
        <v>0</v>
      </c>
      <c r="G16" s="56" t="n">
        <v>3</v>
      </c>
      <c r="H16" s="57" t="n">
        <v>3</v>
      </c>
      <c r="I16" s="56" t="n">
        <f aca="false">F16+G16+H16</f>
        <v>6</v>
      </c>
      <c r="J16" s="48" t="n">
        <v>0</v>
      </c>
      <c r="K16" s="58" t="n">
        <v>3</v>
      </c>
      <c r="L16" s="58" t="n">
        <v>3</v>
      </c>
      <c r="M16" s="49" t="n">
        <f aca="false">J16+K16+L16</f>
        <v>6</v>
      </c>
      <c r="N16" s="51" t="n">
        <f aca="false">ROUND(I16*'Riepilogo Av'!$D$4,2)</f>
        <v>55.85</v>
      </c>
      <c r="O16" s="51" t="n">
        <f aca="false">ROUND(M16*'Riepilogo Av'!$D$6,2)</f>
        <v>27.29</v>
      </c>
      <c r="P16" s="51" t="n">
        <f aca="false">SUM(N16:O16)</f>
        <v>83.14</v>
      </c>
    </row>
    <row r="17" customFormat="false" ht="12.75" hidden="false" customHeight="false" outlineLevel="0" collapsed="false">
      <c r="A17" s="41" t="n">
        <v>16</v>
      </c>
      <c r="B17" s="41" t="s">
        <v>169</v>
      </c>
      <c r="C17" s="41" t="s">
        <v>132</v>
      </c>
      <c r="D17" s="59" t="s">
        <v>170</v>
      </c>
      <c r="E17" s="41" t="s">
        <v>171</v>
      </c>
      <c r="F17" s="56" t="n">
        <v>0</v>
      </c>
      <c r="G17" s="56" t="n">
        <v>2</v>
      </c>
      <c r="H17" s="57" t="n">
        <v>3</v>
      </c>
      <c r="I17" s="56" t="n">
        <f aca="false">F17+G17+H17</f>
        <v>5</v>
      </c>
      <c r="J17" s="48" t="n">
        <v>0</v>
      </c>
      <c r="K17" s="58" t="n">
        <v>2</v>
      </c>
      <c r="L17" s="58" t="n">
        <v>3</v>
      </c>
      <c r="M17" s="49" t="n">
        <f aca="false">J17+K17+L17</f>
        <v>5</v>
      </c>
      <c r="N17" s="51" t="n">
        <f aca="false">ROUND(I17*'Riepilogo Av'!$D$4,2)</f>
        <v>46.54</v>
      </c>
      <c r="O17" s="51" t="n">
        <f aca="false">ROUND(M17*'Riepilogo Av'!$D$6,2)</f>
        <v>22.74</v>
      </c>
      <c r="P17" s="51" t="n">
        <f aca="false">SUM(N17:O17)</f>
        <v>69.28</v>
      </c>
    </row>
    <row r="18" customFormat="false" ht="12.75" hidden="false" customHeight="false" outlineLevel="0" collapsed="false">
      <c r="A18" s="41" t="n">
        <v>17</v>
      </c>
      <c r="B18" s="41" t="s">
        <v>172</v>
      </c>
      <c r="C18" s="41" t="s">
        <v>132</v>
      </c>
      <c r="D18" s="59" t="s">
        <v>173</v>
      </c>
      <c r="E18" s="41" t="s">
        <v>174</v>
      </c>
      <c r="F18" s="56" t="n">
        <v>0</v>
      </c>
      <c r="G18" s="56" t="n">
        <v>3</v>
      </c>
      <c r="H18" s="57" t="n">
        <v>1</v>
      </c>
      <c r="I18" s="56" t="n">
        <f aca="false">F18+G18+H18</f>
        <v>4</v>
      </c>
      <c r="J18" s="48" t="n">
        <v>0</v>
      </c>
      <c r="K18" s="58" t="n">
        <v>3</v>
      </c>
      <c r="L18" s="58" t="n">
        <v>0</v>
      </c>
      <c r="M18" s="49" t="n">
        <f aca="false">J18+K18+L18</f>
        <v>3</v>
      </c>
      <c r="N18" s="51" t="n">
        <f aca="false">ROUND(I18*'Riepilogo Av'!$D$4,2)</f>
        <v>37.23</v>
      </c>
      <c r="O18" s="51" t="n">
        <f aca="false">ROUND(M18*'Riepilogo Av'!$D$6,2)</f>
        <v>13.64</v>
      </c>
      <c r="P18" s="51" t="n">
        <f aca="false">SUM(N18:O18)</f>
        <v>50.87</v>
      </c>
    </row>
    <row r="19" customFormat="false" ht="12.75" hidden="false" customHeight="false" outlineLevel="0" collapsed="false">
      <c r="A19" s="41" t="n">
        <v>18</v>
      </c>
      <c r="B19" s="41" t="s">
        <v>175</v>
      </c>
      <c r="C19" s="41" t="s">
        <v>132</v>
      </c>
      <c r="D19" s="59" t="s">
        <v>176</v>
      </c>
      <c r="E19" s="41" t="s">
        <v>177</v>
      </c>
      <c r="F19" s="56" t="n">
        <v>0</v>
      </c>
      <c r="G19" s="56" t="n">
        <v>2</v>
      </c>
      <c r="H19" s="57" t="n">
        <v>3</v>
      </c>
      <c r="I19" s="56" t="n">
        <f aca="false">F19+G19+H19</f>
        <v>5</v>
      </c>
      <c r="J19" s="48" t="n">
        <v>0</v>
      </c>
      <c r="K19" s="58" t="n">
        <v>3</v>
      </c>
      <c r="L19" s="58" t="n">
        <v>2</v>
      </c>
      <c r="M19" s="49" t="n">
        <f aca="false">J19+K19+L19</f>
        <v>5</v>
      </c>
      <c r="N19" s="51" t="n">
        <f aca="false">ROUND(I19*'Riepilogo Av'!$D$4,2)</f>
        <v>46.54</v>
      </c>
      <c r="O19" s="51" t="n">
        <f aca="false">ROUND(M19*'Riepilogo Av'!$D$6,2)</f>
        <v>22.74</v>
      </c>
      <c r="P19" s="51" t="n">
        <f aca="false">SUM(N19:O19)</f>
        <v>69.28</v>
      </c>
    </row>
    <row r="20" customFormat="false" ht="12.75" hidden="false" customHeight="false" outlineLevel="0" collapsed="false">
      <c r="A20" s="41" t="n">
        <v>19</v>
      </c>
      <c r="B20" s="41" t="s">
        <v>178</v>
      </c>
      <c r="C20" s="41" t="s">
        <v>132</v>
      </c>
      <c r="D20" s="41" t="s">
        <v>179</v>
      </c>
      <c r="E20" s="41" t="s">
        <v>180</v>
      </c>
      <c r="F20" s="56" t="n">
        <v>1</v>
      </c>
      <c r="G20" s="56" t="n">
        <v>1</v>
      </c>
      <c r="H20" s="57" t="n">
        <v>1</v>
      </c>
      <c r="I20" s="56" t="n">
        <f aca="false">F20+G20+H20</f>
        <v>3</v>
      </c>
      <c r="J20" s="48" t="n">
        <v>0</v>
      </c>
      <c r="K20" s="58" t="n">
        <v>1</v>
      </c>
      <c r="L20" s="58" t="n">
        <v>1</v>
      </c>
      <c r="M20" s="49" t="n">
        <f aca="false">J20+K20+L20</f>
        <v>2</v>
      </c>
      <c r="N20" s="51" t="n">
        <f aca="false">ROUND(I20*'Riepilogo Av'!$D$4,2)</f>
        <v>27.93</v>
      </c>
      <c r="O20" s="51" t="n">
        <f aca="false">ROUND(M20*'Riepilogo Av'!$D$6,2)</f>
        <v>9.1</v>
      </c>
      <c r="P20" s="51" t="n">
        <f aca="false">SUM(N20:O20)</f>
        <v>37.03</v>
      </c>
    </row>
    <row r="21" customFormat="false" ht="12.75" hidden="false" customHeight="false" outlineLevel="0" collapsed="false">
      <c r="A21" s="41" t="n">
        <v>20</v>
      </c>
      <c r="B21" s="41" t="s">
        <v>181</v>
      </c>
      <c r="C21" s="41" t="s">
        <v>132</v>
      </c>
      <c r="D21" s="41" t="s">
        <v>182</v>
      </c>
      <c r="E21" s="41" t="s">
        <v>183</v>
      </c>
      <c r="F21" s="56" t="n">
        <v>0</v>
      </c>
      <c r="G21" s="56" t="n">
        <v>6</v>
      </c>
      <c r="H21" s="57" t="n">
        <v>1</v>
      </c>
      <c r="I21" s="56" t="n">
        <f aca="false">F21+G21+H21</f>
        <v>7</v>
      </c>
      <c r="J21" s="48" t="n">
        <v>0</v>
      </c>
      <c r="K21" s="58" t="n">
        <v>6</v>
      </c>
      <c r="L21" s="58" t="n">
        <v>1</v>
      </c>
      <c r="M21" s="49" t="n">
        <f aca="false">J21+K21+L21</f>
        <v>7</v>
      </c>
      <c r="N21" s="51" t="n">
        <f aca="false">ROUND(I21*'Riepilogo Av'!$D$4,2)</f>
        <v>65.16</v>
      </c>
      <c r="O21" s="51" t="n">
        <f aca="false">ROUND(M21*'Riepilogo Av'!$D$6,2)</f>
        <v>31.83</v>
      </c>
      <c r="P21" s="51" t="n">
        <f aca="false">SUM(N21:O21)</f>
        <v>96.99</v>
      </c>
    </row>
    <row r="22" customFormat="false" ht="12.75" hidden="false" customHeight="false" outlineLevel="0" collapsed="false">
      <c r="A22" s="41" t="n">
        <v>21</v>
      </c>
      <c r="B22" s="41" t="s">
        <v>184</v>
      </c>
      <c r="C22" s="41" t="s">
        <v>132</v>
      </c>
      <c r="D22" s="41" t="s">
        <v>185</v>
      </c>
      <c r="E22" s="41" t="s">
        <v>186</v>
      </c>
      <c r="F22" s="56" t="n">
        <v>0</v>
      </c>
      <c r="G22" s="56" t="n">
        <v>8</v>
      </c>
      <c r="H22" s="57" t="n">
        <v>11</v>
      </c>
      <c r="I22" s="56" t="n">
        <f aca="false">F22+G22+H22</f>
        <v>19</v>
      </c>
      <c r="J22" s="48" t="n">
        <v>4</v>
      </c>
      <c r="K22" s="58" t="n">
        <v>12</v>
      </c>
      <c r="L22" s="58" t="n">
        <v>13</v>
      </c>
      <c r="M22" s="49" t="n">
        <f aca="false">J22+K22+L22</f>
        <v>29</v>
      </c>
      <c r="N22" s="51" t="n">
        <f aca="false">ROUND(I22*'Riepilogo Av'!$D$4,2)</f>
        <v>176.87</v>
      </c>
      <c r="O22" s="51" t="n">
        <f aca="false">ROUND(M22*'Riepilogo Av'!$D$6,2)</f>
        <v>131.88</v>
      </c>
      <c r="P22" s="51" t="n">
        <f aca="false">SUM(N22:O22)</f>
        <v>308.75</v>
      </c>
    </row>
    <row r="23" customFormat="false" ht="12.75" hidden="false" customHeight="false" outlineLevel="0" collapsed="false">
      <c r="A23" s="41" t="n">
        <v>22</v>
      </c>
      <c r="B23" s="41" t="s">
        <v>187</v>
      </c>
      <c r="C23" s="41" t="s">
        <v>132</v>
      </c>
      <c r="D23" s="59" t="s">
        <v>188</v>
      </c>
      <c r="E23" s="41" t="s">
        <v>189</v>
      </c>
      <c r="F23" s="56" t="n">
        <v>0</v>
      </c>
      <c r="G23" s="56" t="n">
        <v>3</v>
      </c>
      <c r="H23" s="57" t="n">
        <v>1</v>
      </c>
      <c r="I23" s="56" t="n">
        <f aca="false">F23+G23+H23</f>
        <v>4</v>
      </c>
      <c r="J23" s="48" t="n">
        <v>0</v>
      </c>
      <c r="K23" s="58" t="n">
        <v>2</v>
      </c>
      <c r="L23" s="58" t="n">
        <v>2</v>
      </c>
      <c r="M23" s="49" t="n">
        <f aca="false">J23+K23+L23</f>
        <v>4</v>
      </c>
      <c r="N23" s="51" t="n">
        <f aca="false">ROUND(I23*'Riepilogo Av'!$D$4,2)</f>
        <v>37.23</v>
      </c>
      <c r="O23" s="51" t="n">
        <f aca="false">ROUND(M23*'Riepilogo Av'!$D$6,2)</f>
        <v>18.19</v>
      </c>
      <c r="P23" s="51" t="n">
        <f aca="false">SUM(N23:O23)</f>
        <v>55.42</v>
      </c>
    </row>
    <row r="24" customFormat="false" ht="12.75" hidden="false" customHeight="false" outlineLevel="0" collapsed="false">
      <c r="A24" s="41" t="n">
        <v>23</v>
      </c>
      <c r="B24" s="41" t="s">
        <v>190</v>
      </c>
      <c r="C24" s="41" t="s">
        <v>132</v>
      </c>
      <c r="D24" s="41" t="s">
        <v>191</v>
      </c>
      <c r="E24" s="41" t="s">
        <v>192</v>
      </c>
      <c r="F24" s="56" t="n">
        <v>1</v>
      </c>
      <c r="G24" s="56" t="n">
        <v>4</v>
      </c>
      <c r="H24" s="57" t="n">
        <v>2</v>
      </c>
      <c r="I24" s="56" t="n">
        <f aca="false">F24+G24+H24</f>
        <v>7</v>
      </c>
      <c r="J24" s="48" t="n">
        <v>2</v>
      </c>
      <c r="K24" s="58" t="n">
        <v>2</v>
      </c>
      <c r="L24" s="58" t="n">
        <v>5</v>
      </c>
      <c r="M24" s="49" t="n">
        <f aca="false">J24+K24+L24</f>
        <v>9</v>
      </c>
      <c r="N24" s="51" t="n">
        <f aca="false">ROUND(I24*'Riepilogo Av'!$D$4,2)</f>
        <v>65.16</v>
      </c>
      <c r="O24" s="51" t="n">
        <f aca="false">ROUND(M24*'Riepilogo Av'!$D$6,2)</f>
        <v>40.93</v>
      </c>
      <c r="P24" s="51" t="n">
        <f aca="false">SUM(N24:O24)</f>
        <v>106.09</v>
      </c>
    </row>
    <row r="25" customFormat="false" ht="12.75" hidden="false" customHeight="false" outlineLevel="0" collapsed="false">
      <c r="A25" s="41" t="n">
        <v>24</v>
      </c>
      <c r="B25" s="41" t="s">
        <v>193</v>
      </c>
      <c r="C25" s="41" t="s">
        <v>132</v>
      </c>
      <c r="D25" s="41" t="s">
        <v>194</v>
      </c>
      <c r="E25" s="41" t="s">
        <v>195</v>
      </c>
      <c r="F25" s="56" t="n">
        <v>2</v>
      </c>
      <c r="G25" s="56" t="n">
        <v>1</v>
      </c>
      <c r="H25" s="57" t="n">
        <v>4</v>
      </c>
      <c r="I25" s="56" t="n">
        <f aca="false">F25+G25+H25</f>
        <v>7</v>
      </c>
      <c r="J25" s="48" t="n">
        <v>1</v>
      </c>
      <c r="K25" s="58" t="n">
        <v>1</v>
      </c>
      <c r="L25" s="58" t="n">
        <v>5</v>
      </c>
      <c r="M25" s="49" t="n">
        <f aca="false">J25+K25+L25</f>
        <v>7</v>
      </c>
      <c r="N25" s="51" t="n">
        <f aca="false">ROUND(I25*'Riepilogo Av'!$D$4,2)</f>
        <v>65.16</v>
      </c>
      <c r="O25" s="51" t="n">
        <f aca="false">ROUND(M25*'Riepilogo Av'!$D$6,2)</f>
        <v>31.83</v>
      </c>
      <c r="P25" s="51" t="n">
        <f aca="false">SUM(N25:O25)</f>
        <v>96.99</v>
      </c>
    </row>
    <row r="26" customFormat="false" ht="12.75" hidden="false" customHeight="false" outlineLevel="0" collapsed="false">
      <c r="A26" s="41" t="n">
        <v>25</v>
      </c>
      <c r="B26" s="41" t="s">
        <v>196</v>
      </c>
      <c r="C26" s="41" t="s">
        <v>132</v>
      </c>
      <c r="D26" s="41" t="s">
        <v>108</v>
      </c>
      <c r="E26" s="41" t="s">
        <v>197</v>
      </c>
      <c r="F26" s="56" t="n">
        <v>0</v>
      </c>
      <c r="G26" s="56" t="n">
        <v>2</v>
      </c>
      <c r="H26" s="57" t="n">
        <v>2</v>
      </c>
      <c r="I26" s="56" t="n">
        <f aca="false">F26+G26+H26</f>
        <v>4</v>
      </c>
      <c r="J26" s="48" t="n">
        <v>0</v>
      </c>
      <c r="K26" s="58" t="n">
        <v>2</v>
      </c>
      <c r="L26" s="58" t="n">
        <v>2</v>
      </c>
      <c r="M26" s="49" t="n">
        <f aca="false">J26+K26+L26</f>
        <v>4</v>
      </c>
      <c r="N26" s="51" t="n">
        <f aca="false">ROUND(I26*'Riepilogo Av'!$D$4,2)</f>
        <v>37.23</v>
      </c>
      <c r="O26" s="51" t="n">
        <f aca="false">ROUND(M26*'Riepilogo Av'!$D$6,2)</f>
        <v>18.19</v>
      </c>
      <c r="P26" s="51" t="n">
        <f aca="false">SUM(N26:O26)</f>
        <v>55.42</v>
      </c>
    </row>
    <row r="27" customFormat="false" ht="12.75" hidden="false" customHeight="false" outlineLevel="0" collapsed="false">
      <c r="A27" s="41" t="n">
        <v>26</v>
      </c>
      <c r="B27" s="41" t="s">
        <v>198</v>
      </c>
      <c r="C27" s="41" t="s">
        <v>132</v>
      </c>
      <c r="D27" s="41" t="s">
        <v>199</v>
      </c>
      <c r="E27" s="41" t="s">
        <v>200</v>
      </c>
      <c r="F27" s="56" t="n">
        <v>2</v>
      </c>
      <c r="G27" s="56" t="n">
        <v>4</v>
      </c>
      <c r="H27" s="57" t="n">
        <v>2</v>
      </c>
      <c r="I27" s="56" t="n">
        <f aca="false">F27+G27+H27</f>
        <v>8</v>
      </c>
      <c r="J27" s="48" t="n">
        <v>1</v>
      </c>
      <c r="K27" s="58" t="n">
        <v>4</v>
      </c>
      <c r="L27" s="58" t="n">
        <v>2</v>
      </c>
      <c r="M27" s="49" t="n">
        <f aca="false">J27+K27+L27</f>
        <v>7</v>
      </c>
      <c r="N27" s="51" t="n">
        <f aca="false">ROUND(I27*'Riepilogo Av'!$D$4,2)</f>
        <v>74.47</v>
      </c>
      <c r="O27" s="51" t="n">
        <f aca="false">ROUND(M27*'Riepilogo Av'!$D$6,2)</f>
        <v>31.83</v>
      </c>
      <c r="P27" s="51" t="n">
        <f aca="false">SUM(N27:O27)</f>
        <v>106.3</v>
      </c>
    </row>
    <row r="28" customFormat="false" ht="12.75" hidden="false" customHeight="false" outlineLevel="0" collapsed="false">
      <c r="A28" s="41" t="n">
        <v>27</v>
      </c>
      <c r="B28" s="41" t="s">
        <v>201</v>
      </c>
      <c r="C28" s="41" t="s">
        <v>132</v>
      </c>
      <c r="D28" s="41" t="s">
        <v>202</v>
      </c>
      <c r="E28" s="41" t="s">
        <v>203</v>
      </c>
      <c r="F28" s="56" t="n">
        <v>3</v>
      </c>
      <c r="G28" s="56" t="n">
        <v>4</v>
      </c>
      <c r="H28" s="57" t="n">
        <v>4</v>
      </c>
      <c r="I28" s="56" t="n">
        <f aca="false">F28+G28+H28</f>
        <v>11</v>
      </c>
      <c r="J28" s="48" t="n">
        <v>3</v>
      </c>
      <c r="K28" s="58" t="n">
        <v>4</v>
      </c>
      <c r="L28" s="58" t="n">
        <v>2</v>
      </c>
      <c r="M28" s="49" t="n">
        <f aca="false">J28+K28+L28</f>
        <v>9</v>
      </c>
      <c r="N28" s="51" t="n">
        <f aca="false">ROUND(I28*'Riepilogo Av'!$D$4,2)</f>
        <v>102.4</v>
      </c>
      <c r="O28" s="51" t="n">
        <f aca="false">ROUND(M28*'Riepilogo Av'!$D$6,2)</f>
        <v>40.93</v>
      </c>
      <c r="P28" s="51" t="n">
        <f aca="false">SUM(N28:O28)</f>
        <v>143.33</v>
      </c>
    </row>
    <row r="29" customFormat="false" ht="12.75" hidden="false" customHeight="false" outlineLevel="0" collapsed="false">
      <c r="A29" s="41" t="n">
        <v>28</v>
      </c>
      <c r="B29" s="41" t="s">
        <v>204</v>
      </c>
      <c r="C29" s="41" t="s">
        <v>132</v>
      </c>
      <c r="D29" s="41" t="s">
        <v>56</v>
      </c>
      <c r="E29" s="41" t="s">
        <v>205</v>
      </c>
      <c r="F29" s="56" t="n">
        <v>1</v>
      </c>
      <c r="G29" s="56" t="n">
        <v>4</v>
      </c>
      <c r="H29" s="57" t="n">
        <v>1</v>
      </c>
      <c r="I29" s="56" t="n">
        <f aca="false">F29+G29+H29</f>
        <v>6</v>
      </c>
      <c r="J29" s="48" t="n">
        <v>1</v>
      </c>
      <c r="K29" s="58" t="n">
        <v>4</v>
      </c>
      <c r="L29" s="58" t="n">
        <v>2</v>
      </c>
      <c r="M29" s="49" t="n">
        <f aca="false">J29+K29+L29</f>
        <v>7</v>
      </c>
      <c r="N29" s="51" t="n">
        <f aca="false">ROUND(I29*'Riepilogo Av'!$D$4,2)</f>
        <v>55.85</v>
      </c>
      <c r="O29" s="51" t="n">
        <f aca="false">ROUND(M29*'Riepilogo Av'!$D$6,2)</f>
        <v>31.83</v>
      </c>
      <c r="P29" s="51" t="n">
        <f aca="false">SUM(N29:O29)</f>
        <v>87.68</v>
      </c>
    </row>
    <row r="30" customFormat="false" ht="12.75" hidden="false" customHeight="false" outlineLevel="0" collapsed="false">
      <c r="A30" s="41" t="n">
        <v>29</v>
      </c>
      <c r="B30" s="41" t="s">
        <v>206</v>
      </c>
      <c r="C30" s="41" t="s">
        <v>132</v>
      </c>
      <c r="D30" s="41" t="s">
        <v>207</v>
      </c>
      <c r="E30" s="41" t="s">
        <v>208</v>
      </c>
      <c r="F30" s="56" t="n">
        <v>0</v>
      </c>
      <c r="G30" s="56" t="n">
        <v>8</v>
      </c>
      <c r="H30" s="57" t="n">
        <v>6</v>
      </c>
      <c r="I30" s="56" t="n">
        <f aca="false">F30+G30+H30</f>
        <v>14</v>
      </c>
      <c r="J30" s="48" t="n">
        <v>0</v>
      </c>
      <c r="K30" s="58" t="n">
        <v>10</v>
      </c>
      <c r="L30" s="58" t="n">
        <v>6</v>
      </c>
      <c r="M30" s="49" t="n">
        <f aca="false">J30+K30+L30</f>
        <v>16</v>
      </c>
      <c r="N30" s="51" t="n">
        <f aca="false">ROUND(I30*'Riepilogo Av'!$D$4,2)</f>
        <v>130.32</v>
      </c>
      <c r="O30" s="51" t="n">
        <f aca="false">ROUND(M30*'Riepilogo Av'!$D$6,2)</f>
        <v>72.76</v>
      </c>
      <c r="P30" s="51" t="n">
        <f aca="false">SUM(N30:O30)</f>
        <v>203.08</v>
      </c>
    </row>
    <row r="31" customFormat="false" ht="12.75" hidden="false" customHeight="false" outlineLevel="0" collapsed="false">
      <c r="A31" s="41" t="n">
        <v>30</v>
      </c>
      <c r="B31" s="41" t="s">
        <v>209</v>
      </c>
      <c r="C31" s="41" t="s">
        <v>132</v>
      </c>
      <c r="D31" s="41" t="s">
        <v>112</v>
      </c>
      <c r="E31" s="41" t="s">
        <v>210</v>
      </c>
      <c r="F31" s="56" t="n">
        <v>0</v>
      </c>
      <c r="G31" s="56" t="n">
        <v>5</v>
      </c>
      <c r="H31" s="57" t="n">
        <v>3</v>
      </c>
      <c r="I31" s="56" t="n">
        <f aca="false">F31+G31+H31</f>
        <v>8</v>
      </c>
      <c r="J31" s="48" t="n">
        <v>0</v>
      </c>
      <c r="K31" s="58" t="n">
        <v>6</v>
      </c>
      <c r="L31" s="58" t="n">
        <v>5</v>
      </c>
      <c r="M31" s="49" t="n">
        <f aca="false">J31+K31+L31</f>
        <v>11</v>
      </c>
      <c r="N31" s="51" t="n">
        <f aca="false">ROUND(I31*'Riepilogo Av'!$D$4,2)</f>
        <v>74.47</v>
      </c>
      <c r="O31" s="51" t="n">
        <f aca="false">ROUND(M31*'Riepilogo Av'!$D$6,2)</f>
        <v>50.02</v>
      </c>
      <c r="P31" s="51" t="n">
        <f aca="false">SUM(N31:O31)</f>
        <v>124.49</v>
      </c>
    </row>
    <row r="32" customFormat="false" ht="12.75" hidden="false" customHeight="false" outlineLevel="0" collapsed="false">
      <c r="A32" s="41" t="n">
        <v>31</v>
      </c>
      <c r="B32" s="41" t="s">
        <v>211</v>
      </c>
      <c r="C32" s="41" t="s">
        <v>132</v>
      </c>
      <c r="D32" s="41" t="s">
        <v>212</v>
      </c>
      <c r="E32" s="41" t="s">
        <v>213</v>
      </c>
      <c r="F32" s="56" t="n">
        <v>0</v>
      </c>
      <c r="G32" s="56" t="n">
        <v>8</v>
      </c>
      <c r="H32" s="57" t="n">
        <v>6</v>
      </c>
      <c r="I32" s="56" t="n">
        <f aca="false">F32+G32+H32</f>
        <v>14</v>
      </c>
      <c r="J32" s="48" t="n">
        <v>0</v>
      </c>
      <c r="K32" s="58" t="n">
        <v>4</v>
      </c>
      <c r="L32" s="58" t="n">
        <v>9</v>
      </c>
      <c r="M32" s="49" t="n">
        <f aca="false">J32+K32+L32</f>
        <v>13</v>
      </c>
      <c r="N32" s="51" t="n">
        <f aca="false">ROUND(I32*'Riepilogo Av'!$D$4,2)</f>
        <v>130.32</v>
      </c>
      <c r="O32" s="51" t="n">
        <f aca="false">ROUND(M32*'Riepilogo Av'!$D$6,2)</f>
        <v>59.12</v>
      </c>
      <c r="P32" s="51" t="n">
        <f aca="false">SUM(N32:O32)</f>
        <v>189.44</v>
      </c>
    </row>
    <row r="33" customFormat="false" ht="12.75" hidden="false" customHeight="false" outlineLevel="0" collapsed="false">
      <c r="A33" s="41" t="n">
        <v>32</v>
      </c>
      <c r="B33" s="41" t="s">
        <v>214</v>
      </c>
      <c r="C33" s="41" t="s">
        <v>132</v>
      </c>
      <c r="D33" s="41" t="s">
        <v>215</v>
      </c>
      <c r="E33" s="41" t="s">
        <v>216</v>
      </c>
      <c r="F33" s="56" t="n">
        <v>0</v>
      </c>
      <c r="G33" s="56" t="n">
        <v>1</v>
      </c>
      <c r="H33" s="57" t="n">
        <v>4</v>
      </c>
      <c r="I33" s="56" t="n">
        <f aca="false">F33+G33+H33</f>
        <v>5</v>
      </c>
      <c r="J33" s="48" t="n">
        <v>0</v>
      </c>
      <c r="K33" s="58" t="n">
        <v>1</v>
      </c>
      <c r="L33" s="58" t="n">
        <v>3</v>
      </c>
      <c r="M33" s="49" t="n">
        <f aca="false">J33+K33+L33</f>
        <v>4</v>
      </c>
      <c r="N33" s="51" t="n">
        <f aca="false">ROUND(I33*'Riepilogo Av'!$D$4,2)</f>
        <v>46.54</v>
      </c>
      <c r="O33" s="51" t="n">
        <f aca="false">ROUND(M33*'Riepilogo Av'!$D$6,2)</f>
        <v>18.19</v>
      </c>
      <c r="P33" s="51" t="n">
        <f aca="false">SUM(N33:O33)</f>
        <v>64.73</v>
      </c>
    </row>
    <row r="34" customFormat="false" ht="12.75" hidden="false" customHeight="false" outlineLevel="0" collapsed="false">
      <c r="A34" s="41" t="n">
        <v>33</v>
      </c>
      <c r="B34" s="41" t="s">
        <v>217</v>
      </c>
      <c r="C34" s="41" t="s">
        <v>132</v>
      </c>
      <c r="D34" s="41" t="s">
        <v>56</v>
      </c>
      <c r="E34" s="41" t="s">
        <v>218</v>
      </c>
      <c r="F34" s="56" t="n">
        <v>3</v>
      </c>
      <c r="G34" s="56" t="n">
        <v>4</v>
      </c>
      <c r="H34" s="57" t="n">
        <v>5</v>
      </c>
      <c r="I34" s="56" t="n">
        <f aca="false">F34+G34+H34</f>
        <v>12</v>
      </c>
      <c r="J34" s="48" t="n">
        <v>4</v>
      </c>
      <c r="K34" s="58" t="n">
        <v>3</v>
      </c>
      <c r="L34" s="58" t="n">
        <v>4</v>
      </c>
      <c r="M34" s="49" t="n">
        <f aca="false">J34+K34+L34</f>
        <v>11</v>
      </c>
      <c r="N34" s="51" t="n">
        <f aca="false">ROUND(I34*'Riepilogo Av'!$D$4,2)</f>
        <v>111.7</v>
      </c>
      <c r="O34" s="51" t="n">
        <f aca="false">ROUND(M34*'Riepilogo Av'!$D$6,2)</f>
        <v>50.02</v>
      </c>
      <c r="P34" s="51" t="n">
        <f aca="false">SUM(N34:O34)</f>
        <v>161.72</v>
      </c>
    </row>
    <row r="35" customFormat="false" ht="12.75" hidden="false" customHeight="false" outlineLevel="0" collapsed="false">
      <c r="A35" s="41" t="n">
        <v>34</v>
      </c>
      <c r="B35" s="41" t="s">
        <v>219</v>
      </c>
      <c r="C35" s="41" t="s">
        <v>132</v>
      </c>
      <c r="D35" s="41" t="s">
        <v>220</v>
      </c>
      <c r="E35" s="41" t="s">
        <v>221</v>
      </c>
      <c r="F35" s="56" t="n">
        <v>0</v>
      </c>
      <c r="G35" s="56" t="n">
        <v>2</v>
      </c>
      <c r="H35" s="57" t="n">
        <v>4</v>
      </c>
      <c r="I35" s="56" t="n">
        <f aca="false">F35+G35+H35</f>
        <v>6</v>
      </c>
      <c r="J35" s="48" t="n">
        <v>1</v>
      </c>
      <c r="K35" s="58" t="n">
        <v>2</v>
      </c>
      <c r="L35" s="58" t="n">
        <v>4</v>
      </c>
      <c r="M35" s="49" t="n">
        <f aca="false">J35+K35+L35</f>
        <v>7</v>
      </c>
      <c r="N35" s="51" t="n">
        <f aca="false">ROUND(I35*'Riepilogo Av'!$D$4,2)</f>
        <v>55.85</v>
      </c>
      <c r="O35" s="51" t="n">
        <f aca="false">ROUND(M35*'Riepilogo Av'!$D$6,2)</f>
        <v>31.83</v>
      </c>
      <c r="P35" s="51" t="n">
        <f aca="false">SUM(N35:O35)</f>
        <v>87.68</v>
      </c>
    </row>
    <row r="36" customFormat="false" ht="12.75" hidden="false" customHeight="false" outlineLevel="0" collapsed="false">
      <c r="A36" s="41" t="n">
        <v>35</v>
      </c>
      <c r="B36" s="41" t="s">
        <v>222</v>
      </c>
      <c r="C36" s="41" t="s">
        <v>132</v>
      </c>
      <c r="D36" s="41" t="s">
        <v>223</v>
      </c>
      <c r="E36" s="41" t="s">
        <v>224</v>
      </c>
      <c r="F36" s="56" t="n">
        <v>1</v>
      </c>
      <c r="G36" s="56" t="n">
        <v>4</v>
      </c>
      <c r="H36" s="57" t="n">
        <v>6</v>
      </c>
      <c r="I36" s="56" t="n">
        <f aca="false">F36+G36+H36</f>
        <v>11</v>
      </c>
      <c r="J36" s="48" t="n">
        <v>2</v>
      </c>
      <c r="K36" s="58" t="n">
        <v>4</v>
      </c>
      <c r="L36" s="58" t="n">
        <v>6</v>
      </c>
      <c r="M36" s="49" t="n">
        <f aca="false">J36+K36+L36</f>
        <v>12</v>
      </c>
      <c r="N36" s="51" t="n">
        <f aca="false">ROUND(I36*'Riepilogo Av'!$D$4,2)</f>
        <v>102.4</v>
      </c>
      <c r="O36" s="51" t="n">
        <f aca="false">ROUND(M36*'Riepilogo Av'!$D$6,2)</f>
        <v>54.57</v>
      </c>
      <c r="P36" s="51" t="n">
        <f aca="false">SUM(N36:O36)</f>
        <v>156.97</v>
      </c>
    </row>
    <row r="37" customFormat="false" ht="12.75" hidden="false" customHeight="false" outlineLevel="0" collapsed="false">
      <c r="A37" s="41" t="n">
        <v>36</v>
      </c>
      <c r="B37" s="41" t="s">
        <v>225</v>
      </c>
      <c r="C37" s="41" t="s">
        <v>132</v>
      </c>
      <c r="D37" s="41" t="s">
        <v>226</v>
      </c>
      <c r="E37" s="41" t="s">
        <v>227</v>
      </c>
      <c r="F37" s="56" t="n">
        <v>2</v>
      </c>
      <c r="G37" s="56" t="n">
        <v>3</v>
      </c>
      <c r="H37" s="57" t="n">
        <v>6</v>
      </c>
      <c r="I37" s="56" t="n">
        <f aca="false">F37+G37+H37</f>
        <v>11</v>
      </c>
      <c r="J37" s="48" t="n">
        <v>1</v>
      </c>
      <c r="K37" s="58" t="n">
        <v>5</v>
      </c>
      <c r="L37" s="58" t="n">
        <v>3</v>
      </c>
      <c r="M37" s="49" t="n">
        <f aca="false">J37+K37+L37</f>
        <v>9</v>
      </c>
      <c r="N37" s="51" t="n">
        <f aca="false">ROUND(I37*'Riepilogo Av'!$D$4,2)</f>
        <v>102.4</v>
      </c>
      <c r="O37" s="51" t="n">
        <f aca="false">ROUND(M37*'Riepilogo Av'!$D$6,2)</f>
        <v>40.93</v>
      </c>
      <c r="P37" s="51" t="n">
        <f aca="false">SUM(N37:O37)</f>
        <v>143.33</v>
      </c>
    </row>
    <row r="38" customFormat="false" ht="12.75" hidden="false" customHeight="false" outlineLevel="0" collapsed="false">
      <c r="A38" s="41" t="n">
        <v>37</v>
      </c>
      <c r="B38" s="41" t="s">
        <v>228</v>
      </c>
      <c r="C38" s="41" t="s">
        <v>132</v>
      </c>
      <c r="D38" s="41" t="s">
        <v>229</v>
      </c>
      <c r="E38" s="41" t="s">
        <v>230</v>
      </c>
      <c r="F38" s="56" t="n">
        <v>0</v>
      </c>
      <c r="G38" s="56" t="n">
        <v>1</v>
      </c>
      <c r="H38" s="57" t="n">
        <v>3</v>
      </c>
      <c r="I38" s="56" t="n">
        <f aca="false">F38+G38+H38</f>
        <v>4</v>
      </c>
      <c r="J38" s="48" t="n">
        <v>0</v>
      </c>
      <c r="K38" s="58" t="n">
        <v>1</v>
      </c>
      <c r="L38" s="58" t="n">
        <v>2</v>
      </c>
      <c r="M38" s="49" t="n">
        <f aca="false">J38+K38+L38</f>
        <v>3</v>
      </c>
      <c r="N38" s="51" t="n">
        <f aca="false">ROUND(I38*'Riepilogo Av'!$D$4,2)</f>
        <v>37.23</v>
      </c>
      <c r="O38" s="51" t="n">
        <f aca="false">ROUND(M38*'Riepilogo Av'!$D$6,2)</f>
        <v>13.64</v>
      </c>
      <c r="P38" s="51" t="n">
        <f aca="false">SUM(N38:O38)</f>
        <v>50.87</v>
      </c>
    </row>
    <row r="39" customFormat="false" ht="12.75" hidden="false" customHeight="false" outlineLevel="0" collapsed="false">
      <c r="A39" s="41" t="n">
        <v>38</v>
      </c>
      <c r="B39" s="41" t="s">
        <v>231</v>
      </c>
      <c r="C39" s="41" t="s">
        <v>132</v>
      </c>
      <c r="D39" s="41" t="s">
        <v>232</v>
      </c>
      <c r="E39" s="41" t="s">
        <v>233</v>
      </c>
      <c r="F39" s="56" t="n">
        <v>0</v>
      </c>
      <c r="G39" s="56" t="n">
        <v>4</v>
      </c>
      <c r="H39" s="57" t="n">
        <v>5</v>
      </c>
      <c r="I39" s="56" t="n">
        <f aca="false">F39+G39+H39</f>
        <v>9</v>
      </c>
      <c r="J39" s="48" t="n">
        <v>0</v>
      </c>
      <c r="K39" s="58" t="n">
        <v>4</v>
      </c>
      <c r="L39" s="58" t="n">
        <v>5</v>
      </c>
      <c r="M39" s="49" t="n">
        <f aca="false">J39+K39+L39</f>
        <v>9</v>
      </c>
      <c r="N39" s="51" t="n">
        <f aca="false">ROUND(I39*'Riepilogo Av'!$D$4,2)</f>
        <v>83.78</v>
      </c>
      <c r="O39" s="51" t="n">
        <f aca="false">ROUND(M39*'Riepilogo Av'!$D$6,2)</f>
        <v>40.93</v>
      </c>
      <c r="P39" s="51" t="n">
        <f aca="false">SUM(N39:O39)</f>
        <v>124.71</v>
      </c>
    </row>
    <row r="40" customFormat="false" ht="12.75" hidden="false" customHeight="false" outlineLevel="0" collapsed="false">
      <c r="A40" s="41" t="n">
        <v>39</v>
      </c>
      <c r="B40" s="41" t="s">
        <v>234</v>
      </c>
      <c r="C40" s="41" t="s">
        <v>132</v>
      </c>
      <c r="D40" s="41" t="s">
        <v>56</v>
      </c>
      <c r="E40" s="41" t="s">
        <v>235</v>
      </c>
      <c r="F40" s="56" t="n">
        <v>0</v>
      </c>
      <c r="G40" s="56" t="n">
        <v>9</v>
      </c>
      <c r="H40" s="57" t="n">
        <v>2</v>
      </c>
      <c r="I40" s="56" t="n">
        <f aca="false">F40+G40+H40</f>
        <v>11</v>
      </c>
      <c r="J40" s="48" t="n">
        <v>0</v>
      </c>
      <c r="K40" s="58" t="n">
        <v>7</v>
      </c>
      <c r="L40" s="58" t="n">
        <v>7</v>
      </c>
      <c r="M40" s="49" t="n">
        <f aca="false">J40+K40+L40</f>
        <v>14</v>
      </c>
      <c r="N40" s="51" t="n">
        <f aca="false">ROUND(I40*'Riepilogo Av'!$D$4,2)</f>
        <v>102.4</v>
      </c>
      <c r="O40" s="51" t="n">
        <f aca="false">ROUND(M40*'Riepilogo Av'!$D$6,2)</f>
        <v>63.67</v>
      </c>
      <c r="P40" s="51" t="n">
        <f aca="false">SUM(N40:O40)</f>
        <v>166.07</v>
      </c>
    </row>
    <row r="41" customFormat="false" ht="12.75" hidden="false" customHeight="false" outlineLevel="0" collapsed="false">
      <c r="A41" s="41" t="n">
        <v>40</v>
      </c>
      <c r="B41" s="41" t="s">
        <v>236</v>
      </c>
      <c r="C41" s="41" t="s">
        <v>132</v>
      </c>
      <c r="D41" s="41" t="s">
        <v>56</v>
      </c>
      <c r="E41" s="41" t="s">
        <v>237</v>
      </c>
      <c r="F41" s="56" t="n">
        <v>1</v>
      </c>
      <c r="G41" s="56" t="n">
        <v>4</v>
      </c>
      <c r="H41" s="57" t="n">
        <v>2</v>
      </c>
      <c r="I41" s="56" t="n">
        <f aca="false">F41+G41+H41</f>
        <v>7</v>
      </c>
      <c r="J41" s="48" t="n">
        <v>1</v>
      </c>
      <c r="K41" s="58" t="n">
        <v>3</v>
      </c>
      <c r="L41" s="58" t="n">
        <v>4</v>
      </c>
      <c r="M41" s="49" t="n">
        <f aca="false">J41+K41+L41</f>
        <v>8</v>
      </c>
      <c r="N41" s="51" t="n">
        <f aca="false">ROUND(I41*'Riepilogo Av'!$D$4,2)</f>
        <v>65.16</v>
      </c>
      <c r="O41" s="51" t="n">
        <f aca="false">ROUND(M41*'Riepilogo Av'!$D$6,2)</f>
        <v>36.38</v>
      </c>
      <c r="P41" s="51" t="n">
        <f aca="false">SUM(N41:O41)</f>
        <v>101.54</v>
      </c>
    </row>
    <row r="42" customFormat="false" ht="12.75" hidden="false" customHeight="false" outlineLevel="0" collapsed="false">
      <c r="A42" s="41" t="n">
        <v>41</v>
      </c>
      <c r="B42" s="41" t="s">
        <v>238</v>
      </c>
      <c r="C42" s="41" t="s">
        <v>132</v>
      </c>
      <c r="D42" s="41" t="s">
        <v>239</v>
      </c>
      <c r="E42" s="41" t="s">
        <v>240</v>
      </c>
      <c r="F42" s="56" t="n">
        <v>2</v>
      </c>
      <c r="G42" s="56" t="n">
        <v>6</v>
      </c>
      <c r="H42" s="57" t="n">
        <v>5</v>
      </c>
      <c r="I42" s="56" t="n">
        <f aca="false">F42+G42+H42</f>
        <v>13</v>
      </c>
      <c r="J42" s="48" t="n">
        <v>2</v>
      </c>
      <c r="K42" s="58" t="n">
        <v>7</v>
      </c>
      <c r="L42" s="58" t="n">
        <v>4</v>
      </c>
      <c r="M42" s="49" t="n">
        <f aca="false">J42+K42+L42</f>
        <v>13</v>
      </c>
      <c r="N42" s="51" t="n">
        <f aca="false">ROUND(I42*'Riepilogo Av'!$D$4,2)</f>
        <v>121.01</v>
      </c>
      <c r="O42" s="51" t="n">
        <f aca="false">ROUND(M42*'Riepilogo Av'!$D$6,2)</f>
        <v>59.12</v>
      </c>
      <c r="P42" s="51" t="n">
        <f aca="false">SUM(N42:O42)</f>
        <v>180.13</v>
      </c>
    </row>
    <row r="43" customFormat="false" ht="12.75" hidden="false" customHeight="false" outlineLevel="0" collapsed="false">
      <c r="A43" s="41" t="n">
        <v>42</v>
      </c>
      <c r="B43" s="41" t="s">
        <v>241</v>
      </c>
      <c r="C43" s="41" t="s">
        <v>132</v>
      </c>
      <c r="D43" s="41" t="s">
        <v>242</v>
      </c>
      <c r="E43" s="41" t="s">
        <v>243</v>
      </c>
      <c r="F43" s="56" t="n">
        <v>2</v>
      </c>
      <c r="G43" s="56" t="n">
        <v>8</v>
      </c>
      <c r="H43" s="57" t="n">
        <v>5</v>
      </c>
      <c r="I43" s="56" t="n">
        <f aca="false">F43+G43+H43</f>
        <v>15</v>
      </c>
      <c r="J43" s="48" t="n">
        <v>2</v>
      </c>
      <c r="K43" s="58" t="n">
        <v>9</v>
      </c>
      <c r="L43" s="58" t="n">
        <v>6</v>
      </c>
      <c r="M43" s="49" t="n">
        <f aca="false">J43+K43+L43</f>
        <v>17</v>
      </c>
      <c r="N43" s="51" t="n">
        <f aca="false">ROUND(I43*'Riepilogo Av'!$D$4,2)</f>
        <v>139.63</v>
      </c>
      <c r="O43" s="51" t="n">
        <f aca="false">ROUND(M43*'Riepilogo Av'!$D$6,2)</f>
        <v>77.31</v>
      </c>
      <c r="P43" s="51" t="n">
        <f aca="false">SUM(N43:O43)</f>
        <v>216.94</v>
      </c>
    </row>
    <row r="44" customFormat="false" ht="12.75" hidden="false" customHeight="false" outlineLevel="0" collapsed="false">
      <c r="A44" s="41" t="n">
        <v>43</v>
      </c>
      <c r="B44" s="41" t="s">
        <v>244</v>
      </c>
      <c r="C44" s="41" t="s">
        <v>132</v>
      </c>
      <c r="D44" s="41" t="s">
        <v>245</v>
      </c>
      <c r="E44" s="41" t="s">
        <v>246</v>
      </c>
      <c r="F44" s="56" t="n">
        <v>0</v>
      </c>
      <c r="G44" s="56" t="n">
        <v>4</v>
      </c>
      <c r="H44" s="57" t="n">
        <v>8</v>
      </c>
      <c r="I44" s="56" t="n">
        <f aca="false">F44+G44+H44</f>
        <v>12</v>
      </c>
      <c r="J44" s="48" t="n">
        <v>1</v>
      </c>
      <c r="K44" s="58" t="n">
        <v>5</v>
      </c>
      <c r="L44" s="58" t="n">
        <v>7</v>
      </c>
      <c r="M44" s="49" t="n">
        <f aca="false">J44+K44+L44</f>
        <v>13</v>
      </c>
      <c r="N44" s="51" t="n">
        <f aca="false">ROUND(I44*'Riepilogo Av'!$D$4,2)</f>
        <v>111.7</v>
      </c>
      <c r="O44" s="51" t="n">
        <f aca="false">ROUND(M44*'Riepilogo Av'!$D$6,2)</f>
        <v>59.12</v>
      </c>
      <c r="P44" s="51" t="n">
        <f aca="false">SUM(N44:O44)</f>
        <v>170.82</v>
      </c>
    </row>
    <row r="45" customFormat="false" ht="12.75" hidden="false" customHeight="false" outlineLevel="0" collapsed="false">
      <c r="A45" s="41" t="n">
        <v>44</v>
      </c>
      <c r="B45" s="41" t="s">
        <v>247</v>
      </c>
      <c r="C45" s="41" t="s">
        <v>132</v>
      </c>
      <c r="D45" s="41" t="s">
        <v>229</v>
      </c>
      <c r="E45" s="41" t="s">
        <v>248</v>
      </c>
      <c r="F45" s="56" t="n">
        <v>1</v>
      </c>
      <c r="G45" s="56" t="n">
        <v>7</v>
      </c>
      <c r="H45" s="57" t="n">
        <v>6</v>
      </c>
      <c r="I45" s="56" t="n">
        <f aca="false">F45+G45+H45</f>
        <v>14</v>
      </c>
      <c r="J45" s="48" t="n">
        <v>1</v>
      </c>
      <c r="K45" s="58" t="n">
        <v>5</v>
      </c>
      <c r="L45" s="58" t="n">
        <v>7</v>
      </c>
      <c r="M45" s="49" t="n">
        <f aca="false">J45+K45+L45</f>
        <v>13</v>
      </c>
      <c r="N45" s="51" t="n">
        <f aca="false">ROUND(I45*'Riepilogo Av'!$D$4,2)</f>
        <v>130.32</v>
      </c>
      <c r="O45" s="51" t="n">
        <f aca="false">ROUND(M45*'Riepilogo Av'!$D$6,2)</f>
        <v>59.12</v>
      </c>
      <c r="P45" s="51" t="n">
        <f aca="false">SUM(N45:O45)</f>
        <v>189.44</v>
      </c>
    </row>
    <row r="46" customFormat="false" ht="12.75" hidden="false" customHeight="false" outlineLevel="0" collapsed="false">
      <c r="A46" s="41" t="n">
        <v>45</v>
      </c>
      <c r="B46" s="41" t="s">
        <v>249</v>
      </c>
      <c r="C46" s="41" t="s">
        <v>132</v>
      </c>
      <c r="D46" s="41" t="s">
        <v>250</v>
      </c>
      <c r="E46" s="41" t="s">
        <v>251</v>
      </c>
      <c r="F46" s="56" t="n">
        <v>0</v>
      </c>
      <c r="G46" s="56" t="n">
        <v>2</v>
      </c>
      <c r="H46" s="57" t="n">
        <v>3</v>
      </c>
      <c r="I46" s="56" t="n">
        <f aca="false">F46+G46+H46</f>
        <v>5</v>
      </c>
      <c r="J46" s="48" t="n">
        <v>0</v>
      </c>
      <c r="K46" s="58" t="n">
        <v>2</v>
      </c>
      <c r="L46" s="58" t="n">
        <v>2</v>
      </c>
      <c r="M46" s="49" t="n">
        <f aca="false">J46+K46+L46</f>
        <v>4</v>
      </c>
      <c r="N46" s="51" t="n">
        <f aca="false">ROUND(I46*'Riepilogo Av'!$D$4,2)</f>
        <v>46.54</v>
      </c>
      <c r="O46" s="51" t="n">
        <f aca="false">ROUND(M46*'Riepilogo Av'!$D$6,2)</f>
        <v>18.19</v>
      </c>
      <c r="P46" s="51" t="n">
        <f aca="false">SUM(N46:O46)</f>
        <v>64.73</v>
      </c>
    </row>
    <row r="47" customFormat="false" ht="12.75" hidden="false" customHeight="false" outlineLevel="0" collapsed="false">
      <c r="A47" s="41" t="n">
        <v>46</v>
      </c>
      <c r="B47" s="41" t="s">
        <v>252</v>
      </c>
      <c r="C47" s="41" t="s">
        <v>132</v>
      </c>
      <c r="D47" s="59" t="s">
        <v>253</v>
      </c>
      <c r="E47" s="41" t="s">
        <v>254</v>
      </c>
      <c r="F47" s="56" t="n">
        <v>0</v>
      </c>
      <c r="G47" s="56" t="n">
        <v>6</v>
      </c>
      <c r="H47" s="57" t="n">
        <v>3</v>
      </c>
      <c r="I47" s="56" t="n">
        <f aca="false">F47+G47+H47</f>
        <v>9</v>
      </c>
      <c r="J47" s="48" t="n">
        <v>0</v>
      </c>
      <c r="K47" s="58" t="n">
        <v>6</v>
      </c>
      <c r="L47" s="58" t="n">
        <v>1</v>
      </c>
      <c r="M47" s="49" t="n">
        <f aca="false">J47+K47+L47</f>
        <v>7</v>
      </c>
      <c r="N47" s="51" t="n">
        <f aca="false">ROUND(I47*'Riepilogo Av'!$D$4,2)</f>
        <v>83.78</v>
      </c>
      <c r="O47" s="51" t="n">
        <f aca="false">ROUND(M47*'Riepilogo Av'!$D$6,2)</f>
        <v>31.83</v>
      </c>
      <c r="P47" s="51" t="n">
        <f aca="false">SUM(N47:O47)</f>
        <v>115.61</v>
      </c>
    </row>
    <row r="48" customFormat="false" ht="12.75" hidden="false" customHeight="false" outlineLevel="0" collapsed="false">
      <c r="A48" s="41" t="n">
        <v>47</v>
      </c>
      <c r="B48" s="41" t="s">
        <v>255</v>
      </c>
      <c r="C48" s="41" t="s">
        <v>132</v>
      </c>
      <c r="D48" s="41" t="s">
        <v>256</v>
      </c>
      <c r="E48" s="41" t="s">
        <v>257</v>
      </c>
      <c r="F48" s="56" t="n">
        <v>1</v>
      </c>
      <c r="G48" s="56" t="n">
        <v>2</v>
      </c>
      <c r="H48" s="57" t="n">
        <v>2</v>
      </c>
      <c r="I48" s="56" t="n">
        <f aca="false">F48+G48+H48</f>
        <v>5</v>
      </c>
      <c r="J48" s="48" t="n">
        <v>1</v>
      </c>
      <c r="K48" s="58" t="n">
        <v>2</v>
      </c>
      <c r="L48" s="58" t="n">
        <v>2</v>
      </c>
      <c r="M48" s="49" t="n">
        <f aca="false">J48+K48+L48</f>
        <v>5</v>
      </c>
      <c r="N48" s="51" t="n">
        <f aca="false">ROUND(I48*'Riepilogo Av'!$D$4,2)</f>
        <v>46.54</v>
      </c>
      <c r="O48" s="51" t="n">
        <f aca="false">ROUND(M48*'Riepilogo Av'!$D$6,2)</f>
        <v>22.74</v>
      </c>
      <c r="P48" s="51" t="n">
        <f aca="false">SUM(N48:O48)</f>
        <v>69.28</v>
      </c>
    </row>
    <row r="49" customFormat="false" ht="12.75" hidden="false" customHeight="false" outlineLevel="0" collapsed="false">
      <c r="A49" s="41" t="n">
        <v>48</v>
      </c>
      <c r="B49" s="41" t="s">
        <v>258</v>
      </c>
      <c r="C49" s="41" t="s">
        <v>132</v>
      </c>
      <c r="D49" s="41" t="s">
        <v>259</v>
      </c>
      <c r="E49" s="41" t="s">
        <v>260</v>
      </c>
      <c r="F49" s="56" t="n">
        <v>1</v>
      </c>
      <c r="G49" s="56" t="n">
        <v>5</v>
      </c>
      <c r="H49" s="57" t="n">
        <v>5</v>
      </c>
      <c r="I49" s="56" t="n">
        <f aca="false">F49+G49+H49</f>
        <v>11</v>
      </c>
      <c r="J49" s="48" t="n">
        <v>1</v>
      </c>
      <c r="K49" s="58" t="n">
        <v>5</v>
      </c>
      <c r="L49" s="58" t="n">
        <v>5</v>
      </c>
      <c r="M49" s="49" t="n">
        <f aca="false">J49+K49+L49</f>
        <v>11</v>
      </c>
      <c r="N49" s="51" t="n">
        <f aca="false">ROUND(I49*'Riepilogo Av'!$D$4,2)</f>
        <v>102.4</v>
      </c>
      <c r="O49" s="51" t="n">
        <f aca="false">ROUND(M49*'Riepilogo Av'!$D$6,2)</f>
        <v>50.02</v>
      </c>
      <c r="P49" s="51" t="n">
        <f aca="false">SUM(N49:O49)</f>
        <v>152.42</v>
      </c>
    </row>
    <row r="50" customFormat="false" ht="12.75" hidden="false" customHeight="false" outlineLevel="0" collapsed="false">
      <c r="A50" s="41" t="n">
        <v>49</v>
      </c>
      <c r="B50" s="41" t="s">
        <v>261</v>
      </c>
      <c r="C50" s="41" t="s">
        <v>132</v>
      </c>
      <c r="D50" s="41" t="s">
        <v>262</v>
      </c>
      <c r="E50" s="41" t="s">
        <v>263</v>
      </c>
      <c r="F50" s="56" t="n">
        <v>0</v>
      </c>
      <c r="G50" s="56" t="n">
        <v>5</v>
      </c>
      <c r="H50" s="57" t="n">
        <v>3</v>
      </c>
      <c r="I50" s="56" t="n">
        <f aca="false">F50+G50+H50</f>
        <v>8</v>
      </c>
      <c r="J50" s="48" t="n">
        <v>0</v>
      </c>
      <c r="K50" s="58" t="n">
        <v>4</v>
      </c>
      <c r="L50" s="58" t="n">
        <v>4</v>
      </c>
      <c r="M50" s="49" t="n">
        <f aca="false">J50+K50+L50</f>
        <v>8</v>
      </c>
      <c r="N50" s="51" t="n">
        <f aca="false">ROUND(I50*'Riepilogo Av'!$D$4,2)</f>
        <v>74.47</v>
      </c>
      <c r="O50" s="51" t="n">
        <f aca="false">ROUND(M50*'Riepilogo Av'!$D$6,2)</f>
        <v>36.38</v>
      </c>
      <c r="P50" s="51" t="n">
        <f aca="false">SUM(N50:O50)</f>
        <v>110.85</v>
      </c>
    </row>
    <row r="51" customFormat="false" ht="12.75" hidden="false" customHeight="false" outlineLevel="0" collapsed="false">
      <c r="A51" s="41" t="n">
        <v>50</v>
      </c>
      <c r="B51" s="41" t="s">
        <v>264</v>
      </c>
      <c r="C51" s="41" t="s">
        <v>132</v>
      </c>
      <c r="D51" s="41" t="s">
        <v>265</v>
      </c>
      <c r="E51" s="41" t="s">
        <v>266</v>
      </c>
      <c r="F51" s="56" t="n">
        <v>0</v>
      </c>
      <c r="G51" s="56" t="n">
        <v>4</v>
      </c>
      <c r="H51" s="57" t="n">
        <v>0</v>
      </c>
      <c r="I51" s="56" t="n">
        <f aca="false">F51+G51+H51</f>
        <v>4</v>
      </c>
      <c r="J51" s="48" t="n">
        <v>1</v>
      </c>
      <c r="K51" s="58" t="n">
        <v>4</v>
      </c>
      <c r="L51" s="58" t="n">
        <v>0</v>
      </c>
      <c r="M51" s="49" t="n">
        <f aca="false">J51+K51+L51</f>
        <v>5</v>
      </c>
      <c r="N51" s="51" t="n">
        <f aca="false">ROUND(I51*'Riepilogo Av'!$D$4,2)</f>
        <v>37.23</v>
      </c>
      <c r="O51" s="51" t="n">
        <f aca="false">ROUND(M51*'Riepilogo Av'!$D$6,2)</f>
        <v>22.74</v>
      </c>
      <c r="P51" s="51" t="n">
        <f aca="false">SUM(N51:O51)</f>
        <v>59.97</v>
      </c>
    </row>
    <row r="52" customFormat="false" ht="12.75" hidden="false" customHeight="false" outlineLevel="0" collapsed="false">
      <c r="A52" s="41" t="n">
        <v>51</v>
      </c>
      <c r="B52" s="41" t="s">
        <v>267</v>
      </c>
      <c r="C52" s="41" t="s">
        <v>132</v>
      </c>
      <c r="D52" s="41" t="s">
        <v>268</v>
      </c>
      <c r="E52" s="41" t="s">
        <v>269</v>
      </c>
      <c r="F52" s="56" t="n">
        <v>1</v>
      </c>
      <c r="G52" s="56" t="n">
        <v>6</v>
      </c>
      <c r="H52" s="57" t="n">
        <v>0</v>
      </c>
      <c r="I52" s="56" t="n">
        <f aca="false">F52+G52+H52</f>
        <v>7</v>
      </c>
      <c r="J52" s="48" t="n">
        <v>0</v>
      </c>
      <c r="K52" s="58" t="n">
        <v>7</v>
      </c>
      <c r="L52" s="58" t="n">
        <v>0</v>
      </c>
      <c r="M52" s="49" t="n">
        <f aca="false">J52+K52+L52</f>
        <v>7</v>
      </c>
      <c r="N52" s="51" t="n">
        <f aca="false">ROUND(I52*'Riepilogo Av'!$D$4,2)</f>
        <v>65.16</v>
      </c>
      <c r="O52" s="51" t="n">
        <f aca="false">ROUND(M52*'Riepilogo Av'!$D$6,2)</f>
        <v>31.83</v>
      </c>
      <c r="P52" s="51" t="n">
        <f aca="false">SUM(N52:O52)</f>
        <v>96.99</v>
      </c>
    </row>
    <row r="53" customFormat="false" ht="12.75" hidden="false" customHeight="false" outlineLevel="0" collapsed="false">
      <c r="A53" s="41" t="n">
        <v>52</v>
      </c>
      <c r="B53" s="41" t="s">
        <v>270</v>
      </c>
      <c r="C53" s="41" t="s">
        <v>132</v>
      </c>
      <c r="D53" s="41" t="s">
        <v>56</v>
      </c>
      <c r="E53" s="41" t="s">
        <v>271</v>
      </c>
      <c r="F53" s="56" t="n">
        <v>0</v>
      </c>
      <c r="G53" s="56" t="n">
        <v>3</v>
      </c>
      <c r="H53" s="57" t="n">
        <v>4</v>
      </c>
      <c r="I53" s="56" t="n">
        <f aca="false">F53+G53+H53</f>
        <v>7</v>
      </c>
      <c r="J53" s="48" t="n">
        <v>1</v>
      </c>
      <c r="K53" s="58" t="n">
        <v>1</v>
      </c>
      <c r="L53" s="58" t="n">
        <v>5</v>
      </c>
      <c r="M53" s="49" t="n">
        <f aca="false">J53+K53+L53</f>
        <v>7</v>
      </c>
      <c r="N53" s="51" t="n">
        <f aca="false">ROUND(I53*'Riepilogo Av'!$D$4,2)</f>
        <v>65.16</v>
      </c>
      <c r="O53" s="51" t="n">
        <f aca="false">ROUND(M53*'Riepilogo Av'!$D$6,2)</f>
        <v>31.83</v>
      </c>
      <c r="P53" s="51" t="n">
        <f aca="false">SUM(N53:O53)</f>
        <v>96.99</v>
      </c>
    </row>
    <row r="54" customFormat="false" ht="12.75" hidden="false" customHeight="false" outlineLevel="0" collapsed="false">
      <c r="A54" s="41" t="n">
        <v>53</v>
      </c>
      <c r="B54" s="41" t="s">
        <v>272</v>
      </c>
      <c r="C54" s="41" t="s">
        <v>132</v>
      </c>
      <c r="D54" s="41" t="s">
        <v>108</v>
      </c>
      <c r="E54" s="41" t="s">
        <v>273</v>
      </c>
      <c r="F54" s="56" t="n">
        <v>0</v>
      </c>
      <c r="G54" s="56" t="n">
        <v>7</v>
      </c>
      <c r="H54" s="57" t="n">
        <v>1</v>
      </c>
      <c r="I54" s="56" t="n">
        <f aca="false">F54+G54+H54</f>
        <v>8</v>
      </c>
      <c r="J54" s="48" t="n">
        <v>0</v>
      </c>
      <c r="K54" s="58" t="n">
        <v>7</v>
      </c>
      <c r="L54" s="58" t="n">
        <v>0</v>
      </c>
      <c r="M54" s="49" t="n">
        <f aca="false">J54+K54+L54</f>
        <v>7</v>
      </c>
      <c r="N54" s="51" t="n">
        <f aca="false">ROUND(I54*'Riepilogo Av'!$D$4,2)</f>
        <v>74.47</v>
      </c>
      <c r="O54" s="51" t="n">
        <f aca="false">ROUND(M54*'Riepilogo Av'!$D$6,2)</f>
        <v>31.83</v>
      </c>
      <c r="P54" s="51" t="n">
        <f aca="false">SUM(N54:O54)</f>
        <v>106.3</v>
      </c>
    </row>
    <row r="55" customFormat="false" ht="13.5" hidden="false" customHeight="false" outlineLevel="0" collapsed="false">
      <c r="A55" s="41" t="n">
        <v>54</v>
      </c>
      <c r="B55" s="41" t="s">
        <v>274</v>
      </c>
      <c r="C55" s="41" t="s">
        <v>132</v>
      </c>
      <c r="D55" s="41" t="s">
        <v>275</v>
      </c>
      <c r="E55" s="41" t="s">
        <v>276</v>
      </c>
      <c r="F55" s="60" t="n">
        <v>1</v>
      </c>
      <c r="G55" s="60" t="n">
        <v>4</v>
      </c>
      <c r="H55" s="60" t="n">
        <v>8</v>
      </c>
      <c r="I55" s="60" t="n">
        <f aca="false">F55+G55+H55</f>
        <v>13</v>
      </c>
      <c r="J55" s="60" t="n">
        <v>1</v>
      </c>
      <c r="K55" s="60" t="n">
        <v>3</v>
      </c>
      <c r="L55" s="60" t="n">
        <v>4</v>
      </c>
      <c r="M55" s="60" t="n">
        <f aca="false">J55+K55+L55</f>
        <v>8</v>
      </c>
      <c r="N55" s="51" t="n">
        <f aca="false">ROUND(I55*'Riepilogo Av'!$D$4,2)</f>
        <v>121.01</v>
      </c>
      <c r="O55" s="51" t="n">
        <f aca="false">ROUND(M55*'Riepilogo Av'!$D$6,2)</f>
        <v>36.38</v>
      </c>
      <c r="P55" s="51" t="n">
        <f aca="false">SUM(N55:O55)</f>
        <v>157.39</v>
      </c>
    </row>
    <row r="56" customFormat="false" ht="14.25" hidden="false" customHeight="false" outlineLevel="0" collapsed="false">
      <c r="F56" s="61" t="n">
        <f aca="false">SUM(F2:F55)</f>
        <v>35</v>
      </c>
      <c r="G56" s="61" t="n">
        <f aca="false">SUM(G2:G55)</f>
        <v>230</v>
      </c>
      <c r="H56" s="61" t="n">
        <f aca="false">SUM(H2:H55)</f>
        <v>213</v>
      </c>
      <c r="I56" s="61" t="n">
        <f aca="false">SUM(I2:I55)</f>
        <v>478</v>
      </c>
      <c r="J56" s="61" t="n">
        <f aca="false">SUM(J2:J55)</f>
        <v>41</v>
      </c>
      <c r="K56" s="61" t="n">
        <f aca="false">SUM(K2:K55)</f>
        <v>223</v>
      </c>
      <c r="L56" s="61" t="n">
        <f aca="false">SUM(L2:L55)</f>
        <v>215</v>
      </c>
      <c r="M56" s="53" t="n">
        <f aca="false">SUM(M2:M55)</f>
        <v>479</v>
      </c>
      <c r="N56" s="54" t="n">
        <f aca="false">SUM(N2:N55)</f>
        <v>4449.5</v>
      </c>
      <c r="O56" s="54" t="n">
        <f aca="false">SUM(O2:O55)</f>
        <v>2178.27</v>
      </c>
      <c r="P56" s="54" t="n">
        <f aca="false">SUM(P2:P55)</f>
        <v>6627.77</v>
      </c>
    </row>
  </sheetData>
  <printOptions headings="false" gridLines="true" gridLinesSet="true" horizontalCentered="true" verticalCentered="false"/>
  <pageMargins left="0.7875" right="0.7875" top="1.67013888888889" bottom="1.07013888888889" header="0.511805555555556" footer="0.669444444444445"/>
  <pageSetup paperSize="9" scale="75"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5</oddHeader>
    <oddFooter>&amp;L&amp;F
&amp;A&amp;CPagina &amp;P&amp;RIL DIRIGENTE
Giuseppe De Colibu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F18" activeCellId="0" sqref="F18"/>
    </sheetView>
  </sheetViews>
  <sheetFormatPr defaultColWidth="8.9921875" defaultRowHeight="12.75" zeroHeight="false" outlineLevelRow="0" outlineLevelCol="0"/>
  <cols>
    <col collapsed="false" customWidth="true" hidden="false" outlineLevel="0" max="1" min="1" style="40" width="2.99"/>
    <col collapsed="false" customWidth="true" hidden="false" outlineLevel="0" max="2" min="2" style="40" width="13.49"/>
    <col collapsed="false" customWidth="true" hidden="false" outlineLevel="0" max="3" min="3" style="40" width="7.99"/>
    <col collapsed="false" customWidth="true" hidden="false" outlineLevel="0" max="4" min="4" style="40" width="14.75"/>
    <col collapsed="false" customWidth="true" hidden="false" outlineLevel="0" max="5" min="5" style="40" width="23.99"/>
    <col collapsed="false" customWidth="true" hidden="false" outlineLevel="0" max="6" min="6" style="40" width="11.75"/>
    <col collapsed="false" customWidth="true" hidden="false" outlineLevel="0" max="7" min="7" style="39" width="11.99"/>
    <col collapsed="false" customWidth="false" hidden="false" outlineLevel="0" max="257" min="8" style="40" width="8.99"/>
  </cols>
  <sheetData>
    <row r="1" customFormat="false" ht="89.25" hidden="false" customHeight="false" outlineLevel="0" collapsed="false">
      <c r="A1" s="41" t="s">
        <v>41</v>
      </c>
      <c r="B1" s="42" t="s">
        <v>42</v>
      </c>
      <c r="C1" s="42" t="s">
        <v>43</v>
      </c>
      <c r="D1" s="42" t="s">
        <v>44</v>
      </c>
      <c r="E1" s="42" t="s">
        <v>45</v>
      </c>
      <c r="F1" s="62" t="s">
        <v>24</v>
      </c>
      <c r="G1" s="62" t="s">
        <v>29</v>
      </c>
      <c r="H1" s="45" t="s">
        <v>12</v>
      </c>
      <c r="I1" s="45" t="s">
        <v>20</v>
      </c>
      <c r="J1" s="46" t="s">
        <v>31</v>
      </c>
    </row>
    <row r="2" customFormat="false" ht="12.75" hidden="false" customHeight="false" outlineLevel="0" collapsed="false">
      <c r="A2" s="41" t="n">
        <v>1</v>
      </c>
      <c r="B2" s="41" t="s">
        <v>277</v>
      </c>
      <c r="C2" s="41" t="s">
        <v>278</v>
      </c>
      <c r="D2" s="41" t="s">
        <v>56</v>
      </c>
      <c r="E2" s="41" t="s">
        <v>59</v>
      </c>
      <c r="F2" s="58" t="n">
        <v>8</v>
      </c>
      <c r="G2" s="58" t="n">
        <v>0</v>
      </c>
      <c r="H2" s="51" t="n">
        <f aca="false">ROUND(F2*'Riepilogo Av'!$D$4,2)</f>
        <v>74.47</v>
      </c>
      <c r="I2" s="51" t="n">
        <f aca="false">ROUND(G2*'Riepilogo Av'!$D$6,2)</f>
        <v>0</v>
      </c>
      <c r="J2" s="51" t="n">
        <f aca="false">SUM(H2:I2)</f>
        <v>74.47</v>
      </c>
    </row>
    <row r="3" customFormat="false" ht="12.75" hidden="false" customHeight="false" outlineLevel="0" collapsed="false">
      <c r="A3" s="41" t="n">
        <v>2</v>
      </c>
      <c r="B3" s="41" t="s">
        <v>279</v>
      </c>
      <c r="C3" s="41" t="s">
        <v>278</v>
      </c>
      <c r="D3" s="41" t="s">
        <v>280</v>
      </c>
      <c r="E3" s="41" t="s">
        <v>163</v>
      </c>
      <c r="F3" s="58" t="n">
        <v>11</v>
      </c>
      <c r="G3" s="58" t="n">
        <v>0</v>
      </c>
      <c r="H3" s="51" t="n">
        <f aca="false">ROUND(F3*'Riepilogo Av'!$D$4,2)</f>
        <v>102.4</v>
      </c>
      <c r="I3" s="51" t="n">
        <f aca="false">ROUND(G3*'Riepilogo Av'!$D$6,2)</f>
        <v>0</v>
      </c>
      <c r="J3" s="51" t="n">
        <f aca="false">SUM(H3:I3)</f>
        <v>102.4</v>
      </c>
    </row>
    <row r="4" customFormat="false" ht="12.75" hidden="false" customHeight="false" outlineLevel="0" collapsed="false">
      <c r="A4" s="41" t="n">
        <v>3</v>
      </c>
      <c r="B4" s="41" t="s">
        <v>281</v>
      </c>
      <c r="C4" s="41" t="s">
        <v>278</v>
      </c>
      <c r="D4" s="41" t="s">
        <v>282</v>
      </c>
      <c r="E4" s="41" t="s">
        <v>68</v>
      </c>
      <c r="F4" s="58" t="n">
        <v>13</v>
      </c>
      <c r="G4" s="58" t="n">
        <v>5</v>
      </c>
      <c r="H4" s="51" t="n">
        <f aca="false">ROUND(F4*'Riepilogo Av'!$D$4,2)</f>
        <v>121.01</v>
      </c>
      <c r="I4" s="51" t="n">
        <f aca="false">ROUND(G4*'Riepilogo Av'!$D$6,2)</f>
        <v>22.74</v>
      </c>
      <c r="J4" s="51" t="n">
        <f aca="false">SUM(H4:I4)</f>
        <v>143.75</v>
      </c>
    </row>
    <row r="5" customFormat="false" ht="12.75" hidden="false" customHeight="false" outlineLevel="0" collapsed="false">
      <c r="A5" s="41" t="n">
        <v>4</v>
      </c>
      <c r="B5" s="41" t="s">
        <v>283</v>
      </c>
      <c r="C5" s="41" t="s">
        <v>278</v>
      </c>
      <c r="D5" s="41" t="s">
        <v>56</v>
      </c>
      <c r="E5" s="41" t="s">
        <v>192</v>
      </c>
      <c r="F5" s="58" t="n">
        <v>20</v>
      </c>
      <c r="G5" s="58" t="n">
        <v>0</v>
      </c>
      <c r="H5" s="51" t="n">
        <f aca="false">ROUND(F5*'Riepilogo Av'!$D$4,2)</f>
        <v>186.17</v>
      </c>
      <c r="I5" s="51" t="n">
        <f aca="false">ROUND(G5*'Riepilogo Av'!$D$6,2)</f>
        <v>0</v>
      </c>
      <c r="J5" s="51" t="n">
        <f aca="false">SUM(H5:I5)</f>
        <v>186.17</v>
      </c>
    </row>
    <row r="6" customFormat="false" ht="12.75" hidden="false" customHeight="false" outlineLevel="0" collapsed="false">
      <c r="A6" s="41" t="n">
        <v>5</v>
      </c>
      <c r="B6" s="41" t="s">
        <v>284</v>
      </c>
      <c r="C6" s="41" t="s">
        <v>278</v>
      </c>
      <c r="D6" s="41" t="s">
        <v>56</v>
      </c>
      <c r="E6" s="41" t="s">
        <v>70</v>
      </c>
      <c r="F6" s="58" t="n">
        <v>18</v>
      </c>
      <c r="G6" s="58" t="n">
        <v>22</v>
      </c>
      <c r="H6" s="51" t="n">
        <f aca="false">ROUND(F6*'Riepilogo Av'!$D$4,2)</f>
        <v>167.56</v>
      </c>
      <c r="I6" s="51" t="n">
        <f aca="false">ROUND(G6*'Riepilogo Av'!$D$6,2)</f>
        <v>100.05</v>
      </c>
      <c r="J6" s="51" t="n">
        <f aca="false">SUM(H6:I6)</f>
        <v>267.61</v>
      </c>
    </row>
    <row r="7" customFormat="false" ht="12.75" hidden="false" customHeight="false" outlineLevel="0" collapsed="false">
      <c r="A7" s="41" t="n">
        <v>6</v>
      </c>
      <c r="B7" s="41" t="s">
        <v>285</v>
      </c>
      <c r="C7" s="41" t="s">
        <v>278</v>
      </c>
      <c r="D7" s="41" t="s">
        <v>108</v>
      </c>
      <c r="E7" s="41" t="s">
        <v>197</v>
      </c>
      <c r="F7" s="58" t="n">
        <v>2</v>
      </c>
      <c r="G7" s="58" t="n">
        <v>0</v>
      </c>
      <c r="H7" s="51" t="n">
        <f aca="false">ROUND(F7*'Riepilogo Av'!$D$4,2)</f>
        <v>18.62</v>
      </c>
      <c r="I7" s="51" t="n">
        <f aca="false">ROUND(G7*'Riepilogo Av'!$D$6,2)</f>
        <v>0</v>
      </c>
      <c r="J7" s="51" t="n">
        <f aca="false">SUM(H7:I7)</f>
        <v>18.62</v>
      </c>
    </row>
    <row r="8" customFormat="false" ht="12.75" hidden="false" customHeight="false" outlineLevel="0" collapsed="false">
      <c r="A8" s="41" t="n">
        <v>7</v>
      </c>
      <c r="B8" s="41" t="s">
        <v>286</v>
      </c>
      <c r="C8" s="41" t="s">
        <v>278</v>
      </c>
      <c r="D8" s="41" t="s">
        <v>287</v>
      </c>
      <c r="E8" s="41" t="s">
        <v>72</v>
      </c>
      <c r="F8" s="58" t="n">
        <v>15</v>
      </c>
      <c r="G8" s="58" t="n">
        <v>0</v>
      </c>
      <c r="H8" s="51" t="n">
        <f aca="false">ROUND(F8*'Riepilogo Av'!$D$4,2)</f>
        <v>139.63</v>
      </c>
      <c r="I8" s="51" t="n">
        <f aca="false">ROUND(G8*'Riepilogo Av'!$D$6,2)</f>
        <v>0</v>
      </c>
      <c r="J8" s="51" t="n">
        <f aca="false">SUM(H8:I8)</f>
        <v>139.63</v>
      </c>
    </row>
    <row r="9" customFormat="false" ht="12.75" hidden="false" customHeight="false" outlineLevel="0" collapsed="false">
      <c r="A9" s="41" t="n">
        <v>8</v>
      </c>
      <c r="B9" s="41" t="s">
        <v>288</v>
      </c>
      <c r="C9" s="41" t="s">
        <v>278</v>
      </c>
      <c r="D9" s="41" t="s">
        <v>289</v>
      </c>
      <c r="E9" s="41" t="s">
        <v>78</v>
      </c>
      <c r="F9" s="58" t="n">
        <v>26</v>
      </c>
      <c r="G9" s="58" t="n">
        <v>0</v>
      </c>
      <c r="H9" s="51" t="n">
        <f aca="false">ROUND(F9*'Riepilogo Av'!$D$4,2)</f>
        <v>242.03</v>
      </c>
      <c r="I9" s="51" t="n">
        <f aca="false">ROUND(G9*'Riepilogo Av'!$D$6,2)</f>
        <v>0</v>
      </c>
      <c r="J9" s="51" t="n">
        <f aca="false">SUM(H9:I9)</f>
        <v>242.03</v>
      </c>
    </row>
    <row r="10" customFormat="false" ht="12.75" hidden="false" customHeight="false" outlineLevel="0" collapsed="false">
      <c r="A10" s="41" t="n">
        <v>9</v>
      </c>
      <c r="B10" s="41" t="s">
        <v>290</v>
      </c>
      <c r="C10" s="41" t="s">
        <v>278</v>
      </c>
      <c r="D10" s="41" t="s">
        <v>56</v>
      </c>
      <c r="E10" s="41" t="s">
        <v>291</v>
      </c>
      <c r="F10" s="58" t="n">
        <v>6</v>
      </c>
      <c r="G10" s="58" t="n">
        <v>0</v>
      </c>
      <c r="H10" s="51" t="n">
        <f aca="false">ROUND(F10*'Riepilogo Av'!$D$4,2)</f>
        <v>55.85</v>
      </c>
      <c r="I10" s="51" t="n">
        <f aca="false">ROUND(G10*'Riepilogo Av'!$D$6,2)</f>
        <v>0</v>
      </c>
      <c r="J10" s="51" t="n">
        <f aca="false">SUM(H10:I10)</f>
        <v>55.85</v>
      </c>
    </row>
    <row r="11" customFormat="false" ht="12.75" hidden="false" customHeight="false" outlineLevel="0" collapsed="false">
      <c r="A11" s="41" t="n">
        <v>10</v>
      </c>
      <c r="B11" s="41" t="s">
        <v>292</v>
      </c>
      <c r="C11" s="41" t="s">
        <v>278</v>
      </c>
      <c r="D11" s="41" t="s">
        <v>108</v>
      </c>
      <c r="E11" s="41" t="s">
        <v>254</v>
      </c>
      <c r="F11" s="58" t="n">
        <v>13</v>
      </c>
      <c r="G11" s="58" t="n">
        <v>0</v>
      </c>
      <c r="H11" s="51" t="n">
        <f aca="false">ROUND(F11*'Riepilogo Av'!$D$4,2)</f>
        <v>121.01</v>
      </c>
      <c r="I11" s="51" t="n">
        <f aca="false">ROUND(G11*'Riepilogo Av'!$D$6,2)</f>
        <v>0</v>
      </c>
      <c r="J11" s="51" t="n">
        <f aca="false">SUM(H11:I11)</f>
        <v>121.01</v>
      </c>
    </row>
    <row r="12" customFormat="false" ht="12.75" hidden="false" customHeight="false" outlineLevel="0" collapsed="false">
      <c r="A12" s="41" t="n">
        <v>11</v>
      </c>
      <c r="B12" s="41" t="s">
        <v>293</v>
      </c>
      <c r="C12" s="41" t="s">
        <v>278</v>
      </c>
      <c r="D12" s="41" t="s">
        <v>294</v>
      </c>
      <c r="E12" s="41" t="s">
        <v>88</v>
      </c>
      <c r="F12" s="58" t="n">
        <v>30</v>
      </c>
      <c r="G12" s="58" t="n">
        <v>32</v>
      </c>
      <c r="H12" s="51" t="n">
        <f aca="false">ROUND(F12*'Riepilogo Av'!$D$4,2)</f>
        <v>279.26</v>
      </c>
      <c r="I12" s="51" t="n">
        <f aca="false">ROUND(G12*'Riepilogo Av'!$D$6,2)</f>
        <v>145.52</v>
      </c>
      <c r="J12" s="51" t="n">
        <f aca="false">SUM(H12:I12)</f>
        <v>424.78</v>
      </c>
    </row>
    <row r="13" customFormat="false" ht="13.5" hidden="false" customHeight="false" outlineLevel="0" collapsed="false">
      <c r="A13" s="41" t="n">
        <v>12</v>
      </c>
      <c r="B13" s="41" t="s">
        <v>295</v>
      </c>
      <c r="C13" s="41" t="s">
        <v>278</v>
      </c>
      <c r="D13" s="41" t="s">
        <v>296</v>
      </c>
      <c r="E13" s="41" t="s">
        <v>266</v>
      </c>
      <c r="F13" s="52" t="n">
        <v>5</v>
      </c>
      <c r="G13" s="52" t="n">
        <v>0</v>
      </c>
      <c r="H13" s="51" t="n">
        <f aca="false">ROUND(F13*'Riepilogo Av'!$D$4,2)</f>
        <v>46.54</v>
      </c>
      <c r="I13" s="51" t="n">
        <f aca="false">ROUND(G13*'Riepilogo Av'!$D$6,2)</f>
        <v>0</v>
      </c>
      <c r="J13" s="51" t="n">
        <f aca="false">SUM(H13:I13)</f>
        <v>46.54</v>
      </c>
    </row>
    <row r="14" customFormat="false" ht="14.25" hidden="false" customHeight="false" outlineLevel="0" collapsed="false">
      <c r="A14" s="38"/>
      <c r="B14" s="38"/>
      <c r="C14" s="38"/>
      <c r="D14" s="38"/>
      <c r="E14" s="38"/>
      <c r="F14" s="61" t="n">
        <v>167</v>
      </c>
      <c r="G14" s="61" t="n">
        <f aca="false">SUM(G2:G13)</f>
        <v>59</v>
      </c>
      <c r="H14" s="54" t="n">
        <f aca="false">SUM(H2:H13)</f>
        <v>1554.55</v>
      </c>
      <c r="I14" s="54" t="n">
        <f aca="false">SUM(I2:I13)</f>
        <v>268.31</v>
      </c>
      <c r="J14" s="54" t="n">
        <f aca="false">SUM(J2:J13)</f>
        <v>1822.86</v>
      </c>
    </row>
    <row r="15" customFormat="false" ht="12.75" hidden="false" customHeight="false" outlineLevel="0" collapsed="false">
      <c r="A15" s="38"/>
      <c r="B15" s="38"/>
      <c r="C15" s="38"/>
      <c r="D15" s="38"/>
      <c r="E15" s="38"/>
    </row>
    <row r="16" customFormat="false" ht="12.75" hidden="false" customHeight="false" outlineLevel="0" collapsed="false">
      <c r="A16" s="38"/>
      <c r="B16" s="38"/>
      <c r="C16" s="38"/>
      <c r="D16" s="38"/>
      <c r="E16" s="38"/>
      <c r="F16" s="38"/>
    </row>
    <row r="17" customFormat="false" ht="12.75" hidden="false" customHeight="false" outlineLevel="0" collapsed="false">
      <c r="A17" s="38"/>
      <c r="B17" s="38"/>
      <c r="C17" s="38"/>
      <c r="D17" s="38"/>
      <c r="E17" s="38"/>
      <c r="F17" s="38"/>
    </row>
  </sheetData>
  <printOptions headings="false" gridLines="true" gridLinesSet="true" horizontalCentered="true" verticalCentered="false"/>
  <pageMargins left="0.7875" right="0.7875" top="1.67013888888889" bottom="1.07013888888889" header="0.511805555555556" footer="0.669444444444445"/>
  <pageSetup paperSize="9" scale="75"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5</oddHeader>
    <oddFooter>&amp;L&amp;F
&amp;A&amp;CPagina &amp;P&amp;RIL DIRIGENTE
Giuseppe De Colibu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F2" activeCellId="0" sqref="F2"/>
    </sheetView>
  </sheetViews>
  <sheetFormatPr defaultColWidth="8.9921875" defaultRowHeight="12.75" zeroHeight="false" outlineLevelRow="0" outlineLevelCol="0"/>
  <cols>
    <col collapsed="false" customWidth="true" hidden="false" outlineLevel="0" max="1" min="1" style="40" width="2.62"/>
    <col collapsed="false" customWidth="true" hidden="false" outlineLevel="0" max="2" min="2" style="40" width="12.24"/>
    <col collapsed="false" customWidth="true" hidden="false" outlineLevel="0" max="3" min="3" style="40" width="9.24"/>
    <col collapsed="false" customWidth="true" hidden="false" outlineLevel="0" max="4" min="4" style="40" width="16.37"/>
    <col collapsed="false" customWidth="true" hidden="false" outlineLevel="0" max="5" min="5" style="40" width="18.99"/>
    <col collapsed="false" customWidth="true" hidden="false" outlineLevel="0" max="6" min="6" style="39" width="12.24"/>
    <col collapsed="false" customWidth="true" hidden="false" outlineLevel="0" max="7" min="7" style="40" width="12.49"/>
    <col collapsed="false" customWidth="false" hidden="false" outlineLevel="0" max="257" min="8" style="40" width="8.99"/>
  </cols>
  <sheetData>
    <row r="1" customFormat="false" ht="95.25" hidden="false" customHeight="true" outlineLevel="0" collapsed="false">
      <c r="A1" s="41" t="s">
        <v>41</v>
      </c>
      <c r="B1" s="42" t="s">
        <v>42</v>
      </c>
      <c r="C1" s="42" t="s">
        <v>43</v>
      </c>
      <c r="D1" s="42" t="s">
        <v>44</v>
      </c>
      <c r="E1" s="42" t="s">
        <v>45</v>
      </c>
      <c r="F1" s="63" t="s">
        <v>24</v>
      </c>
      <c r="G1" s="63" t="s">
        <v>29</v>
      </c>
      <c r="H1" s="45" t="s">
        <v>12</v>
      </c>
      <c r="I1" s="45" t="s">
        <v>20</v>
      </c>
      <c r="J1" s="46" t="s">
        <v>31</v>
      </c>
    </row>
    <row r="2" customFormat="false" ht="12.75" hidden="false" customHeight="false" outlineLevel="0" collapsed="false">
      <c r="A2" s="41" t="n">
        <v>1</v>
      </c>
      <c r="B2" s="41" t="s">
        <v>297</v>
      </c>
      <c r="C2" s="41" t="s">
        <v>298</v>
      </c>
      <c r="D2" s="41" t="s">
        <v>299</v>
      </c>
      <c r="E2" s="41" t="s">
        <v>13</v>
      </c>
      <c r="F2" s="57" t="n">
        <v>0</v>
      </c>
      <c r="G2" s="58" t="n">
        <v>0</v>
      </c>
      <c r="H2" s="51" t="n">
        <f aca="false">ROUND(F2*'Riepilogo Av'!$D$4,2)</f>
        <v>0</v>
      </c>
      <c r="I2" s="51" t="n">
        <f aca="false">ROUND(G2*'Riepilogo Av'!$D$6,2)</f>
        <v>0</v>
      </c>
      <c r="J2" s="51" t="n">
        <f aca="false">SUM(H2:I2)</f>
        <v>0</v>
      </c>
    </row>
    <row r="3" customFormat="false" ht="12.75" hidden="false" customHeight="false" outlineLevel="0" collapsed="false">
      <c r="A3" s="41" t="n">
        <v>2</v>
      </c>
      <c r="B3" s="41" t="s">
        <v>300</v>
      </c>
      <c r="C3" s="41" t="s">
        <v>301</v>
      </c>
      <c r="D3" s="41" t="s">
        <v>302</v>
      </c>
      <c r="E3" s="41" t="s">
        <v>13</v>
      </c>
      <c r="F3" s="57" t="n">
        <v>1</v>
      </c>
      <c r="G3" s="58" t="n">
        <v>0</v>
      </c>
      <c r="H3" s="51" t="n">
        <f aca="false">ROUND(F3*'Riepilogo Av'!$D$4,2)</f>
        <v>9.31</v>
      </c>
      <c r="I3" s="51" t="n">
        <f aca="false">ROUND(G3*'Riepilogo Av'!$D$6,2)</f>
        <v>0</v>
      </c>
      <c r="J3" s="51" t="n">
        <f aca="false">SUM(H3:I3)</f>
        <v>9.31</v>
      </c>
    </row>
    <row r="4" customFormat="false" ht="12.75" hidden="false" customHeight="false" outlineLevel="0" collapsed="false">
      <c r="A4" s="41" t="n">
        <v>3</v>
      </c>
      <c r="B4" s="41" t="s">
        <v>303</v>
      </c>
      <c r="C4" s="41" t="s">
        <v>304</v>
      </c>
      <c r="D4" s="41" t="s">
        <v>305</v>
      </c>
      <c r="E4" s="41" t="s">
        <v>13</v>
      </c>
      <c r="F4" s="57" t="n">
        <v>5</v>
      </c>
      <c r="G4" s="58" t="n">
        <v>0</v>
      </c>
      <c r="H4" s="51" t="n">
        <f aca="false">ROUND(F4*'Riepilogo Av'!$D$4,2)</f>
        <v>46.54</v>
      </c>
      <c r="I4" s="51" t="n">
        <f aca="false">ROUND(G4*'Riepilogo Av'!$D$6,2)</f>
        <v>0</v>
      </c>
      <c r="J4" s="51" t="n">
        <f aca="false">SUM(H4:I4)</f>
        <v>46.54</v>
      </c>
    </row>
    <row r="5" customFormat="false" ht="12.75" hidden="false" customHeight="false" outlineLevel="0" collapsed="false">
      <c r="A5" s="41" t="n">
        <v>4</v>
      </c>
      <c r="B5" s="41" t="s">
        <v>306</v>
      </c>
      <c r="C5" s="41" t="s">
        <v>298</v>
      </c>
      <c r="D5" s="41" t="s">
        <v>307</v>
      </c>
      <c r="E5" s="41" t="s">
        <v>59</v>
      </c>
      <c r="F5" s="57" t="n">
        <v>0</v>
      </c>
      <c r="G5" s="58" t="n">
        <v>0</v>
      </c>
      <c r="H5" s="51" t="n">
        <f aca="false">ROUND(F5*'Riepilogo Av'!$D$4,2)</f>
        <v>0</v>
      </c>
      <c r="I5" s="51" t="n">
        <f aca="false">ROUND(G5*'Riepilogo Av'!$D$6,2)</f>
        <v>0</v>
      </c>
      <c r="J5" s="51" t="n">
        <f aca="false">SUM(H5:I5)</f>
        <v>0</v>
      </c>
    </row>
    <row r="6" customFormat="false" ht="12.75" hidden="false" customHeight="false" outlineLevel="0" collapsed="false">
      <c r="A6" s="41" t="n">
        <v>5</v>
      </c>
      <c r="B6" s="41" t="s">
        <v>308</v>
      </c>
      <c r="C6" s="41" t="s">
        <v>304</v>
      </c>
      <c r="D6" s="41" t="s">
        <v>116</v>
      </c>
      <c r="E6" s="41" t="s">
        <v>59</v>
      </c>
      <c r="F6" s="57" t="n">
        <v>8</v>
      </c>
      <c r="G6" s="58" t="n">
        <v>0</v>
      </c>
      <c r="H6" s="51" t="n">
        <f aca="false">ROUND(F6*'Riepilogo Av'!$D$4,2)</f>
        <v>74.47</v>
      </c>
      <c r="I6" s="51" t="n">
        <f aca="false">ROUND(G6*'Riepilogo Av'!$D$6,2)</f>
        <v>0</v>
      </c>
      <c r="J6" s="51" t="n">
        <f aca="false">SUM(H6:I6)</f>
        <v>74.47</v>
      </c>
    </row>
    <row r="7" customFormat="false" ht="12.75" hidden="false" customHeight="false" outlineLevel="0" collapsed="false">
      <c r="A7" s="41" t="n">
        <v>6</v>
      </c>
      <c r="B7" s="41" t="s">
        <v>309</v>
      </c>
      <c r="C7" s="41" t="s">
        <v>301</v>
      </c>
      <c r="D7" s="41" t="s">
        <v>310</v>
      </c>
      <c r="E7" s="41" t="s">
        <v>64</v>
      </c>
      <c r="F7" s="57" t="n">
        <v>5</v>
      </c>
      <c r="G7" s="58" t="n">
        <v>0</v>
      </c>
      <c r="H7" s="51" t="n">
        <f aca="false">ROUND(F7*'Riepilogo Av'!$D$4,2)</f>
        <v>46.54</v>
      </c>
      <c r="I7" s="51" t="n">
        <f aca="false">ROUND(G7*'Riepilogo Av'!$D$6,2)</f>
        <v>0</v>
      </c>
      <c r="J7" s="51" t="n">
        <f aca="false">SUM(H7:I7)</f>
        <v>46.54</v>
      </c>
    </row>
    <row r="8" customFormat="false" ht="12.75" hidden="false" customHeight="false" outlineLevel="0" collapsed="false">
      <c r="A8" s="41" t="n">
        <v>7</v>
      </c>
      <c r="B8" s="41" t="s">
        <v>311</v>
      </c>
      <c r="C8" s="41" t="s">
        <v>312</v>
      </c>
      <c r="D8" s="41" t="s">
        <v>313</v>
      </c>
      <c r="E8" s="41" t="s">
        <v>314</v>
      </c>
      <c r="F8" s="57" t="n">
        <v>1</v>
      </c>
      <c r="G8" s="58" t="n">
        <v>0</v>
      </c>
      <c r="H8" s="51" t="n">
        <f aca="false">ROUND(F8*'Riepilogo Av'!$D$4,2)</f>
        <v>9.31</v>
      </c>
      <c r="I8" s="51" t="n">
        <f aca="false">ROUND(G8*'Riepilogo Av'!$D$6,2)</f>
        <v>0</v>
      </c>
      <c r="J8" s="51" t="n">
        <f aca="false">SUM(H8:I8)</f>
        <v>9.31</v>
      </c>
    </row>
    <row r="9" customFormat="false" ht="13.5" hidden="false" customHeight="false" outlineLevel="0" collapsed="false">
      <c r="A9" s="41" t="n">
        <v>8</v>
      </c>
      <c r="B9" s="41" t="s">
        <v>315</v>
      </c>
      <c r="C9" s="41" t="s">
        <v>301</v>
      </c>
      <c r="D9" s="41" t="s">
        <v>316</v>
      </c>
      <c r="E9" s="41" t="s">
        <v>78</v>
      </c>
      <c r="F9" s="60" t="n">
        <v>1</v>
      </c>
      <c r="G9" s="60" t="n">
        <v>0</v>
      </c>
      <c r="H9" s="51" t="n">
        <f aca="false">ROUND(F9*'Riepilogo Av'!$D$4,2)</f>
        <v>9.31</v>
      </c>
      <c r="I9" s="51" t="n">
        <f aca="false">ROUND(G9*'Riepilogo Av'!$D$6,2)</f>
        <v>0</v>
      </c>
      <c r="J9" s="51" t="n">
        <f aca="false">SUM(H9:I9)</f>
        <v>9.31</v>
      </c>
    </row>
    <row r="10" customFormat="false" ht="14.25" hidden="false" customHeight="false" outlineLevel="0" collapsed="false">
      <c r="F10" s="61" t="n">
        <f aca="false">SUM(F2:F9)</f>
        <v>21</v>
      </c>
      <c r="G10" s="61" t="n">
        <f aca="false">SUM(G2:G9)</f>
        <v>0</v>
      </c>
      <c r="H10" s="54" t="n">
        <f aca="false">SUM(H2:H9)</f>
        <v>195.48</v>
      </c>
      <c r="I10" s="54" t="n">
        <f aca="false">SUM(I2:I9)</f>
        <v>0</v>
      </c>
      <c r="J10" s="54" t="n">
        <f aca="false">SUM(J2:J9)</f>
        <v>195.48</v>
      </c>
    </row>
  </sheetData>
  <printOptions headings="false" gridLines="true" gridLinesSet="true" horizontalCentered="true" verticalCentered="false"/>
  <pageMargins left="0.7875" right="0.7875" top="1.67013888888889" bottom="1.07013888888889" header="0.511805555555556" footer="0.669444444444445"/>
  <pageSetup paperSize="9" scale="75"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5</oddHeader>
    <oddFooter>&amp;L&amp;F
&amp;A&amp;CPagina &amp;P&amp;RIL DIRIGENTE
Giuseppe De Colibu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F2" activeCellId="0" sqref="F2"/>
    </sheetView>
  </sheetViews>
  <sheetFormatPr defaultColWidth="8.9921875" defaultRowHeight="12.75" zeroHeight="false" outlineLevelRow="0" outlineLevelCol="0"/>
  <cols>
    <col collapsed="false" customWidth="true" hidden="false" outlineLevel="0" max="1" min="1" style="40" width="2.62"/>
    <col collapsed="false" customWidth="true" hidden="false" outlineLevel="0" max="2" min="2" style="40" width="13.62"/>
    <col collapsed="false" customWidth="true" hidden="false" outlineLevel="0" max="3" min="3" style="40" width="15.99"/>
    <col collapsed="false" customWidth="true" hidden="false" outlineLevel="0" max="4" min="4" style="40" width="14.49"/>
    <col collapsed="false" customWidth="true" hidden="false" outlineLevel="0" max="5" min="5" style="40" width="16.25"/>
    <col collapsed="false" customWidth="true" hidden="false" outlineLevel="0" max="6" min="6" style="39" width="9.99"/>
    <col collapsed="false" customWidth="true" hidden="false" outlineLevel="0" max="7" min="7" style="40" width="10.75"/>
    <col collapsed="false" customWidth="false" hidden="false" outlineLevel="0" max="257" min="8" style="40" width="8.99"/>
  </cols>
  <sheetData>
    <row r="1" customFormat="false" ht="114.75" hidden="false" customHeight="false" outlineLevel="0" collapsed="false">
      <c r="A1" s="41" t="s">
        <v>41</v>
      </c>
      <c r="B1" s="42" t="s">
        <v>42</v>
      </c>
      <c r="C1" s="42" t="s">
        <v>43</v>
      </c>
      <c r="D1" s="42" t="s">
        <v>44</v>
      </c>
      <c r="E1" s="42" t="s">
        <v>45</v>
      </c>
      <c r="F1" s="63" t="s">
        <v>24</v>
      </c>
      <c r="G1" s="63" t="s">
        <v>29</v>
      </c>
      <c r="H1" s="45" t="s">
        <v>12</v>
      </c>
      <c r="I1" s="45" t="s">
        <v>20</v>
      </c>
      <c r="J1" s="46" t="s">
        <v>31</v>
      </c>
    </row>
    <row r="2" customFormat="false" ht="12.75" hidden="false" customHeight="false" outlineLevel="0" collapsed="false">
      <c r="A2" s="41" t="n">
        <v>1</v>
      </c>
      <c r="B2" s="41" t="s">
        <v>317</v>
      </c>
      <c r="C2" s="41" t="s">
        <v>318</v>
      </c>
      <c r="D2" s="41" t="s">
        <v>108</v>
      </c>
      <c r="E2" s="41" t="s">
        <v>13</v>
      </c>
      <c r="F2" s="57" t="n">
        <v>6</v>
      </c>
      <c r="G2" s="58" t="n">
        <v>0</v>
      </c>
      <c r="H2" s="51" t="n">
        <f aca="false">ROUND(F2*'Riepilogo Av'!$D$4,2)</f>
        <v>55.85</v>
      </c>
      <c r="I2" s="51" t="n">
        <f aca="false">ROUND(G2*'Riepilogo Av'!$D$6,2)</f>
        <v>0</v>
      </c>
      <c r="J2" s="51" t="n">
        <f aca="false">SUM(H2:I2)</f>
        <v>55.85</v>
      </c>
    </row>
    <row r="3" customFormat="false" ht="12.75" hidden="false" customHeight="false" outlineLevel="0" collapsed="false">
      <c r="A3" s="41" t="n">
        <v>2</v>
      </c>
      <c r="B3" s="41" t="s">
        <v>319</v>
      </c>
      <c r="C3" s="41" t="s">
        <v>320</v>
      </c>
      <c r="D3" s="41" t="s">
        <v>321</v>
      </c>
      <c r="E3" s="41" t="s">
        <v>13</v>
      </c>
      <c r="F3" s="57" t="n">
        <v>0</v>
      </c>
      <c r="G3" s="58" t="n">
        <v>0</v>
      </c>
      <c r="H3" s="51" t="n">
        <f aca="false">ROUND(F3*'Riepilogo Av'!$D$4,2)</f>
        <v>0</v>
      </c>
      <c r="I3" s="51" t="n">
        <f aca="false">ROUND(G3*'Riepilogo Av'!$D$6,2)</f>
        <v>0</v>
      </c>
      <c r="J3" s="51" t="n">
        <f aca="false">SUM(H3:I3)</f>
        <v>0</v>
      </c>
    </row>
    <row r="4" customFormat="false" ht="12.75" hidden="false" customHeight="false" outlineLevel="0" collapsed="false">
      <c r="A4" s="41" t="n">
        <v>3</v>
      </c>
      <c r="B4" s="41" t="s">
        <v>322</v>
      </c>
      <c r="C4" s="41" t="s">
        <v>320</v>
      </c>
      <c r="D4" s="41" t="s">
        <v>323</v>
      </c>
      <c r="E4" s="41" t="s">
        <v>13</v>
      </c>
      <c r="F4" s="57" t="n">
        <v>0</v>
      </c>
      <c r="G4" s="58" t="n">
        <v>0</v>
      </c>
      <c r="H4" s="51" t="n">
        <f aca="false">ROUND(F4*'Riepilogo Av'!$D$4,2)</f>
        <v>0</v>
      </c>
      <c r="I4" s="51" t="n">
        <f aca="false">ROUND(G4*'Riepilogo Av'!$D$6,2)</f>
        <v>0</v>
      </c>
      <c r="J4" s="51" t="n">
        <f aca="false">SUM(H4:I4)</f>
        <v>0</v>
      </c>
    </row>
    <row r="5" customFormat="false" ht="12.75" hidden="false" customHeight="false" outlineLevel="0" collapsed="false">
      <c r="A5" s="41" t="n">
        <v>4</v>
      </c>
      <c r="B5" s="41" t="s">
        <v>324</v>
      </c>
      <c r="C5" s="41" t="s">
        <v>325</v>
      </c>
      <c r="D5" s="41" t="s">
        <v>326</v>
      </c>
      <c r="E5" s="41" t="s">
        <v>13</v>
      </c>
      <c r="F5" s="57" t="n">
        <v>0</v>
      </c>
      <c r="G5" s="58" t="n">
        <v>0</v>
      </c>
      <c r="H5" s="51" t="n">
        <f aca="false">ROUND(F5*'Riepilogo Av'!$D$4,2)</f>
        <v>0</v>
      </c>
      <c r="I5" s="51" t="n">
        <f aca="false">ROUND(G5*'Riepilogo Av'!$D$6,2)</f>
        <v>0</v>
      </c>
      <c r="J5" s="51" t="n">
        <f aca="false">SUM(H5:I5)</f>
        <v>0</v>
      </c>
    </row>
    <row r="6" customFormat="false" ht="12.75" hidden="false" customHeight="false" outlineLevel="0" collapsed="false">
      <c r="A6" s="41" t="n">
        <v>5</v>
      </c>
      <c r="B6" s="41" t="s">
        <v>327</v>
      </c>
      <c r="C6" s="41" t="s">
        <v>328</v>
      </c>
      <c r="D6" s="41" t="s">
        <v>116</v>
      </c>
      <c r="E6" s="41" t="s">
        <v>13</v>
      </c>
      <c r="F6" s="57" t="n">
        <v>9</v>
      </c>
      <c r="G6" s="58" t="n">
        <v>0</v>
      </c>
      <c r="H6" s="51" t="n">
        <f aca="false">ROUND(F6*'Riepilogo Av'!$D$4,2)</f>
        <v>83.78</v>
      </c>
      <c r="I6" s="51" t="n">
        <f aca="false">ROUND(G6*'Riepilogo Av'!$D$6,2)</f>
        <v>0</v>
      </c>
      <c r="J6" s="51" t="n">
        <f aca="false">SUM(H6:I6)</f>
        <v>83.78</v>
      </c>
    </row>
    <row r="7" customFormat="false" ht="12.75" hidden="false" customHeight="false" outlineLevel="0" collapsed="false">
      <c r="A7" s="41" t="n">
        <v>6</v>
      </c>
      <c r="B7" s="41" t="s">
        <v>329</v>
      </c>
      <c r="C7" s="41" t="s">
        <v>330</v>
      </c>
      <c r="D7" s="41" t="s">
        <v>331</v>
      </c>
      <c r="E7" s="41" t="s">
        <v>59</v>
      </c>
      <c r="F7" s="57" t="n">
        <v>5</v>
      </c>
      <c r="G7" s="58" t="n">
        <v>4</v>
      </c>
      <c r="H7" s="51" t="n">
        <f aca="false">ROUND(F7*'Riepilogo Av'!$D$4,2)</f>
        <v>46.54</v>
      </c>
      <c r="I7" s="51" t="n">
        <f aca="false">ROUND(G7*'Riepilogo Av'!$D$6,2)</f>
        <v>18.19</v>
      </c>
      <c r="J7" s="51" t="n">
        <f aca="false">SUM(H7:I7)</f>
        <v>64.73</v>
      </c>
    </row>
    <row r="8" customFormat="false" ht="13.5" hidden="false" customHeight="false" outlineLevel="0" collapsed="false">
      <c r="A8" s="41" t="n">
        <v>7</v>
      </c>
      <c r="B8" s="41" t="s">
        <v>332</v>
      </c>
      <c r="C8" s="41" t="s">
        <v>330</v>
      </c>
      <c r="D8" s="41" t="s">
        <v>333</v>
      </c>
      <c r="E8" s="41" t="s">
        <v>70</v>
      </c>
      <c r="F8" s="60" t="n">
        <v>3</v>
      </c>
      <c r="G8" s="60" t="n">
        <v>0</v>
      </c>
      <c r="H8" s="51" t="n">
        <f aca="false">ROUND(F8*'Riepilogo Av'!$D$4,2)</f>
        <v>27.93</v>
      </c>
      <c r="I8" s="51" t="n">
        <f aca="false">ROUND(G8*'Riepilogo Av'!$D$6,2)</f>
        <v>0</v>
      </c>
      <c r="J8" s="51" t="n">
        <f aca="false">SUM(H8:I8)</f>
        <v>27.93</v>
      </c>
    </row>
    <row r="9" customFormat="false" ht="14.25" hidden="false" customHeight="false" outlineLevel="0" collapsed="false">
      <c r="F9" s="61" t="n">
        <f aca="false">SUM(F2:F8)</f>
        <v>23</v>
      </c>
      <c r="G9" s="61" t="n">
        <f aca="false">SUM(G2:G8)</f>
        <v>4</v>
      </c>
      <c r="H9" s="54" t="n">
        <f aca="false">SUM(H2:H8)</f>
        <v>214.1</v>
      </c>
      <c r="I9" s="54" t="n">
        <f aca="false">SUM(I2:I8)</f>
        <v>18.19</v>
      </c>
      <c r="J9" s="54" t="n">
        <f aca="false">SUM(J2:J8)</f>
        <v>232.29</v>
      </c>
    </row>
  </sheetData>
  <printOptions headings="false" gridLines="true" gridLinesSet="true" horizontalCentered="true" verticalCentered="false"/>
  <pageMargins left="0.7875" right="0.7875" top="1.67013888888889" bottom="1.07013888888889" header="0.511805555555556" footer="0.669444444444445"/>
  <pageSetup paperSize="9" scale="75"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5</oddHeader>
    <oddFooter>&amp;L&amp;F
&amp;A&amp;CPagina &amp;P&amp;RIL DIRIGENTE
Giuseppe De Colibu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F2" activeCellId="0" sqref="F2"/>
    </sheetView>
  </sheetViews>
  <sheetFormatPr defaultColWidth="8.9921875" defaultRowHeight="12.75" zeroHeight="false" outlineLevelRow="0" outlineLevelCol="0"/>
  <cols>
    <col collapsed="false" customWidth="true" hidden="false" outlineLevel="0" max="1" min="1" style="40" width="2.62"/>
    <col collapsed="false" customWidth="true" hidden="false" outlineLevel="0" max="2" min="2" style="40" width="13.24"/>
    <col collapsed="false" customWidth="true" hidden="false" outlineLevel="0" max="3" min="3" style="40" width="16.87"/>
    <col collapsed="false" customWidth="true" hidden="false" outlineLevel="0" max="4" min="4" style="40" width="15.62"/>
    <col collapsed="false" customWidth="true" hidden="false" outlineLevel="0" max="5" min="5" style="40" width="9.87"/>
    <col collapsed="false" customWidth="false" hidden="false" outlineLevel="0" max="6" min="6" style="39" width="8.99"/>
    <col collapsed="false" customWidth="true" hidden="false" outlineLevel="0" max="7" min="7" style="40" width="10.75"/>
    <col collapsed="false" customWidth="false" hidden="false" outlineLevel="0" max="257" min="8" style="40" width="8.99"/>
  </cols>
  <sheetData>
    <row r="1" customFormat="false" ht="114.75" hidden="false" customHeight="false" outlineLevel="0" collapsed="false">
      <c r="A1" s="41" t="s">
        <v>41</v>
      </c>
      <c r="B1" s="42" t="s">
        <v>42</v>
      </c>
      <c r="C1" s="64" t="s">
        <v>43</v>
      </c>
      <c r="D1" s="64" t="s">
        <v>44</v>
      </c>
      <c r="E1" s="64" t="s">
        <v>45</v>
      </c>
      <c r="F1" s="62" t="s">
        <v>24</v>
      </c>
      <c r="G1" s="62" t="s">
        <v>29</v>
      </c>
      <c r="H1" s="45" t="s">
        <v>12</v>
      </c>
      <c r="I1" s="45" t="s">
        <v>20</v>
      </c>
      <c r="J1" s="46" t="s">
        <v>31</v>
      </c>
    </row>
    <row r="2" customFormat="false" ht="12.75" hidden="false" customHeight="false" outlineLevel="0" collapsed="false">
      <c r="A2" s="41" t="n">
        <v>1</v>
      </c>
      <c r="B2" s="41" t="s">
        <v>334</v>
      </c>
      <c r="C2" s="41" t="s">
        <v>335</v>
      </c>
      <c r="D2" s="41" t="s">
        <v>336</v>
      </c>
      <c r="E2" s="41" t="s">
        <v>13</v>
      </c>
      <c r="F2" s="57" t="n">
        <v>44</v>
      </c>
      <c r="G2" s="58" t="n">
        <v>0</v>
      </c>
      <c r="H2" s="51" t="n">
        <f aca="false">ROUND(F2*'Riepilogo Av'!$D$4,2)</f>
        <v>409.58</v>
      </c>
      <c r="I2" s="51" t="n">
        <f aca="false">ROUND(G2*'Riepilogo Av'!$D$6,2)</f>
        <v>0</v>
      </c>
      <c r="J2" s="51" t="n">
        <f aca="false">SUM(H2:I2)</f>
        <v>409.58</v>
      </c>
    </row>
    <row r="3" customFormat="false" ht="12.75" hidden="false" customHeight="false" outlineLevel="0" collapsed="false">
      <c r="A3" s="41" t="n">
        <v>2</v>
      </c>
      <c r="B3" s="41" t="s">
        <v>337</v>
      </c>
      <c r="C3" s="41" t="s">
        <v>338</v>
      </c>
      <c r="D3" s="41" t="s">
        <v>339</v>
      </c>
      <c r="E3" s="41" t="s">
        <v>13</v>
      </c>
      <c r="F3" s="57" t="n">
        <v>56</v>
      </c>
      <c r="G3" s="58" t="n">
        <v>50</v>
      </c>
      <c r="H3" s="51" t="n">
        <f aca="false">ROUND(F3*'Riepilogo Av'!$D$4,2)</f>
        <v>521.29</v>
      </c>
      <c r="I3" s="51" t="n">
        <f aca="false">ROUND(G3*'Riepilogo Av'!$D$6,2)</f>
        <v>227.38</v>
      </c>
      <c r="J3" s="51" t="n">
        <f aca="false">SUM(H3:I3)</f>
        <v>748.67</v>
      </c>
    </row>
    <row r="4" customFormat="false" ht="12.75" hidden="false" customHeight="false" outlineLevel="0" collapsed="false">
      <c r="A4" s="41" t="n">
        <v>3</v>
      </c>
      <c r="B4" s="41" t="s">
        <v>340</v>
      </c>
      <c r="C4" s="41" t="s">
        <v>338</v>
      </c>
      <c r="D4" s="41" t="s">
        <v>341</v>
      </c>
      <c r="E4" s="41" t="s">
        <v>13</v>
      </c>
      <c r="F4" s="57" t="n">
        <v>3</v>
      </c>
      <c r="G4" s="58" t="n">
        <v>0</v>
      </c>
      <c r="H4" s="51" t="n">
        <f aca="false">ROUND(F4*'Riepilogo Av'!$D$4,2)</f>
        <v>27.93</v>
      </c>
      <c r="I4" s="51" t="n">
        <f aca="false">ROUND(G4*'Riepilogo Av'!$D$6,2)</f>
        <v>0</v>
      </c>
      <c r="J4" s="51" t="n">
        <f aca="false">SUM(H4:I4)</f>
        <v>27.93</v>
      </c>
    </row>
    <row r="5" customFormat="false" ht="13.5" hidden="false" customHeight="false" outlineLevel="0" collapsed="false">
      <c r="A5" s="41" t="n">
        <v>4</v>
      </c>
      <c r="B5" s="41" t="s">
        <v>342</v>
      </c>
      <c r="C5" s="41" t="s">
        <v>343</v>
      </c>
      <c r="D5" s="41" t="s">
        <v>344</v>
      </c>
      <c r="E5" s="41" t="s">
        <v>13</v>
      </c>
      <c r="F5" s="60" t="n">
        <v>48</v>
      </c>
      <c r="G5" s="60" t="n">
        <v>0</v>
      </c>
      <c r="H5" s="51" t="n">
        <f aca="false">ROUND(F5*'Riepilogo Av'!$D$4,2)</f>
        <v>446.82</v>
      </c>
      <c r="I5" s="51" t="n">
        <f aca="false">ROUND(G5*'Riepilogo Av'!$D$6,2)</f>
        <v>0</v>
      </c>
      <c r="J5" s="51" t="n">
        <f aca="false">SUM(H5:I5)</f>
        <v>446.82</v>
      </c>
    </row>
    <row r="6" customFormat="false" ht="14.25" hidden="false" customHeight="false" outlineLevel="0" collapsed="false">
      <c r="F6" s="61" t="n">
        <f aca="false">SUM(F2:F5)</f>
        <v>151</v>
      </c>
      <c r="G6" s="61" t="n">
        <f aca="false">SUM(G2:G5)</f>
        <v>50</v>
      </c>
      <c r="H6" s="54" t="n">
        <f aca="false">SUM(H2:H5)</f>
        <v>1405.62</v>
      </c>
      <c r="I6" s="54" t="n">
        <f aca="false">SUM(I2:I5)</f>
        <v>227.38</v>
      </c>
      <c r="J6" s="54" t="n">
        <f aca="false">SUM(J2:J5)</f>
        <v>1633</v>
      </c>
    </row>
  </sheetData>
  <printOptions headings="false" gridLines="true" gridLinesSet="true" horizontalCentered="true" verticalCentered="false"/>
  <pageMargins left="0.7875" right="0.7875" top="1.67013888888889" bottom="1.07013888888889" header="0.511805555555556" footer="0.669444444444445"/>
  <pageSetup paperSize="9" scale="75"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5</oddHeader>
    <oddFooter>&amp;L&amp;F
&amp;A&amp;CPagina &amp;P&amp;RIL DIRIGENTE
Giuseppe De Colibu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F3" activeCellId="0" sqref="F3:G3"/>
    </sheetView>
  </sheetViews>
  <sheetFormatPr defaultColWidth="8.9921875" defaultRowHeight="12.75" zeroHeight="false" outlineLevelRow="0" outlineLevelCol="0"/>
  <cols>
    <col collapsed="false" customWidth="true" hidden="false" outlineLevel="0" max="1" min="1" style="40" width="2.62"/>
    <col collapsed="false" customWidth="true" hidden="false" outlineLevel="0" max="2" min="2" style="40" width="13.87"/>
    <col collapsed="false" customWidth="true" hidden="false" outlineLevel="0" max="3" min="3" style="40" width="12.99"/>
    <col collapsed="false" customWidth="true" hidden="false" outlineLevel="0" max="4" min="4" style="40" width="13.11"/>
    <col collapsed="false" customWidth="true" hidden="false" outlineLevel="0" max="6" min="5" style="40" width="10.75"/>
    <col collapsed="false" customWidth="false" hidden="false" outlineLevel="0" max="7" min="7" style="38" width="8.99"/>
    <col collapsed="false" customWidth="false" hidden="false" outlineLevel="0" max="257" min="8" style="40" width="8.99"/>
  </cols>
  <sheetData>
    <row r="1" customFormat="false" ht="114.75" hidden="false" customHeight="false" outlineLevel="0" collapsed="false">
      <c r="A1" s="41" t="s">
        <v>41</v>
      </c>
      <c r="B1" s="42" t="s">
        <v>42</v>
      </c>
      <c r="C1" s="64" t="s">
        <v>43</v>
      </c>
      <c r="D1" s="64" t="s">
        <v>44</v>
      </c>
      <c r="E1" s="42" t="s">
        <v>45</v>
      </c>
      <c r="F1" s="62" t="s">
        <v>24</v>
      </c>
      <c r="G1" s="62" t="s">
        <v>29</v>
      </c>
      <c r="H1" s="45" t="s">
        <v>12</v>
      </c>
      <c r="I1" s="45" t="s">
        <v>20</v>
      </c>
      <c r="J1" s="46" t="s">
        <v>31</v>
      </c>
    </row>
    <row r="2" customFormat="false" ht="13.5" hidden="false" customHeight="false" outlineLevel="0" collapsed="false">
      <c r="A2" s="41" t="n">
        <v>1</v>
      </c>
      <c r="B2" s="41" t="s">
        <v>345</v>
      </c>
      <c r="C2" s="41" t="s">
        <v>346</v>
      </c>
      <c r="D2" s="41" t="s">
        <v>347</v>
      </c>
      <c r="E2" s="41" t="s">
        <v>13</v>
      </c>
      <c r="F2" s="60" t="n">
        <v>26</v>
      </c>
      <c r="G2" s="60" t="n">
        <v>30</v>
      </c>
      <c r="H2" s="51" t="n">
        <f aca="false">ROUND(F2*'Riepilogo Av'!$D$4,2)</f>
        <v>242.03</v>
      </c>
      <c r="I2" s="51" t="n">
        <f aca="false">ROUND(G2*'Riepilogo Av'!$D$6,2)</f>
        <v>136.43</v>
      </c>
      <c r="J2" s="51" t="n">
        <f aca="false">SUM(H2:I2)</f>
        <v>378.46</v>
      </c>
    </row>
    <row r="3" customFormat="false" ht="14.25" hidden="false" customHeight="false" outlineLevel="0" collapsed="false">
      <c r="F3" s="40" t="n">
        <f aca="false">SUM(F2)</f>
        <v>26</v>
      </c>
      <c r="G3" s="40" t="n">
        <f aca="false">SUM(G2)</f>
        <v>30</v>
      </c>
      <c r="H3" s="54" t="n">
        <f aca="false">SUM(H2)</f>
        <v>242.03</v>
      </c>
      <c r="I3" s="54" t="n">
        <f aca="false">SUM(I2)</f>
        <v>136.43</v>
      </c>
      <c r="J3" s="54" t="n">
        <f aca="false">SUM(J2)</f>
        <v>378.46</v>
      </c>
    </row>
  </sheetData>
  <printOptions headings="false" gridLines="true" gridLinesSet="true" horizontalCentered="true" verticalCentered="false"/>
  <pageMargins left="0.7875" right="0.7875" top="1.67013888888889" bottom="1.07013888888889" header="0.511805555555556" footer="0.669444444444445"/>
  <pageSetup paperSize="9" scale="75" fitToWidth="1" fitToHeight="1" pageOrder="downThenOver" orientation="landscape" blackAndWhite="false" draft="false" cellComments="none" horizontalDpi="300" verticalDpi="300" copies="1"/>
  <headerFooter differentFirst="false" differentOddEven="false">
    <oddHeader>&amp;CMINISTERO DELLA PUBBLICA ISTRUZIONE
UFFICIO SCOLASTICO REGIONALE PER LA CAMPANIA
Direzione Generale
UFFICIO VII
Cap. 4587 
assegnazione fondi per l'attuazione interventi necessari all'integr. scol. degli alunni in situazione di handicap A.F. 2005</oddHeader>
    <oddFooter>&amp;L&amp;F
&amp;A&amp;CPagina &amp;P&amp;RIL DIRIGENTE
Giuseppe De Colibu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8T18:12:59Z</dcterms:created>
  <dc:creator>Giovanni Romeo</dc:creator>
  <dc:description/>
  <dc:language>en-US</dc:language>
  <cp:lastModifiedBy>romeo</cp:lastModifiedBy>
  <cp:lastPrinted>2007-01-19T08:15:50Z</cp:lastPrinted>
  <dcterms:modified xsi:type="dcterms:W3CDTF">2007-01-21T18:19:19Z</dcterms:modified>
  <cp:revision>0</cp:revision>
  <dc:subject/>
  <dc:title/>
</cp:coreProperties>
</file>