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Riepilogo" sheetId="1" state="visible" r:id="rId2"/>
    <sheet name="Elementare" sheetId="2" state="visible" r:id="rId3"/>
    <sheet name="Media" sheetId="3" state="visible" r:id="rId4"/>
    <sheet name="Scuole Comprensive" sheetId="4" state="visible" r:id="rId5"/>
    <sheet name="I.S.U." sheetId="5" state="visible" r:id="rId6"/>
    <sheet name="Classica" sheetId="6" state="visible" r:id="rId7"/>
    <sheet name=" Professionali" sheetId="7" state="visible" r:id="rId8"/>
    <sheet name="tecnici" sheetId="8" state="visible" r:id="rId9"/>
    <sheet name="Ist. artistici" sheetId="9" state="visible" r:id="rId10"/>
    <sheet name="convitti " sheetId="10" state="visible" r:id="rId11"/>
  </sheets>
  <externalReferences>
    <externalReference r:id="rId12"/>
  </externalReferences>
  <definedNames>
    <definedName function="false" hidden="false" localSheetId="6" name="_xlnm.Print_Titles" vbProcedure="false">' Professionali'!$1:$1</definedName>
    <definedName function="false" hidden="false" localSheetId="5" name="_xlnm.Print_Titles" vbProcedure="false">Classica!$1:$1</definedName>
    <definedName function="false" hidden="false" localSheetId="1" name="_xlnm.Print_Titles" vbProcedure="false">Elementare!$1:$1</definedName>
    <definedName function="false" hidden="false" localSheetId="4" name="_xlnm.Print_Titles" vbProcedure="false">'I.S.U.'!$1:$1</definedName>
    <definedName function="false" hidden="false" localSheetId="8" name="_xlnm.Print_Titles" vbProcedure="false">'Ist. artistici'!$1:$1</definedName>
    <definedName function="false" hidden="false" localSheetId="2" name="_xlnm.Print_Titles" vbProcedure="false">Media!$1:$1</definedName>
    <definedName function="false" hidden="false" localSheetId="3" name="_xlnm.Print_Titles" vbProcedure="false">'Scuole Comprensive'!$1:$1</definedName>
    <definedName function="false" hidden="false" localSheetId="7" name="_xlnm.Print_Titles" vbProcedure="false">tecnici!$1:$1</definedName>
    <definedName function="false" hidden="false" localSheetId="1" name="Excel_BuiltIn__FilterDatabase" vbProcedure="false">Elementare!$A$1:$A$223</definedName>
    <definedName function="false" hidden="false" localSheetId="2" name="Excel_BuiltIn__FilterDatabase" vbProcedure="false">Media!$A$1:$F$144</definedName>
    <definedName function="false" hidden="false" localSheetId="3" name="Excel_BuiltIn__FilterDatabase" vbProcedure="false">'Scuole Comprensive'!$A$1:$G$119</definedName>
    <definedName function="false" hidden="false" localSheetId="4" name="Excel_BuiltIn__FilterDatabase" vbProcedure="false">'I.S.U.'!$A$1:$A$32</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7" name="Excel_BuiltIn__FilterDatabase" vbProcedure="false">tecnici!$A$47:$F$47</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6" authorId="0">
      <text>
        <r>
          <rPr>
            <sz val="8"/>
            <color rgb="FF000000"/>
            <rFont val="Tahoma"/>
            <family val="0"/>
          </rPr>
          <t xml:space="preserve">da 1/9/05
(ex  I.C. Deledda)</t>
        </r>
      </text>
      <mc:AlternateContent>
        <mc:Choice Requires="v2">
          <commentPr autoFill="true" autoScale="false" colHidden="false" locked="false" rowHidden="false" textHAlign="justify" textVAlign="top">
            <anchor moveWithCells="false" sizeWithCells="false">
              <xdr:from>
                <xdr:col>3</xdr:col>
                <xdr:colOff>54</xdr:colOff>
                <xdr:row>31</xdr:row>
                <xdr:rowOff>3</xdr:rowOff>
              </xdr:from>
              <xdr:to>
                <xdr:col>4</xdr:col>
                <xdr:colOff>59</xdr:colOff>
                <xdr:row>35</xdr:row>
                <xdr:rowOff>8</xdr:rowOff>
              </xdr:to>
            </anchor>
          </commentPr>
        </mc:Choice>
        <mc:Fallback/>
      </mc:AlternateContent>
    </comment>
    <comment ref="J38"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7</xdr:col>
                <xdr:colOff>90</xdr:colOff>
                <xdr:row>33</xdr:row>
                <xdr:rowOff>3</xdr:rowOff>
              </xdr:from>
              <xdr:to>
                <xdr:col>9</xdr:col>
                <xdr:colOff>17</xdr:colOff>
                <xdr:row>3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9" authorId="0">
      <text>
        <r>
          <rPr>
            <sz val="8"/>
            <color rgb="FF000000"/>
            <rFont val="Tahoma"/>
            <family val="0"/>
          </rPr>
          <t xml:space="preserve">Demo:
dall' 1/9/2004  fusione della Scotellaro e della Ungaretti </t>
        </r>
      </text>
      <mc:AlternateContent>
        <mc:Choice Requires="v2">
          <commentPr autoFill="true" autoScale="false" colHidden="false" locked="false" rowHidden="false" textHAlign="justify" textVAlign="top">
            <anchor moveWithCells="false" sizeWithCells="false">
              <xdr:from>
                <xdr:col>4</xdr:col>
                <xdr:colOff>16</xdr:colOff>
                <xdr:row>62</xdr:row>
                <xdr:rowOff>15</xdr:rowOff>
              </xdr:from>
              <xdr:to>
                <xdr:col>5</xdr:col>
                <xdr:colOff>-52</xdr:colOff>
                <xdr:row>67</xdr:row>
                <xdr:rowOff>3</xdr:rowOff>
              </xdr:to>
            </anchor>
          </commentPr>
        </mc:Choice>
        <mc:Fallback/>
      </mc:AlternateContent>
    </comment>
    <comment ref="F24" authorId="0">
      <text>
        <r>
          <rPr>
            <sz val="8"/>
            <color rgb="FF000000"/>
            <rFont val="Tahoma"/>
            <family val="0"/>
          </rPr>
          <t xml:space="preserve">dato fornito non presente al SIMPI fornito dall'Istituzione Scolastica</t>
        </r>
      </text>
      <mc:AlternateContent>
        <mc:Choice Requires="v2">
          <commentPr autoFill="true" autoScale="false" colHidden="false" locked="false" rowHidden="false" textHAlign="justify" textVAlign="top">
            <anchor moveWithCells="false" sizeWithCells="false">
              <xdr:from>
                <xdr:col>6</xdr:col>
                <xdr:colOff>41</xdr:colOff>
                <xdr:row>17</xdr:row>
                <xdr:rowOff>15</xdr:rowOff>
              </xdr:from>
              <xdr:to>
                <xdr:col>7</xdr:col>
                <xdr:colOff>50</xdr:colOff>
                <xdr:row>22</xdr:row>
                <xdr:rowOff>3</xdr:rowOff>
              </xdr:to>
            </anchor>
          </commentPr>
        </mc:Choice>
        <mc:Fallback/>
      </mc:AlternateContent>
    </comment>
    <comment ref="G130"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6</xdr:col>
                <xdr:colOff>66</xdr:colOff>
                <xdr:row>124</xdr:row>
                <xdr:rowOff>7</xdr:rowOff>
              </xdr:from>
              <xdr:to>
                <xdr:col>8</xdr:col>
                <xdr:colOff>44</xdr:colOff>
                <xdr:row>128</xdr:row>
                <xdr:rowOff>11</xdr:rowOff>
              </xdr:to>
            </anchor>
          </commentPr>
        </mc:Choice>
        <mc:Fallback/>
      </mc:AlternateContent>
    </comment>
    <comment ref="G142"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6</xdr:col>
                <xdr:colOff>66</xdr:colOff>
                <xdr:row>136</xdr:row>
                <xdr:rowOff>7</xdr:rowOff>
              </xdr:from>
              <xdr:to>
                <xdr:col>8</xdr:col>
                <xdr:colOff>44</xdr:colOff>
                <xdr:row>14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9" authorId="0">
      <text>
        <r>
          <rPr>
            <sz val="8"/>
            <color rgb="FF000000"/>
            <rFont val="Tahoma"/>
            <family val="0"/>
          </rPr>
          <t xml:space="preserve">EX   7° CIRCOLO  CAST. STABIA</t>
        </r>
      </text>
      <mc:AlternateContent>
        <mc:Choice Requires="v2">
          <commentPr autoFill="true" autoScale="false" colHidden="false" locked="false" rowHidden="false" textHAlign="justify" textVAlign="top">
            <anchor moveWithCells="false" sizeWithCells="false">
              <xdr:from>
                <xdr:col>3</xdr:col>
                <xdr:colOff>62</xdr:colOff>
                <xdr:row>64</xdr:row>
                <xdr:rowOff>8</xdr:rowOff>
              </xdr:from>
              <xdr:to>
                <xdr:col>4</xdr:col>
                <xdr:colOff>-6</xdr:colOff>
                <xdr:row>68</xdr:row>
                <xdr:rowOff>13</xdr:rowOff>
              </xdr:to>
            </anchor>
          </commentPr>
        </mc:Choice>
        <mc:Fallback/>
      </mc:AlternateContent>
    </comment>
    <comment ref="D80" authorId="0">
      <text>
        <r>
          <rPr>
            <sz val="8"/>
            <color rgb="FF000000"/>
            <rFont val="Tahoma"/>
            <family val="0"/>
          </rPr>
          <t xml:space="preserve">DA 1/9/05   ASSORBE S.M.S. CIRILLO - GRUMO NEVANO</t>
        </r>
      </text>
      <mc:AlternateContent>
        <mc:Choice Requires="v2">
          <commentPr autoFill="true" autoScale="false" colHidden="false" locked="false" rowHidden="false" textHAlign="justify" textVAlign="top">
            <anchor moveWithCells="false" sizeWithCells="false">
              <xdr:from>
                <xdr:col>3</xdr:col>
                <xdr:colOff>62</xdr:colOff>
                <xdr:row>75</xdr:row>
                <xdr:rowOff>8</xdr:rowOff>
              </xdr:from>
              <xdr:to>
                <xdr:col>4</xdr:col>
                <xdr:colOff>-6</xdr:colOff>
                <xdr:row>79</xdr:row>
                <xdr:rowOff>13</xdr:rowOff>
              </xdr:to>
            </anchor>
          </commentPr>
        </mc:Choice>
        <mc:Fallback/>
      </mc:AlternateContent>
    </comment>
    <comment ref="D93" authorId="0">
      <text>
        <r>
          <rPr>
            <sz val="8"/>
            <color rgb="FF000000"/>
            <rFont val="Tahoma"/>
            <family val="0"/>
          </rPr>
          <t xml:space="preserve">da 1/9/05 ha accorpato il circolo di PIMONTE</t>
        </r>
      </text>
      <mc:AlternateContent>
        <mc:Choice Requires="v2">
          <commentPr autoFill="true" autoScale="false" colHidden="false" locked="false" rowHidden="false" textHAlign="justify" textVAlign="top">
            <anchor moveWithCells="false" sizeWithCells="false">
              <xdr:from>
                <xdr:col>3</xdr:col>
                <xdr:colOff>62</xdr:colOff>
                <xdr:row>88</xdr:row>
                <xdr:rowOff>8</xdr:rowOff>
              </xdr:from>
              <xdr:to>
                <xdr:col>4</xdr:col>
                <xdr:colOff>-6</xdr:colOff>
                <xdr:row>92</xdr:row>
                <xdr:rowOff>13</xdr:rowOff>
              </xdr:to>
            </anchor>
          </commentPr>
        </mc:Choice>
        <mc:Fallback/>
      </mc:AlternateContent>
    </comment>
    <comment ref="F80" authorId="0">
      <text>
        <r>
          <rPr>
            <b val="true"/>
            <sz val="8"/>
            <color rgb="FF000000"/>
            <rFont val="Tahoma"/>
            <family val="0"/>
            <charset val="1"/>
          </rPr>
          <t xml:space="preserve">M.I.U.R.:
</t>
        </r>
        <r>
          <rPr>
            <sz val="8"/>
            <color rgb="FF000000"/>
            <rFont val="Tahoma"/>
            <family val="0"/>
            <charset val="1"/>
          </rPr>
          <t xml:space="preserve">di cui 2 relatuivi all'ex IC cirillo</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65</xdr:colOff>
                <xdr:row>79</xdr:row>
                <xdr:rowOff>13</xdr:rowOff>
              </xdr:to>
            </anchor>
          </commentPr>
        </mc:Choice>
        <mc:Fallback/>
      </mc:AlternateContent>
    </comment>
    <comment ref="F93" authorId="0">
      <text>
        <r>
          <rPr>
            <b val="true"/>
            <sz val="8"/>
            <color rgb="FF000000"/>
            <rFont val="Tahoma"/>
            <family val="0"/>
            <charset val="1"/>
          </rPr>
          <t xml:space="preserve">M.I.U.R.:
</t>
        </r>
        <r>
          <rPr>
            <sz val="8"/>
            <color rgb="FF000000"/>
            <rFont val="Tahoma"/>
            <family val="0"/>
            <charset val="1"/>
          </rPr>
          <t xml:space="preserve">di cui 2 relatuivi al circ. did.co di Pimonte</t>
        </r>
      </text>
      <mc:AlternateContent>
        <mc:Choice Requires="v2">
          <commentPr autoFill="true" autoScale="false" colHidden="false" locked="false" rowHidden="false" textHAlign="justify" textVAlign="top">
            <anchor moveWithCells="false" sizeWithCells="false">
              <xdr:from>
                <xdr:col>6</xdr:col>
                <xdr:colOff>16</xdr:colOff>
                <xdr:row>88</xdr:row>
                <xdr:rowOff>8</xdr:rowOff>
              </xdr:from>
              <xdr:to>
                <xdr:col>7</xdr:col>
                <xdr:colOff>65</xdr:colOff>
                <xdr:row>92</xdr:row>
                <xdr:rowOff>13</xdr:rowOff>
              </xdr:to>
            </anchor>
          </commentPr>
        </mc:Choice>
        <mc:Fallback/>
      </mc:AlternateContent>
    </comment>
    <comment ref="G80" authorId="0">
      <text>
        <r>
          <rPr>
            <b val="true"/>
            <sz val="8"/>
            <color rgb="FF000000"/>
            <rFont val="Tahoma"/>
            <family val="0"/>
            <charset val="1"/>
          </rPr>
          <t xml:space="preserve">M.I.U.R.:
</t>
        </r>
        <r>
          <rPr>
            <sz val="8"/>
            <color rgb="FF000000"/>
            <rFont val="Tahoma"/>
            <family val="0"/>
            <charset val="1"/>
          </rPr>
          <t xml:space="preserve">di cui4 relativi allì'ex IC Cirillo</t>
        </r>
      </text>
      <mc:AlternateContent>
        <mc:Choice Requires="v2">
          <commentPr autoFill="true" autoScale="false" colHidden="false" locked="false" rowHidden="false" textHAlign="justify" textVAlign="top">
            <anchor moveWithCells="false" sizeWithCells="false">
              <xdr:from>
                <xdr:col>7</xdr:col>
                <xdr:colOff>16</xdr:colOff>
                <xdr:row>75</xdr:row>
                <xdr:rowOff>8</xdr:rowOff>
              </xdr:from>
              <xdr:to>
                <xdr:col>8</xdr:col>
                <xdr:colOff>63</xdr:colOff>
                <xdr:row>79</xdr:row>
                <xdr:rowOff>13</xdr:rowOff>
              </xdr:to>
            </anchor>
          </commentPr>
        </mc:Choice>
        <mc:Fallback/>
      </mc:AlternateContent>
    </comment>
    <comment ref="G93" authorId="0">
      <text>
        <r>
          <rPr>
            <b val="true"/>
            <sz val="8"/>
            <color rgb="FF000000"/>
            <rFont val="Tahoma"/>
            <family val="0"/>
            <charset val="1"/>
          </rPr>
          <t xml:space="preserve">M.I.U.R.:
</t>
        </r>
        <r>
          <rPr>
            <sz val="8"/>
            <color rgb="FF000000"/>
            <rFont val="Tahoma"/>
            <family val="0"/>
            <charset val="1"/>
          </rPr>
          <t xml:space="preserve">di cui 10 relatuivi al circ. did.co di Pimonte</t>
        </r>
      </text>
      <mc:AlternateContent>
        <mc:Choice Requires="v2">
          <commentPr autoFill="true" autoScale="false" colHidden="false" locked="false" rowHidden="false" textHAlign="justify" textVAlign="top">
            <anchor moveWithCells="false" sizeWithCells="false">
              <xdr:from>
                <xdr:col>7</xdr:col>
                <xdr:colOff>16</xdr:colOff>
                <xdr:row>88</xdr:row>
                <xdr:rowOff>8</xdr:rowOff>
              </xdr:from>
              <xdr:to>
                <xdr:col>8</xdr:col>
                <xdr:colOff>63</xdr:colOff>
                <xdr:row>92</xdr:row>
                <xdr:rowOff>13</xdr:rowOff>
              </xdr:to>
            </anchor>
          </commentPr>
        </mc:Choice>
        <mc:Fallback/>
      </mc:AlternateContent>
    </comment>
    <comment ref="H80" authorId="0">
      <text>
        <r>
          <rPr>
            <b val="true"/>
            <sz val="8"/>
            <color rgb="FF000000"/>
            <rFont val="Tahoma"/>
            <family val="0"/>
            <charset val="1"/>
          </rPr>
          <t xml:space="preserve">M.I.U.R.:
</t>
        </r>
        <r>
          <rPr>
            <sz val="8"/>
            <color rgb="FF000000"/>
            <rFont val="Tahoma"/>
            <family val="0"/>
            <charset val="1"/>
          </rPr>
          <t xml:space="preserve">di cui 8 relativi all'ex IC Cirillo</t>
        </r>
      </text>
      <mc:AlternateContent>
        <mc:Choice Requires="v2">
          <commentPr autoFill="true" autoScale="false" colHidden="false" locked="false" rowHidden="false" textHAlign="justify" textVAlign="top">
            <anchor moveWithCells="false" sizeWithCells="false">
              <xdr:from>
                <xdr:col>8</xdr:col>
                <xdr:colOff>16</xdr:colOff>
                <xdr:row>75</xdr:row>
                <xdr:rowOff>8</xdr:rowOff>
              </xdr:from>
              <xdr:to>
                <xdr:col>10</xdr:col>
                <xdr:colOff>5</xdr:colOff>
                <xdr:row>79</xdr:row>
                <xdr:rowOff>13</xdr:rowOff>
              </xdr:to>
            </anchor>
          </commentPr>
        </mc:Choice>
        <mc:Fallback/>
      </mc:AlternateContent>
    </comment>
    <comment ref="L108"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11</xdr:col>
                <xdr:colOff>54</xdr:colOff>
                <xdr:row>103</xdr:row>
                <xdr:rowOff>8</xdr:rowOff>
              </xdr:from>
              <xdr:to>
                <xdr:col>13</xdr:col>
                <xdr:colOff>33</xdr:colOff>
                <xdr:row>107</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I.S. dall'1/9/2005 
(ex ist. mag)
</t>
        </r>
      </text>
      <mc:AlternateContent>
        <mc:Choice Requires="v2">
          <commentPr autoFill="true" autoScale="false" colHidden="false" locked="false" rowHidden="false" textHAlign="justify" textVAlign="top">
            <anchor moveWithCells="false" sizeWithCells="false">
              <xdr:from>
                <xdr:col>4</xdr:col>
                <xdr:colOff>189</xdr:colOff>
                <xdr:row>0</xdr:row>
                <xdr:rowOff>80</xdr:rowOff>
              </xdr:from>
              <xdr:to>
                <xdr:col>5</xdr:col>
                <xdr:colOff>67</xdr:colOff>
                <xdr:row>7</xdr:row>
                <xdr:rowOff>7</xdr:rowOff>
              </xdr:to>
            </anchor>
          </commentPr>
        </mc:Choice>
        <mc:Fallback/>
      </mc:AlternateContent>
    </comment>
    <comment ref="D3" authorId="0">
      <text>
        <r>
          <rPr>
            <sz val="8"/>
            <color rgb="FF000000"/>
            <rFont val="Tahoma"/>
            <family val="0"/>
          </rPr>
          <t xml:space="preserve">I.S. dall'1/9/2005
(ex Ist. Tec.)</t>
        </r>
      </text>
      <mc:AlternateContent>
        <mc:Choice Requires="v2">
          <commentPr autoFill="true" autoScale="false" colHidden="false" locked="false" rowHidden="false" textHAlign="justify" textVAlign="top">
            <anchor moveWithCells="false" sizeWithCells="false">
              <xdr:from>
                <xdr:col>4</xdr:col>
                <xdr:colOff>189</xdr:colOff>
                <xdr:row>4</xdr:row>
                <xdr:rowOff>1</xdr:rowOff>
              </xdr:from>
              <xdr:to>
                <xdr:col>5</xdr:col>
                <xdr:colOff>67</xdr:colOff>
                <xdr:row>8</xdr:row>
                <xdr:rowOff>5</xdr:rowOff>
              </xdr:to>
            </anchor>
          </commentPr>
        </mc:Choice>
        <mc:Fallback/>
      </mc:AlternateContent>
    </comment>
    <comment ref="D18" authorId="0">
      <text>
        <r>
          <rPr>
            <sz val="8"/>
            <color rgb="FF000000"/>
            <rFont val="Tahoma"/>
            <family val="0"/>
          </rPr>
          <t xml:space="preserve">I.S. dall'1/9/2005
(ex Lic. Sc.)</t>
        </r>
      </text>
      <mc:AlternateContent>
        <mc:Choice Requires="v2">
          <commentPr autoFill="true" autoScale="false" colHidden="false" locked="false" rowHidden="false" textHAlign="justify" textVAlign="top">
            <anchor moveWithCells="false" sizeWithCells="false">
              <xdr:from>
                <xdr:col>4</xdr:col>
                <xdr:colOff>189</xdr:colOff>
                <xdr:row>19</xdr:row>
                <xdr:rowOff>1</xdr:rowOff>
              </xdr:from>
              <xdr:to>
                <xdr:col>5</xdr:col>
                <xdr:colOff>67</xdr:colOff>
                <xdr:row>23</xdr:row>
                <xdr:rowOff>7</xdr:rowOff>
              </xdr:to>
            </anchor>
          </commentPr>
        </mc:Choice>
        <mc:Fallback/>
      </mc:AlternateContent>
    </comment>
    <comment ref="D20" authorId="0">
      <text>
        <r>
          <rPr>
            <sz val="8"/>
            <color rgb="FF000000"/>
            <rFont val="Tahoma"/>
            <family val="0"/>
          </rPr>
          <t xml:space="preserve">I.S. dall'1/9/2005
(ex Ist. Mag.)</t>
        </r>
      </text>
      <mc:AlternateContent>
        <mc:Choice Requires="v2">
          <commentPr autoFill="true" autoScale="false" colHidden="false" locked="false" rowHidden="false" textHAlign="justify" textVAlign="top">
            <anchor moveWithCells="false" sizeWithCells="false">
              <xdr:from>
                <xdr:col>4</xdr:col>
                <xdr:colOff>189</xdr:colOff>
                <xdr:row>21</xdr:row>
                <xdr:rowOff>3</xdr:rowOff>
              </xdr:from>
              <xdr:to>
                <xdr:col>5</xdr:col>
                <xdr:colOff>67</xdr:colOff>
                <xdr:row>25</xdr:row>
                <xdr:rowOff>7</xdr:rowOff>
              </xdr:to>
            </anchor>
          </commentPr>
        </mc:Choice>
        <mc:Fallback/>
      </mc:AlternateContent>
    </comment>
    <comment ref="D22" authorId="0">
      <text>
        <r>
          <rPr>
            <sz val="8"/>
            <color rgb="FF000000"/>
            <rFont val="Tahoma"/>
            <family val="0"/>
          </rPr>
          <t xml:space="preserve">I.S. dall'1/9/2005
(ex Ist. Mag.)</t>
        </r>
      </text>
      <mc:AlternateContent>
        <mc:Choice Requires="v2">
          <commentPr autoFill="true" autoScale="false" colHidden="false" locked="false" rowHidden="false" textHAlign="justify" textVAlign="top">
            <anchor moveWithCells="false" sizeWithCells="false">
              <xdr:from>
                <xdr:col>4</xdr:col>
                <xdr:colOff>189</xdr:colOff>
                <xdr:row>23</xdr:row>
                <xdr:rowOff>3</xdr:rowOff>
              </xdr:from>
              <xdr:to>
                <xdr:col>5</xdr:col>
                <xdr:colOff>67</xdr:colOff>
                <xdr:row>27</xdr:row>
                <xdr:rowOff>7</xdr:rowOff>
              </xdr:to>
            </anchor>
          </commentPr>
        </mc:Choice>
        <mc:Fallback/>
      </mc:AlternateContent>
    </comment>
    <comment ref="D26" authorId="0">
      <text>
        <r>
          <rPr>
            <sz val="8"/>
            <color rgb="FF000000"/>
            <rFont val="Tahoma"/>
            <family val="0"/>
          </rPr>
          <t xml:space="preserve">1/9/2005 
Ist. Sup. di nuova Istituzione
</t>
        </r>
      </text>
      <mc:AlternateContent>
        <mc:Choice Requires="v2">
          <commentPr autoFill="true" autoScale="false" colHidden="false" locked="false" rowHidden="false" textHAlign="justify" textVAlign="top">
            <anchor moveWithCells="false" sizeWithCells="false">
              <xdr:from>
                <xdr:col>4</xdr:col>
                <xdr:colOff>189</xdr:colOff>
                <xdr:row>27</xdr:row>
                <xdr:rowOff>3</xdr:rowOff>
              </xdr:from>
              <xdr:to>
                <xdr:col>5</xdr:col>
                <xdr:colOff>67</xdr:colOff>
                <xdr:row>31</xdr:row>
                <xdr:rowOff>10</xdr:rowOff>
              </xdr:to>
            </anchor>
          </commentPr>
        </mc:Choice>
        <mc:Fallback/>
      </mc:AlternateContent>
    </comment>
    <comment ref="D30" authorId="0">
      <text>
        <r>
          <rPr>
            <sz val="8"/>
            <color rgb="FF000000"/>
            <rFont val="Tahoma"/>
            <family val="0"/>
          </rPr>
          <t xml:space="preserve">I.S. dall'1/9/2005
(ex. I.P.C.T.)</t>
        </r>
      </text>
      <mc:AlternateContent>
        <mc:Choice Requires="v2">
          <commentPr autoFill="true" autoScale="false" colHidden="false" locked="false" rowHidden="false" textHAlign="justify" textVAlign="top">
            <anchor moveWithCells="false" sizeWithCells="false">
              <xdr:from>
                <xdr:col>4</xdr:col>
                <xdr:colOff>189</xdr:colOff>
                <xdr:row>31</xdr:row>
                <xdr:rowOff>7</xdr:rowOff>
              </xdr:from>
              <xdr:to>
                <xdr:col>5</xdr:col>
                <xdr:colOff>67</xdr:colOff>
                <xdr:row>35</xdr:row>
                <xdr:rowOff>11</xdr:rowOff>
              </xdr:to>
            </anchor>
          </commentPr>
        </mc:Choice>
        <mc:Fallback/>
      </mc:AlternateContent>
    </comment>
    <comment ref="D31" authorId="0">
      <text>
        <r>
          <rPr>
            <sz val="8"/>
            <color rgb="FF000000"/>
            <rFont val="Tahoma"/>
            <family val="0"/>
          </rPr>
          <t xml:space="preserve">I.S. dall'1/9/2005
(ex Lic. Sc.)</t>
        </r>
      </text>
      <mc:AlternateContent>
        <mc:Choice Requires="v2">
          <commentPr autoFill="true" autoScale="false" colHidden="false" locked="false" rowHidden="false" textHAlign="justify" textVAlign="top">
            <anchor moveWithCells="false" sizeWithCells="false">
              <xdr:from>
                <xdr:col>4</xdr:col>
                <xdr:colOff>189</xdr:colOff>
                <xdr:row>32</xdr:row>
                <xdr:rowOff>3</xdr:rowOff>
              </xdr:from>
              <xdr:to>
                <xdr:col>5</xdr:col>
                <xdr:colOff>67</xdr:colOff>
                <xdr:row>3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6" authorId="0">
      <text>
        <r>
          <rPr>
            <sz val="8"/>
            <color rgb="FF000000"/>
            <rFont val="Tahoma"/>
            <family val="0"/>
          </rPr>
          <t xml:space="preserve">dall'1/9/2004 I.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47</xdr:colOff>
                <xdr:row>56</xdr:row>
                <xdr:rowOff>12</xdr:rowOff>
              </xdr:to>
            </anchor>
          </commentPr>
        </mc:Choice>
        <mc:Fallback/>
      </mc:AlternateContent>
    </comment>
    <comment ref="G4"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67</xdr:colOff>
                <xdr:row>1</xdr:row>
                <xdr:rowOff>0</xdr:rowOff>
              </xdr:from>
              <xdr:to>
                <xdr:col>7</xdr:col>
                <xdr:colOff>51</xdr:colOff>
                <xdr:row>5</xdr:row>
                <xdr:rowOff>4</xdr:rowOff>
              </xdr:to>
            </anchor>
          </commentPr>
        </mc:Choice>
        <mc:Fallback/>
      </mc:AlternateContent>
    </comment>
    <comment ref="G14"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67</xdr:colOff>
                <xdr:row>11</xdr:row>
                <xdr:rowOff>0</xdr:rowOff>
              </xdr:from>
              <xdr:to>
                <xdr:col>7</xdr:col>
                <xdr:colOff>51</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sz val="8"/>
            <color rgb="FF000000"/>
            <rFont val="Tahoma"/>
            <family val="0"/>
          </rPr>
          <t xml:space="preserve">1/9/2005 
Ist. Sup. di nuova Istituzione
</t>
        </r>
      </text>
      <mc:AlternateContent>
        <mc:Choice Requires="v2">
          <commentPr autoFill="true" autoScale="false" colHidden="false" locked="false" rowHidden="false" textHAlign="justify" textVAlign="top">
            <anchor moveWithCells="false" sizeWithCells="false">
              <xdr:from>
                <xdr:col>3</xdr:col>
                <xdr:colOff>45</xdr:colOff>
                <xdr:row>25</xdr:row>
                <xdr:rowOff>8</xdr:rowOff>
              </xdr:from>
              <xdr:to>
                <xdr:col>4</xdr:col>
                <xdr:colOff>47</xdr:colOff>
                <xdr:row>29</xdr:row>
                <xdr:rowOff>12</xdr:rowOff>
              </xdr:to>
            </anchor>
          </commentPr>
        </mc:Choice>
        <mc:Fallback/>
      </mc:AlternateContent>
    </comment>
    <comment ref="F12" authorId="0">
      <text>
        <r>
          <rPr>
            <sz val="8"/>
            <color rgb="FF000000"/>
            <rFont val="Tahoma"/>
            <family val="0"/>
          </rPr>
          <t xml:space="preserve">dato fornito non presente al SIMPI fornito dall'Istituzione Scolastica</t>
        </r>
      </text>
      <mc:AlternateContent>
        <mc:Choice Requires="v2">
          <commentPr autoFill="true" autoScale="false" colHidden="false" locked="false" rowHidden="false" textHAlign="justify" textVAlign="top">
            <anchor moveWithCells="false" sizeWithCells="false">
              <xdr:from>
                <xdr:col>7</xdr:col>
                <xdr:colOff>10</xdr:colOff>
                <xdr:row>2</xdr:row>
                <xdr:rowOff>16</xdr:rowOff>
              </xdr:from>
              <xdr:to>
                <xdr:col>8</xdr:col>
                <xdr:colOff>81</xdr:colOff>
                <xdr:row>7</xdr:row>
                <xdr:rowOff>3</xdr:rowOff>
              </xdr:to>
            </anchor>
          </commentPr>
        </mc:Choice>
        <mc:Fallback/>
      </mc:AlternateContent>
    </comment>
    <comment ref="G12"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46</xdr:colOff>
                <xdr:row>4</xdr:row>
                <xdr:rowOff>8</xdr:rowOff>
              </xdr:from>
              <xdr:to>
                <xdr:col>7</xdr:col>
                <xdr:colOff>1</xdr:colOff>
                <xdr:row>8</xdr:row>
                <xdr:rowOff>12</xdr:rowOff>
              </xdr:to>
            </anchor>
          </commentPr>
        </mc:Choice>
        <mc:Fallback/>
      </mc:AlternateContent>
    </comment>
    <comment ref="G24"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46</xdr:colOff>
                <xdr:row>16</xdr:row>
                <xdr:rowOff>8</xdr:rowOff>
              </xdr:from>
              <xdr:to>
                <xdr:col>7</xdr:col>
                <xdr:colOff>1</xdr:colOff>
                <xdr:row>20</xdr:row>
                <xdr:rowOff>12</xdr:rowOff>
              </xdr:to>
            </anchor>
          </commentPr>
        </mc:Choice>
        <mc:Fallback/>
      </mc:AlternateContent>
    </comment>
    <comment ref="G41"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46</xdr:colOff>
                <xdr:row>33</xdr:row>
                <xdr:rowOff>8</xdr:rowOff>
              </xdr:from>
              <xdr:to>
                <xdr:col>7</xdr:col>
                <xdr:colOff>1</xdr:colOff>
                <xdr:row>3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rPr>
          <t xml:space="preserve">M.I.U.R.:
</t>
        </r>
        <r>
          <rPr>
            <sz val="8"/>
            <color rgb="FF000000"/>
            <rFont val="Tahoma"/>
            <family val="0"/>
          </rPr>
          <t xml:space="preserve">Nota C.S.A. di Napoli prot.7543/1 del29/03/2006</t>
        </r>
      </text>
      <mc:AlternateContent>
        <mc:Choice Requires="v2">
          <commentPr autoFill="true" autoScale="false" colHidden="false" locked="false" rowHidden="false" textHAlign="justify" textVAlign="top">
            <anchor moveWithCells="false" sizeWithCells="false">
              <xdr:from>
                <xdr:col>5</xdr:col>
                <xdr:colOff>77</xdr:colOff>
                <xdr:row>2</xdr:row>
                <xdr:rowOff>8</xdr:rowOff>
              </xdr:from>
              <xdr:to>
                <xdr:col>7</xdr:col>
                <xdr:colOff>47</xdr:colOff>
                <xdr:row>6</xdr:row>
                <xdr:rowOff>11</xdr:rowOff>
              </xdr:to>
            </anchor>
          </commentPr>
        </mc:Choice>
        <mc:Fallback/>
      </mc:AlternateContent>
    </comment>
  </commentList>
</comments>
</file>

<file path=xl/sharedStrings.xml><?xml version="1.0" encoding="utf-8"?>
<sst xmlns="http://schemas.openxmlformats.org/spreadsheetml/2006/main" count="2810" uniqueCount="1321">
  <si>
    <t xml:space="preserve">RIPARTIZIONE FONDI</t>
  </si>
  <si>
    <t xml:space="preserve">dotazione finanziaria 2005</t>
  </si>
  <si>
    <t xml:space="preserve">8/12 2005 in base agli alunni a.s. 2004-2005</t>
  </si>
  <si>
    <t xml:space="preserve">QUOTA UNITARIA PER ALUNNO</t>
  </si>
  <si>
    <t xml:space="preserve">4/12 2005 in base agli alunni a.s. 2005-2006</t>
  </si>
  <si>
    <t xml:space="preserve">ALUNNI IN SITUAZIONE DI HANDICAP anno scolatico 2004-2005</t>
  </si>
  <si>
    <t xml:space="preserve">PROVINCIA</t>
  </si>
  <si>
    <t xml:space="preserve">MATERNA</t>
  </si>
  <si>
    <t xml:space="preserve">ELEMENTARE</t>
  </si>
  <si>
    <t xml:space="preserve">MEDIA</t>
  </si>
  <si>
    <t xml:space="preserve"> SUPERIORI</t>
  </si>
  <si>
    <t xml:space="preserve">TOTALE </t>
  </si>
  <si>
    <t xml:space="preserve">FINANZIAMENTO 8/12 2005</t>
  </si>
  <si>
    <t xml:space="preserve">AVELLINO</t>
  </si>
  <si>
    <t xml:space="preserve">BENEVENTO</t>
  </si>
  <si>
    <t xml:space="preserve">CASERTA</t>
  </si>
  <si>
    <t xml:space="preserve">NAPOLI</t>
  </si>
  <si>
    <t xml:space="preserve">SALERNO</t>
  </si>
  <si>
    <t xml:space="preserve">TOTALE</t>
  </si>
  <si>
    <t xml:space="preserve">ALUNNI IN SITUAZIONE DI HANDICAP anno scolatico 2005-2006</t>
  </si>
  <si>
    <t xml:space="preserve">FINANZIAMENTO 4/12 2005</t>
  </si>
  <si>
    <t xml:space="preserve">Bambini in situazione di handicap scuole dell'infanzia anno scolatico 2004-2005</t>
  </si>
  <si>
    <t xml:space="preserve">Alunni in situazione di handicap scuole Primarie anno scolatico 2004-2005</t>
  </si>
  <si>
    <t xml:space="preserve">Alunni in situazione di handicap scuole secondarie primo grado anno scolatico 2004-2005</t>
  </si>
  <si>
    <t xml:space="preserve">Alunni in situazione di handicap secondo grado anno scolatico 2004-2005 </t>
  </si>
  <si>
    <t xml:space="preserve">TOTALE alunni in situazione di handicap anno scolatico 2004-2005</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NAEE00300E</t>
  </si>
  <si>
    <t xml:space="preserve">Sc.Elem.</t>
  </si>
  <si>
    <t xml:space="preserve">CIR.DID.3</t>
  </si>
  <si>
    <t xml:space="preserve">NAEE00400A</t>
  </si>
  <si>
    <t xml:space="preserve">CIR.DID.4</t>
  </si>
  <si>
    <t xml:space="preserve">NAEE005006</t>
  </si>
  <si>
    <t xml:space="preserve">CIR.DID.5</t>
  </si>
  <si>
    <t xml:space="preserve">NAEE00800N</t>
  </si>
  <si>
    <t xml:space="preserve">CIR.DID.8</t>
  </si>
  <si>
    <t xml:space="preserve">NAEE00900D</t>
  </si>
  <si>
    <t xml:space="preserve">CIR.DID.9</t>
  </si>
  <si>
    <t xml:space="preserve">NAEE01000N</t>
  </si>
  <si>
    <t xml:space="preserve">CIR.DID.10</t>
  </si>
  <si>
    <t xml:space="preserve">NAEE012009</t>
  </si>
  <si>
    <t xml:space="preserve">CIR.DID.12</t>
  </si>
  <si>
    <t xml:space="preserve">NAEE013005</t>
  </si>
  <si>
    <t xml:space="preserve">CIR.DID.13</t>
  </si>
  <si>
    <t xml:space="preserve">NAEE01600L</t>
  </si>
  <si>
    <t xml:space="preserve">CIR.DID.16</t>
  </si>
  <si>
    <t xml:space="preserve">NAEE01700C</t>
  </si>
  <si>
    <t xml:space="preserve">CIR.DID.17</t>
  </si>
  <si>
    <t xml:space="preserve">NAEE018008</t>
  </si>
  <si>
    <t xml:space="preserve">CIR.DID.18</t>
  </si>
  <si>
    <t xml:space="preserve">NAEE019004</t>
  </si>
  <si>
    <t xml:space="preserve">CIR.DID.19</t>
  </si>
  <si>
    <t xml:space="preserve">NAEE020008</t>
  </si>
  <si>
    <t xml:space="preserve">CIR.DID.20</t>
  </si>
  <si>
    <t xml:space="preserve">NAEE021004</t>
  </si>
  <si>
    <t xml:space="preserve">CIR.DID.21</t>
  </si>
  <si>
    <t xml:space="preserve">NAEE02200X</t>
  </si>
  <si>
    <t xml:space="preserve">CIR.DID.22</t>
  </si>
  <si>
    <t xml:space="preserve">NAEE02400G</t>
  </si>
  <si>
    <t xml:space="preserve">CIR.DID.24</t>
  </si>
  <si>
    <t xml:space="preserve">NAEE026007</t>
  </si>
  <si>
    <t xml:space="preserve">CIR.DID.26</t>
  </si>
  <si>
    <t xml:space="preserve">NAEE02800V</t>
  </si>
  <si>
    <t xml:space="preserve">CIR.DID.28</t>
  </si>
  <si>
    <t xml:space="preserve">NAEE02900P</t>
  </si>
  <si>
    <t xml:space="preserve">CIR.DID.29</t>
  </si>
  <si>
    <t xml:space="preserve">NAEE03000V</t>
  </si>
  <si>
    <t xml:space="preserve">CIR.DID.30</t>
  </si>
  <si>
    <t xml:space="preserve">NAEE03300A</t>
  </si>
  <si>
    <t xml:space="preserve">CIR.DID.33</t>
  </si>
  <si>
    <t xml:space="preserve">NAEE034006</t>
  </si>
  <si>
    <t xml:space="preserve">CIR.DID.34</t>
  </si>
  <si>
    <t xml:space="preserve">NAEE035002</t>
  </si>
  <si>
    <t xml:space="preserve">CIR.DID.35</t>
  </si>
  <si>
    <t xml:space="preserve">NAEE03600T</t>
  </si>
  <si>
    <t xml:space="preserve">CIR.DID.36</t>
  </si>
  <si>
    <t xml:space="preserve">NAEE03800D</t>
  </si>
  <si>
    <t xml:space="preserve">CIR.DID.38</t>
  </si>
  <si>
    <t xml:space="preserve">NAEE039009</t>
  </si>
  <si>
    <t xml:space="preserve">CIR.DID.39</t>
  </si>
  <si>
    <t xml:space="preserve">NAEE041009</t>
  </si>
  <si>
    <t xml:space="preserve">CIR.DID.41</t>
  </si>
  <si>
    <t xml:space="preserve">NAEE042005</t>
  </si>
  <si>
    <t xml:space="preserve">CIR.DID.42</t>
  </si>
  <si>
    <t xml:space="preserve">NAEE04400R</t>
  </si>
  <si>
    <t xml:space="preserve">CIR.DID.44</t>
  </si>
  <si>
    <t xml:space="preserve">NAEE04600C</t>
  </si>
  <si>
    <t xml:space="preserve">CIR.DID.46</t>
  </si>
  <si>
    <t xml:space="preserve">NAEE047008</t>
  </si>
  <si>
    <t xml:space="preserve">CIR.DID.47</t>
  </si>
  <si>
    <t xml:space="preserve">NAEE340004</t>
  </si>
  <si>
    <t xml:space="preserve">CIR.DID.48</t>
  </si>
  <si>
    <t xml:space="preserve">NAEE04900X</t>
  </si>
  <si>
    <t xml:space="preserve">CIR.DID.49</t>
  </si>
  <si>
    <t xml:space="preserve">NAEE05100X</t>
  </si>
  <si>
    <t xml:space="preserve">CIR.DID.51</t>
  </si>
  <si>
    <t xml:space="preserve">NAEE093002</t>
  </si>
  <si>
    <t xml:space="preserve">CIR.DID.52</t>
  </si>
  <si>
    <t xml:space="preserve">NAEE05300G</t>
  </si>
  <si>
    <t xml:space="preserve">CIR.DID.53</t>
  </si>
  <si>
    <t xml:space="preserve">NAEE05400B</t>
  </si>
  <si>
    <t xml:space="preserve">CIR.DID.54</t>
  </si>
  <si>
    <t xml:space="preserve">NAEE055007</t>
  </si>
  <si>
    <t xml:space="preserve">CIR.DID.55</t>
  </si>
  <si>
    <t xml:space="preserve">NAEE05700V</t>
  </si>
  <si>
    <t xml:space="preserve">CIR.DID.57</t>
  </si>
  <si>
    <t xml:space="preserve">NAEE05800P</t>
  </si>
  <si>
    <t xml:space="preserve">CIR.DID.58</t>
  </si>
  <si>
    <t xml:space="preserve">NAEE06100E</t>
  </si>
  <si>
    <t xml:space="preserve">CIR.DID.61</t>
  </si>
  <si>
    <t xml:space="preserve">NAEE063006</t>
  </si>
  <si>
    <t xml:space="preserve">CIR.DID.63</t>
  </si>
  <si>
    <t xml:space="preserve">NAEE064002</t>
  </si>
  <si>
    <t xml:space="preserve">CIR.DID.64</t>
  </si>
  <si>
    <t xml:space="preserve">NAEE06700D</t>
  </si>
  <si>
    <t xml:space="preserve">CIR.DID.67</t>
  </si>
  <si>
    <t xml:space="preserve">NAEE068009</t>
  </si>
  <si>
    <t xml:space="preserve">CIR.DID.68</t>
  </si>
  <si>
    <t xml:space="preserve">NAEE069005</t>
  </si>
  <si>
    <t xml:space="preserve">CIR.DID.69</t>
  </si>
  <si>
    <t xml:space="preserve">NAEE070009</t>
  </si>
  <si>
    <t xml:space="preserve">CIR.DID.70</t>
  </si>
  <si>
    <t xml:space="preserve">NAEE071005</t>
  </si>
  <si>
    <t xml:space="preserve">CIR.DID.71</t>
  </si>
  <si>
    <t xml:space="preserve">NAEE072001</t>
  </si>
  <si>
    <t xml:space="preserve">CIR.DID.72</t>
  </si>
  <si>
    <t xml:space="preserve">NAEE07300R</t>
  </si>
  <si>
    <t xml:space="preserve">CIR.DID.73</t>
  </si>
  <si>
    <t xml:space="preserve">NAEE076008</t>
  </si>
  <si>
    <t xml:space="preserve">CIR.DID.76</t>
  </si>
  <si>
    <t xml:space="preserve">NAEE077004</t>
  </si>
  <si>
    <t xml:space="preserve">CIR.DID.77</t>
  </si>
  <si>
    <t xml:space="preserve">NAEE07800X</t>
  </si>
  <si>
    <t xml:space="preserve">CIR.DID.78</t>
  </si>
  <si>
    <t xml:space="preserve">NAEE08300B</t>
  </si>
  <si>
    <t xml:space="preserve">CIR.DID.83</t>
  </si>
  <si>
    <t xml:space="preserve">NAEE084007</t>
  </si>
  <si>
    <t xml:space="preserve">CIR.DID.84</t>
  </si>
  <si>
    <t xml:space="preserve">NAEE085003</t>
  </si>
  <si>
    <t xml:space="preserve">CIR.DID.85</t>
  </si>
  <si>
    <t xml:space="preserve">NAEE08600V</t>
  </si>
  <si>
    <t xml:space="preserve">CIR.DID.86</t>
  </si>
  <si>
    <t xml:space="preserve">NAEE08700P</t>
  </si>
  <si>
    <t xml:space="preserve">CIR.DID.87</t>
  </si>
  <si>
    <t xml:space="preserve">NAEE09000E</t>
  </si>
  <si>
    <t xml:space="preserve">CIR.DID.88</t>
  </si>
  <si>
    <t xml:space="preserve">NAEE09100A</t>
  </si>
  <si>
    <t xml:space="preserve">CIR.DID.91</t>
  </si>
  <si>
    <t xml:space="preserve">NAEE10100Q</t>
  </si>
  <si>
    <t xml:space="preserve">CIR.DID.1</t>
  </si>
  <si>
    <t xml:space="preserve">ACERRA</t>
  </si>
  <si>
    <t xml:space="preserve">NAEE10200G</t>
  </si>
  <si>
    <t xml:space="preserve">CIR.DID.2</t>
  </si>
  <si>
    <t xml:space="preserve">NAEE224009</t>
  </si>
  <si>
    <t xml:space="preserve">NAEE34400B</t>
  </si>
  <si>
    <t xml:space="preserve">NAEE10300B</t>
  </si>
  <si>
    <t xml:space="preserve">AFRAGOLA</t>
  </si>
  <si>
    <t xml:space="preserve">NAEE104007</t>
  </si>
  <si>
    <t xml:space="preserve">NAEE105003</t>
  </si>
  <si>
    <t xml:space="preserve">NAEE10600V</t>
  </si>
  <si>
    <t xml:space="preserve">CIR.DID.</t>
  </si>
  <si>
    <t xml:space="preserve">AGEROLA</t>
  </si>
  <si>
    <t xml:space="preserve">NAEE10700P</t>
  </si>
  <si>
    <t xml:space="preserve">ARZANO</t>
  </si>
  <si>
    <t xml:space="preserve">NAEE20100L</t>
  </si>
  <si>
    <t xml:space="preserve">NAEE238007</t>
  </si>
  <si>
    <t xml:space="preserve">NAEE32600T</t>
  </si>
  <si>
    <t xml:space="preserve">NAEE10800E</t>
  </si>
  <si>
    <t xml:space="preserve">BACOLI</t>
  </si>
  <si>
    <t xml:space="preserve">NAEE10900A</t>
  </si>
  <si>
    <t xml:space="preserve">NAEE11000E</t>
  </si>
  <si>
    <t xml:space="preserve">BARANO D'ISCHIA</t>
  </si>
  <si>
    <t xml:space="preserve">NAEE11100A</t>
  </si>
  <si>
    <t xml:space="preserve">BOSCOREALE</t>
  </si>
  <si>
    <t xml:space="preserve">NAEE112006</t>
  </si>
  <si>
    <t xml:space="preserve">NAEE33000D</t>
  </si>
  <si>
    <t xml:space="preserve">NAEE113002</t>
  </si>
  <si>
    <t xml:space="preserve">BOSCOTRECASE</t>
  </si>
  <si>
    <t xml:space="preserve">NAEE11400T</t>
  </si>
  <si>
    <t xml:space="preserve">BRUSCIANO</t>
  </si>
  <si>
    <t xml:space="preserve">NAEE11500N</t>
  </si>
  <si>
    <t xml:space="preserve">CAIVANO</t>
  </si>
  <si>
    <t xml:space="preserve">NAEE11600D</t>
  </si>
  <si>
    <t xml:space="preserve">NAEE241003</t>
  </si>
  <si>
    <t xml:space="preserve">NAEE118005</t>
  </si>
  <si>
    <t xml:space="preserve">CARDITO</t>
  </si>
  <si>
    <t xml:space="preserve">NAEE24200V</t>
  </si>
  <si>
    <t xml:space="preserve">NAEE119001</t>
  </si>
  <si>
    <t xml:space="preserve">CASALNUOVO</t>
  </si>
  <si>
    <t xml:space="preserve">NAEE21500E</t>
  </si>
  <si>
    <t xml:space="preserve">NAEE32300A</t>
  </si>
  <si>
    <t xml:space="preserve">NAEE20200C</t>
  </si>
  <si>
    <t xml:space="preserve">CASANDRINO</t>
  </si>
  <si>
    <t xml:space="preserve">NAEE121001</t>
  </si>
  <si>
    <t xml:space="preserve">CASAVATORE</t>
  </si>
  <si>
    <t xml:space="preserve">NAEE21600A</t>
  </si>
  <si>
    <t xml:space="preserve">NAEE12300L</t>
  </si>
  <si>
    <t xml:space="preserve">CASORIA</t>
  </si>
  <si>
    <t xml:space="preserve">NAEE12400C</t>
  </si>
  <si>
    <t xml:space="preserve">NAEE203008</t>
  </si>
  <si>
    <t xml:space="preserve">NAEE204004</t>
  </si>
  <si>
    <t xml:space="preserve">NAEE225005</t>
  </si>
  <si>
    <t xml:space="preserve">NAEE125008</t>
  </si>
  <si>
    <t xml:space="preserve">CASTELLAMMARE DI STABIA</t>
  </si>
  <si>
    <t xml:space="preserve">NAEE126004</t>
  </si>
  <si>
    <t xml:space="preserve">NAEE12700X</t>
  </si>
  <si>
    <t xml:space="preserve">NAEE12800Q</t>
  </si>
  <si>
    <t xml:space="preserve">NAEE226001</t>
  </si>
  <si>
    <t xml:space="preserve">NAEE12900G</t>
  </si>
  <si>
    <t xml:space="preserve">CERCOLA</t>
  </si>
  <si>
    <t xml:space="preserve">NAEE13000Q</t>
  </si>
  <si>
    <t xml:space="preserve">CICCIANO</t>
  </si>
  <si>
    <t xml:space="preserve">NAEE24400E</t>
  </si>
  <si>
    <t xml:space="preserve">NAEE13100G</t>
  </si>
  <si>
    <t xml:space="preserve">CIMITILE</t>
  </si>
  <si>
    <t xml:space="preserve">NAEE13200B</t>
  </si>
  <si>
    <t xml:space="preserve">ERCOLANO</t>
  </si>
  <si>
    <t xml:space="preserve">NAEE133007</t>
  </si>
  <si>
    <t xml:space="preserve">NAEE134003</t>
  </si>
  <si>
    <t xml:space="preserve">NAEE22800L</t>
  </si>
  <si>
    <t xml:space="preserve">CIR.DID. 5</t>
  </si>
  <si>
    <t xml:space="preserve">NAEE13500V</t>
  </si>
  <si>
    <t xml:space="preserve">FORIO D'ISCHIA</t>
  </si>
  <si>
    <t xml:space="preserve">NAEE345007</t>
  </si>
  <si>
    <t xml:space="preserve">NAEE13600P</t>
  </si>
  <si>
    <t xml:space="preserve">FRATTAMAGGIORE</t>
  </si>
  <si>
    <t xml:space="preserve">NAEE13700E</t>
  </si>
  <si>
    <t xml:space="preserve">NAEE217006</t>
  </si>
  <si>
    <t xml:space="preserve">NAEE332005</t>
  </si>
  <si>
    <t xml:space="preserve">NAEE13800A</t>
  </si>
  <si>
    <t xml:space="preserve">FRATTAMINORE</t>
  </si>
  <si>
    <t xml:space="preserve">NAEE139006</t>
  </si>
  <si>
    <t xml:space="preserve">GIUGLIANO</t>
  </si>
  <si>
    <t xml:space="preserve">NAEE14000A</t>
  </si>
  <si>
    <t xml:space="preserve">NAEE218002</t>
  </si>
  <si>
    <t xml:space="preserve">NAEE333001</t>
  </si>
  <si>
    <t xml:space="preserve">NAEE346003</t>
  </si>
  <si>
    <t xml:space="preserve">NAEE34700V</t>
  </si>
  <si>
    <t xml:space="preserve">CIR.DID.6</t>
  </si>
  <si>
    <t xml:space="preserve">NAEE361005</t>
  </si>
  <si>
    <t xml:space="preserve">CIR.DID.7</t>
  </si>
  <si>
    <t xml:space="preserve">NAEE141006</t>
  </si>
  <si>
    <t xml:space="preserve">GRAGNANO</t>
  </si>
  <si>
    <t xml:space="preserve">NAEE142002</t>
  </si>
  <si>
    <t xml:space="preserve">NAEE32800D</t>
  </si>
  <si>
    <t xml:space="preserve">NAEE14300T</t>
  </si>
  <si>
    <t xml:space="preserve">GRUMO NEVANO</t>
  </si>
  <si>
    <t xml:space="preserve">NAEE14400N</t>
  </si>
  <si>
    <t xml:space="preserve">ISCHIA</t>
  </si>
  <si>
    <t xml:space="preserve">NAEE35100E</t>
  </si>
  <si>
    <t xml:space="preserve">NAEE14500D</t>
  </si>
  <si>
    <t xml:space="preserve">MARANO</t>
  </si>
  <si>
    <t xml:space="preserve">NAEE146009</t>
  </si>
  <si>
    <t xml:space="preserve">NAEE20600Q</t>
  </si>
  <si>
    <t xml:space="preserve">NAEE147005</t>
  </si>
  <si>
    <t xml:space="preserve">MARIGLIANO</t>
  </si>
  <si>
    <t xml:space="preserve">NAEE148001</t>
  </si>
  <si>
    <t xml:space="preserve">NAEE32200E</t>
  </si>
  <si>
    <t xml:space="preserve">NAEE14900R</t>
  </si>
  <si>
    <t xml:space="preserve">MASSALUBRENSE</t>
  </si>
  <si>
    <t xml:space="preserve">NAEE20700G</t>
  </si>
  <si>
    <t xml:space="preserve">MELITO</t>
  </si>
  <si>
    <t xml:space="preserve">NAEE34100X</t>
  </si>
  <si>
    <t xml:space="preserve">NAEE34800P</t>
  </si>
  <si>
    <t xml:space="preserve">NAEE150001</t>
  </si>
  <si>
    <t xml:space="preserve">MONTE DI PROCIDA</t>
  </si>
  <si>
    <t xml:space="preserve">NAEE15100R</t>
  </si>
  <si>
    <t xml:space="preserve">MUGNANO</t>
  </si>
  <si>
    <t xml:space="preserve">NAEE31900P</t>
  </si>
  <si>
    <t xml:space="preserve">NAEE15200L</t>
  </si>
  <si>
    <t xml:space="preserve">NOLA</t>
  </si>
  <si>
    <t xml:space="preserve">NAEE15300C</t>
  </si>
  <si>
    <t xml:space="preserve">NAEE154008</t>
  </si>
  <si>
    <t xml:space="preserve">OTTAVIANO</t>
  </si>
  <si>
    <t xml:space="preserve">NAEE20800B</t>
  </si>
  <si>
    <t xml:space="preserve">NAEE155004</t>
  </si>
  <si>
    <t xml:space="preserve">PALMA CAMPANIA</t>
  </si>
  <si>
    <t xml:space="preserve">NAEE32700N</t>
  </si>
  <si>
    <t xml:space="preserve">NAEE15600X</t>
  </si>
  <si>
    <t xml:space="preserve">PIANO DI SORRENTO</t>
  </si>
  <si>
    <t xml:space="preserve">NAEE15700Q</t>
  </si>
  <si>
    <t xml:space="preserve">POGGIOMARINO</t>
  </si>
  <si>
    <t xml:space="preserve">NAEE15800G</t>
  </si>
  <si>
    <t xml:space="preserve">NAEE15900B</t>
  </si>
  <si>
    <t xml:space="preserve">POLLENA TROCCHIA</t>
  </si>
  <si>
    <t xml:space="preserve">NAEE16000G</t>
  </si>
  <si>
    <t xml:space="preserve">POMIGLIANO D'ARCO</t>
  </si>
  <si>
    <t xml:space="preserve">NAEE16100B</t>
  </si>
  <si>
    <t xml:space="preserve">NAEE209007</t>
  </si>
  <si>
    <t xml:space="preserve">NAEE162007</t>
  </si>
  <si>
    <t xml:space="preserve">POMPEI</t>
  </si>
  <si>
    <t xml:space="preserve">NAEE220002</t>
  </si>
  <si>
    <t xml:space="preserve">NAEE163003</t>
  </si>
  <si>
    <t xml:space="preserve">PORTICI</t>
  </si>
  <si>
    <t xml:space="preserve">NAEE16400V</t>
  </si>
  <si>
    <t xml:space="preserve">NAEE16500P</t>
  </si>
  <si>
    <t xml:space="preserve">NAEE21000B</t>
  </si>
  <si>
    <t xml:space="preserve">NAEE23000L</t>
  </si>
  <si>
    <t xml:space="preserve">NAEE16600E</t>
  </si>
  <si>
    <t xml:space="preserve">POZZUOLI</t>
  </si>
  <si>
    <t xml:space="preserve">NAEE16700A</t>
  </si>
  <si>
    <t xml:space="preserve">NAEE168006</t>
  </si>
  <si>
    <t xml:space="preserve">NAEE169002</t>
  </si>
  <si>
    <t xml:space="preserve">NAEE170006</t>
  </si>
  <si>
    <t xml:space="preserve">NAEE211007</t>
  </si>
  <si>
    <t xml:space="preserve">NAEE338004</t>
  </si>
  <si>
    <t xml:space="preserve">NAEE34900E</t>
  </si>
  <si>
    <t xml:space="preserve">NAEE360009</t>
  </si>
  <si>
    <t xml:space="preserve">CIR.DID</t>
  </si>
  <si>
    <t xml:space="preserve">PROCIDA</t>
  </si>
  <si>
    <t xml:space="preserve">NAEE17200T</t>
  </si>
  <si>
    <t xml:space="preserve">QUALIANO</t>
  </si>
  <si>
    <t xml:space="preserve">NAEE246006</t>
  </si>
  <si>
    <t xml:space="preserve">NAEE35000P</t>
  </si>
  <si>
    <t xml:space="preserve">NAEE17300N</t>
  </si>
  <si>
    <t xml:space="preserve">QUARTO</t>
  </si>
  <si>
    <t xml:space="preserve">NAEE23600G</t>
  </si>
  <si>
    <t xml:space="preserve">NAEE247002</t>
  </si>
  <si>
    <t xml:space="preserve">NAEE34300G</t>
  </si>
  <si>
    <t xml:space="preserve">NAEE17400D</t>
  </si>
  <si>
    <t xml:space="preserve">SAN GENNARO VESUVIANO</t>
  </si>
  <si>
    <t xml:space="preserve">NAEE175009</t>
  </si>
  <si>
    <t xml:space="preserve">SAN GIORGIO A CREMANO</t>
  </si>
  <si>
    <t xml:space="preserve">NAEE176005</t>
  </si>
  <si>
    <t xml:space="preserve">NAEE212003</t>
  </si>
  <si>
    <t xml:space="preserve">NAEE21300V</t>
  </si>
  <si>
    <t xml:space="preserve">NAEE177001</t>
  </si>
  <si>
    <t xml:space="preserve">SAN GIUSEPPE VESUVIANO</t>
  </si>
  <si>
    <t xml:space="preserve">NAEE17800R</t>
  </si>
  <si>
    <t xml:space="preserve">NAEE329009</t>
  </si>
  <si>
    <t xml:space="preserve">NAEE23100C</t>
  </si>
  <si>
    <t xml:space="preserve">SAN SEBASTIANO AL VESUVIO</t>
  </si>
  <si>
    <t xml:space="preserve">NAEE21900T</t>
  </si>
  <si>
    <t xml:space="preserve">SANTA MARIA LA CARITA'</t>
  </si>
  <si>
    <t xml:space="preserve">NAEE18000R</t>
  </si>
  <si>
    <t xml:space="preserve">SANT'ANASTASIA</t>
  </si>
  <si>
    <t xml:space="preserve">NAEE354002</t>
  </si>
  <si>
    <t xml:space="preserve">NAEE18100L</t>
  </si>
  <si>
    <t xml:space="preserve">SANT'ANTIMO</t>
  </si>
  <si>
    <t xml:space="preserve">NAEE18200C</t>
  </si>
  <si>
    <t xml:space="preserve">NAEE325002</t>
  </si>
  <si>
    <t xml:space="preserve">NAEE353006</t>
  </si>
  <si>
    <t xml:space="preserve">NAEE183008</t>
  </si>
  <si>
    <t xml:space="preserve">SANT'ANTONIO ABATE</t>
  </si>
  <si>
    <t xml:space="preserve">NAEE184004</t>
  </si>
  <si>
    <t xml:space="preserve">SAVIANO</t>
  </si>
  <si>
    <t xml:space="preserve">NAEE35200A</t>
  </si>
  <si>
    <t xml:space="preserve">NAEE18500X</t>
  </si>
  <si>
    <t xml:space="preserve">SOMMA VESUVIANA</t>
  </si>
  <si>
    <t xml:space="preserve">NAEE21400P</t>
  </si>
  <si>
    <t xml:space="preserve">NAEE33500L</t>
  </si>
  <si>
    <t xml:space="preserve">NAEE18600Q</t>
  </si>
  <si>
    <t xml:space="preserve">SORRENTO</t>
  </si>
  <si>
    <t xml:space="preserve">NAEE18700G</t>
  </si>
  <si>
    <t xml:space="preserve">TERZIGNO</t>
  </si>
  <si>
    <t xml:space="preserve">NAEE18800B</t>
  </si>
  <si>
    <t xml:space="preserve">TORRE ANNUNZIATA</t>
  </si>
  <si>
    <t xml:space="preserve">NAEE189007</t>
  </si>
  <si>
    <t xml:space="preserve">NAEE19000B</t>
  </si>
  <si>
    <t xml:space="preserve">NAEE191007</t>
  </si>
  <si>
    <t xml:space="preserve">NAEE192003</t>
  </si>
  <si>
    <t xml:space="preserve">TORRE DEL GRECO</t>
  </si>
  <si>
    <t xml:space="preserve">NAEE19300V</t>
  </si>
  <si>
    <t xml:space="preserve">NAEE19400P</t>
  </si>
  <si>
    <t xml:space="preserve">NAEE19500E</t>
  </si>
  <si>
    <t xml:space="preserve">NAEE19600A</t>
  </si>
  <si>
    <t xml:space="preserve">NAEE22200N</t>
  </si>
  <si>
    <t xml:space="preserve">NAEE22300D</t>
  </si>
  <si>
    <t xml:space="preserve">NAEE24800T</t>
  </si>
  <si>
    <t xml:space="preserve">NAEE34200Q</t>
  </si>
  <si>
    <t xml:space="preserve">NAEE31200X</t>
  </si>
  <si>
    <t xml:space="preserve">TRECASE</t>
  </si>
  <si>
    <t xml:space="preserve">NAEE198002</t>
  </si>
  <si>
    <t xml:space="preserve">VICO EQUENSE</t>
  </si>
  <si>
    <t xml:space="preserve">NAEE19900T</t>
  </si>
  <si>
    <t xml:space="preserve">NAEE20000R</t>
  </si>
  <si>
    <t xml:space="preserve">VILLARICCA</t>
  </si>
  <si>
    <t xml:space="preserve">NAEE32000V</t>
  </si>
  <si>
    <t xml:space="preserve">NAEE24900N</t>
  </si>
  <si>
    <t xml:space="preserve">VOLLA</t>
  </si>
  <si>
    <t xml:space="preserve">NAMM00100T</t>
  </si>
  <si>
    <t xml:space="preserve">Sc.Media</t>
  </si>
  <si>
    <t xml:space="preserve">ALIOTTA </t>
  </si>
  <si>
    <t xml:space="preserve">NAMM00200N</t>
  </si>
  <si>
    <t xml:space="preserve">AUGUSTO</t>
  </si>
  <si>
    <t xml:space="preserve">NAMM005005</t>
  </si>
  <si>
    <t xml:space="preserve">BELVEDERE</t>
  </si>
  <si>
    <t xml:space="preserve">NAMM635006</t>
  </si>
  <si>
    <t xml:space="preserve">BORDIGA-NAPOLITANO</t>
  </si>
  <si>
    <t xml:space="preserve">NAMM636002</t>
  </si>
  <si>
    <t xml:space="preserve">BORDIGA  III</t>
  </si>
  <si>
    <t xml:space="preserve">NAMM61100N</t>
  </si>
  <si>
    <t xml:space="preserve">BORSI-PROTA GIURLEO</t>
  </si>
  <si>
    <t xml:space="preserve">NAMM013004</t>
  </si>
  <si>
    <t xml:space="preserve">CARO</t>
  </si>
  <si>
    <t xml:space="preserve">NAMM01500Q</t>
  </si>
  <si>
    <t xml:space="preserve">CAVOUR</t>
  </si>
  <si>
    <t xml:space="preserve">NAMM105002</t>
  </si>
  <si>
    <t xml:space="preserve">CONSERVATORIO</t>
  </si>
  <si>
    <t xml:space="preserve">NAMM03100N</t>
  </si>
  <si>
    <t xml:space="preserve">DI GIACOMO</t>
  </si>
  <si>
    <t xml:space="preserve">NAMM613009</t>
  </si>
  <si>
    <t xml:space="preserve">DON GUANELLA-VIRGILIO I  </t>
  </si>
  <si>
    <t xml:space="preserve">NAMM60800T</t>
  </si>
  <si>
    <t xml:space="preserve">D'OVIDIO-NICOLARDI</t>
  </si>
  <si>
    <t xml:space="preserve">NAMM614005</t>
  </si>
  <si>
    <t xml:space="preserve">ERRICO-PASCOLI</t>
  </si>
  <si>
    <t xml:space="preserve">NAMM557006</t>
  </si>
  <si>
    <t xml:space="preserve">FALCONE (Russo III)</t>
  </si>
  <si>
    <t xml:space="preserve">NAMM035001</t>
  </si>
  <si>
    <t xml:space="preserve">FOSCOLO</t>
  </si>
  <si>
    <t xml:space="preserve">NAMM039008</t>
  </si>
  <si>
    <t xml:space="preserve">GIGANTE</t>
  </si>
  <si>
    <t xml:space="preserve">NAMM61200D</t>
  </si>
  <si>
    <t xml:space="preserve">GIOTTO-MONTI</t>
  </si>
  <si>
    <t xml:space="preserve">NAMM04300X</t>
  </si>
  <si>
    <t xml:space="preserve">GUARINO</t>
  </si>
  <si>
    <t xml:space="preserve">NAMM601003</t>
  </si>
  <si>
    <t xml:space="preserve">ITALICO</t>
  </si>
  <si>
    <t xml:space="preserve">NAMM11000D</t>
  </si>
  <si>
    <t xml:space="preserve">LEVI</t>
  </si>
  <si>
    <t xml:space="preserve">NAMM04900V</t>
  </si>
  <si>
    <t xml:space="preserve">LIVIO</t>
  </si>
  <si>
    <t xml:space="preserve">NAMM05300E</t>
  </si>
  <si>
    <t xml:space="preserve">MARCONI</t>
  </si>
  <si>
    <t xml:space="preserve">NAMM10700N</t>
  </si>
  <si>
    <t xml:space="preserve">MARTUSCELLI</t>
  </si>
  <si>
    <t xml:space="preserve">NAMM05700T</t>
  </si>
  <si>
    <t xml:space="preserve">MICHELANGELO</t>
  </si>
  <si>
    <t xml:space="preserve">NAMM06000N</t>
  </si>
  <si>
    <t xml:space="preserve">MINNITI</t>
  </si>
  <si>
    <t xml:space="preserve">NAMM11400R</t>
  </si>
  <si>
    <t xml:space="preserve">PERTINI (Virgilio III)</t>
  </si>
  <si>
    <t xml:space="preserve">NAMM07500B</t>
  </si>
  <si>
    <t xml:space="preserve">PIRANDELLO</t>
  </si>
  <si>
    <t xml:space="preserve">NAMM07800V</t>
  </si>
  <si>
    <t xml:space="preserve">POERIO</t>
  </si>
  <si>
    <t xml:space="preserve">NAMM08300A</t>
  </si>
  <si>
    <t xml:space="preserve">RUSSO I</t>
  </si>
  <si>
    <t xml:space="preserve">NAMM08600T</t>
  </si>
  <si>
    <t xml:space="preserve">SALVEMINI</t>
  </si>
  <si>
    <t xml:space="preserve">NAMM08700N</t>
  </si>
  <si>
    <t xml:space="preserve">S. ALFONSO DE' LIGUORI</t>
  </si>
  <si>
    <t xml:space="preserve">NAMM089009</t>
  </si>
  <si>
    <t xml:space="preserve">S.M.COSTANTINOPOLI</t>
  </si>
  <si>
    <t xml:space="preserve">NAMM09500L</t>
  </si>
  <si>
    <t xml:space="preserve">SCHIPA</t>
  </si>
  <si>
    <t xml:space="preserve">NAMM097008</t>
  </si>
  <si>
    <t xml:space="preserve">SOGLIANO</t>
  </si>
  <si>
    <t xml:space="preserve">NAMM098004</t>
  </si>
  <si>
    <t xml:space="preserve">SOLIMENA</t>
  </si>
  <si>
    <t xml:space="preserve">NAMM076007</t>
  </si>
  <si>
    <t xml:space="preserve">SVEVO</t>
  </si>
  <si>
    <t xml:space="preserve">NAMM10100P</t>
  </si>
  <si>
    <t xml:space="preserve">VERGA</t>
  </si>
  <si>
    <t xml:space="preserve">NAMM607002</t>
  </si>
  <si>
    <t xml:space="preserve">VIALE DELLE ACACIE (ex Cesare Lettieri)</t>
  </si>
  <si>
    <t xml:space="preserve">NAMM06600L</t>
  </si>
  <si>
    <t xml:space="preserve">VIVIANI</t>
  </si>
  <si>
    <t xml:space="preserve">NAMM15300B</t>
  </si>
  <si>
    <t xml:space="preserve">CAPASSO</t>
  </si>
  <si>
    <t xml:space="preserve">NAMM15100Q</t>
  </si>
  <si>
    <t xml:space="preserve">CAPORALE</t>
  </si>
  <si>
    <t xml:space="preserve">NAMM15200G</t>
  </si>
  <si>
    <t xml:space="preserve">FERRAJOLO</t>
  </si>
  <si>
    <t xml:space="preserve">NAMM15800E</t>
  </si>
  <si>
    <t xml:space="preserve">CIARAMELLA</t>
  </si>
  <si>
    <t xml:space="preserve">NAMM162006</t>
  </si>
  <si>
    <t xml:space="preserve">MOZZILLO</t>
  </si>
  <si>
    <t xml:space="preserve">NAMM16100A</t>
  </si>
  <si>
    <t xml:space="preserve">NOSENGO</t>
  </si>
  <si>
    <t xml:space="preserve">NAMM15900A</t>
  </si>
  <si>
    <t xml:space="preserve">ROCCO</t>
  </si>
  <si>
    <t xml:space="preserve">NAMM16000E</t>
  </si>
  <si>
    <t xml:space="preserve">SETTEMBRINI</t>
  </si>
  <si>
    <t xml:space="preserve">NAMM171001</t>
  </si>
  <si>
    <t xml:space="preserve">ARIOSTO</t>
  </si>
  <si>
    <t xml:space="preserve">NAMM61800C</t>
  </si>
  <si>
    <t xml:space="preserve">DE FILIPPO-VICO</t>
  </si>
  <si>
    <t xml:space="preserve">NAMM17200R</t>
  </si>
  <si>
    <t xml:space="preserve">NAMM189006</t>
  </si>
  <si>
    <t xml:space="preserve">DATI</t>
  </si>
  <si>
    <t xml:space="preserve">NAMM19300T</t>
  </si>
  <si>
    <t xml:space="preserve">PRISCO</t>
  </si>
  <si>
    <t xml:space="preserve">NAMM20100G</t>
  </si>
  <si>
    <t xml:space="preserve">CILEA</t>
  </si>
  <si>
    <t xml:space="preserve">NAMM20200B</t>
  </si>
  <si>
    <t xml:space="preserve">PAPA GIOVANNI</t>
  </si>
  <si>
    <t xml:space="preserve">NAMM218001</t>
  </si>
  <si>
    <t xml:space="preserve">GALILEI</t>
  </si>
  <si>
    <t xml:space="preserve">NAMM23000G</t>
  </si>
  <si>
    <t xml:space="preserve">TORRICELLI</t>
  </si>
  <si>
    <t xml:space="preserve">NAMM23400V</t>
  </si>
  <si>
    <t xml:space="preserve">DE CURTIS</t>
  </si>
  <si>
    <t xml:space="preserve">NAMM24300N</t>
  </si>
  <si>
    <t xml:space="preserve">CORTESE</t>
  </si>
  <si>
    <t xml:space="preserve">NAMM24400D</t>
  </si>
  <si>
    <t xml:space="preserve">KING</t>
  </si>
  <si>
    <t xml:space="preserve">NAMM245009</t>
  </si>
  <si>
    <t xml:space="preserve">LUDOVICO DA CASORIA</t>
  </si>
  <si>
    <t xml:space="preserve">NAMM24200T</t>
  </si>
  <si>
    <t xml:space="preserve">MAGLIONE</t>
  </si>
  <si>
    <t xml:space="preserve">NAMM246005</t>
  </si>
  <si>
    <t xml:space="preserve">PUCCINI</t>
  </si>
  <si>
    <t xml:space="preserve">NAMM619008</t>
  </si>
  <si>
    <t xml:space="preserve">BONITO-COSENZA</t>
  </si>
  <si>
    <t xml:space="preserve">NAMM254004</t>
  </si>
  <si>
    <t xml:space="preserve">STABIAE</t>
  </si>
  <si>
    <t xml:space="preserve">NAMM26500E</t>
  </si>
  <si>
    <t xml:space="preserve">PASCOLI</t>
  </si>
  <si>
    <t xml:space="preserve">NAMM62000C</t>
  </si>
  <si>
    <t xml:space="preserve">DE GREGORIO-IOVINO</t>
  </si>
  <si>
    <t xml:space="preserve">NAMM27100T</t>
  </si>
  <si>
    <t xml:space="preserve">IACCARINO</t>
  </si>
  <si>
    <t xml:space="preserve">NAMM644001</t>
  </si>
  <si>
    <t xml:space="preserve"> SCOTELLARO-UNGARETTI</t>
  </si>
  <si>
    <t xml:space="preserve">NAMM27900C</t>
  </si>
  <si>
    <t xml:space="preserve">S.CATERINA DA SIENA</t>
  </si>
  <si>
    <t xml:space="preserve">NAMM283004</t>
  </si>
  <si>
    <t xml:space="preserve">NAMM28500Q</t>
  </si>
  <si>
    <t xml:space="preserve">GENOINO</t>
  </si>
  <si>
    <t xml:space="preserve">NAMM28400X</t>
  </si>
  <si>
    <t xml:space="preserve">STANZIONE</t>
  </si>
  <si>
    <t xml:space="preserve">NAMM290007</t>
  </si>
  <si>
    <t xml:space="preserve">ATELLANO</t>
  </si>
  <si>
    <t xml:space="preserve">NAMM29400E</t>
  </si>
  <si>
    <t xml:space="preserve">BASILE</t>
  </si>
  <si>
    <t xml:space="preserve">NAMM29500A</t>
  </si>
  <si>
    <t xml:space="preserve">CANTE</t>
  </si>
  <si>
    <t xml:space="preserve">NAMM296006</t>
  </si>
  <si>
    <t xml:space="preserve">GRAMSCI</t>
  </si>
  <si>
    <t xml:space="preserve">NAMM297002</t>
  </si>
  <si>
    <t xml:space="preserve">VITALE</t>
  </si>
  <si>
    <t xml:space="preserve">NAMM63300E</t>
  </si>
  <si>
    <t xml:space="preserve">V</t>
  </si>
  <si>
    <t xml:space="preserve">NAMM30100C</t>
  </si>
  <si>
    <t xml:space="preserve">FUCINI</t>
  </si>
  <si>
    <t xml:space="preserve">NAMM621008</t>
  </si>
  <si>
    <t xml:space="preserve">RONCALLI-SIANI</t>
  </si>
  <si>
    <t xml:space="preserve">NAMM31400E</t>
  </si>
  <si>
    <t xml:space="preserve">SCOTTI</t>
  </si>
  <si>
    <t xml:space="preserve">NAMM32000T</t>
  </si>
  <si>
    <t xml:space="preserve">ALFIERI</t>
  </si>
  <si>
    <t xml:space="preserve">NAMM32100N</t>
  </si>
  <si>
    <t xml:space="preserve">D'AZEGLIO</t>
  </si>
  <si>
    <t xml:space="preserve">NAMM33000C</t>
  </si>
  <si>
    <t xml:space="preserve">ALIGHIERI-PACINOTTI</t>
  </si>
  <si>
    <t xml:space="preserve">NAMM332004</t>
  </si>
  <si>
    <t xml:space="preserve">ALIPERTI</t>
  </si>
  <si>
    <t xml:space="preserve">NAMM549007</t>
  </si>
  <si>
    <t xml:space="preserve">ALERAMO</t>
  </si>
  <si>
    <t xml:space="preserve">NAMM34100V</t>
  </si>
  <si>
    <t xml:space="preserve">GUARANO</t>
  </si>
  <si>
    <t xml:space="preserve">NAMM35100D</t>
  </si>
  <si>
    <t xml:space="preserve">CIRINO</t>
  </si>
  <si>
    <t xml:space="preserve">NAMM352009</t>
  </si>
  <si>
    <t xml:space="preserve">ILLUMINATO</t>
  </si>
  <si>
    <t xml:space="preserve">NAMM35600L</t>
  </si>
  <si>
    <t xml:space="preserve">BRUNO</t>
  </si>
  <si>
    <t xml:space="preserve">NAMM622004</t>
  </si>
  <si>
    <t xml:space="preserve">MERLIANO-TANSILLO</t>
  </si>
  <si>
    <t xml:space="preserve">NAMM62300X</t>
  </si>
  <si>
    <t xml:space="preserve">Sc. Media</t>
  </si>
  <si>
    <t xml:space="preserve">D'ANNUNZIO-SCOTELLARO</t>
  </si>
  <si>
    <t xml:space="preserve">NAMM37200E</t>
  </si>
  <si>
    <t xml:space="preserve">RUSSO</t>
  </si>
  <si>
    <t xml:space="preserve">NAMM62400Q</t>
  </si>
  <si>
    <t xml:space="preserve">AMALFI-MASSA </t>
  </si>
  <si>
    <t xml:space="preserve">NAMM55000B</t>
  </si>
  <si>
    <t xml:space="preserve">FALCONE</t>
  </si>
  <si>
    <t xml:space="preserve">NAMM388004</t>
  </si>
  <si>
    <t xml:space="preserve">NAMM39200Q</t>
  </si>
  <si>
    <t xml:space="preserve">CATULLO</t>
  </si>
  <si>
    <t xml:space="preserve">NAMM39100X</t>
  </si>
  <si>
    <t xml:space="preserve">LEONE</t>
  </si>
  <si>
    <t xml:space="preserve">NAMM39800P</t>
  </si>
  <si>
    <t xml:space="preserve">DELLA CORTE</t>
  </si>
  <si>
    <t xml:space="preserve">NAMM39900E</t>
  </si>
  <si>
    <t xml:space="preserve">MAIURI</t>
  </si>
  <si>
    <t xml:space="preserve">NAMM402005</t>
  </si>
  <si>
    <t xml:space="preserve">COMES</t>
  </si>
  <si>
    <t xml:space="preserve">NAMM40600C</t>
  </si>
  <si>
    <t xml:space="preserve">DON MILANI</t>
  </si>
  <si>
    <t xml:space="preserve">NAMM40400R</t>
  </si>
  <si>
    <t xml:space="preserve">MELLONI</t>
  </si>
  <si>
    <t xml:space="preserve">NAMM408004</t>
  </si>
  <si>
    <t xml:space="preserve">SANTAGATA</t>
  </si>
  <si>
    <t xml:space="preserve">NAMM41800P</t>
  </si>
  <si>
    <t xml:space="preserve">ANNECCHINO</t>
  </si>
  <si>
    <t xml:space="preserve">NAMM62500G</t>
  </si>
  <si>
    <t xml:space="preserve">ARTIACO-QUASIMODO</t>
  </si>
  <si>
    <t xml:space="preserve">NAMM41400B</t>
  </si>
  <si>
    <t xml:space="preserve">DIANO</t>
  </si>
  <si>
    <t xml:space="preserve">NAMM415007</t>
  </si>
  <si>
    <t xml:space="preserve">DIAZ</t>
  </si>
  <si>
    <t xml:space="preserve">NAMM416003</t>
  </si>
  <si>
    <t xml:space="preserve">PERGOLESI I</t>
  </si>
  <si>
    <t xml:space="preserve">NAMM41900E</t>
  </si>
  <si>
    <t xml:space="preserve">PERGOLESI II</t>
  </si>
  <si>
    <t xml:space="preserve">NAMM643005</t>
  </si>
  <si>
    <t xml:space="preserve">CAPRARO </t>
  </si>
  <si>
    <t xml:space="preserve">NAMM42600N</t>
  </si>
  <si>
    <t xml:space="preserve">NAMM42500T</t>
  </si>
  <si>
    <t xml:space="preserve">VERDI</t>
  </si>
  <si>
    <t xml:space="preserve">NAMM429005</t>
  </si>
  <si>
    <t xml:space="preserve">DE FILIPPO ex II</t>
  </si>
  <si>
    <t xml:space="preserve">NAMM430009</t>
  </si>
  <si>
    <t xml:space="preserve">GADDA</t>
  </si>
  <si>
    <t xml:space="preserve">NAMM428009</t>
  </si>
  <si>
    <t xml:space="preserve">GOBETTI</t>
  </si>
  <si>
    <t xml:space="preserve">NAMM461001</t>
  </si>
  <si>
    <t xml:space="preserve">DORSO</t>
  </si>
  <si>
    <t xml:space="preserve">NAMM457009</t>
  </si>
  <si>
    <t xml:space="preserve">NAMM458005</t>
  </si>
  <si>
    <t xml:space="preserve">MASSAIA</t>
  </si>
  <si>
    <t xml:space="preserve">NAMM460005</t>
  </si>
  <si>
    <t xml:space="preserve">STANZIALE</t>
  </si>
  <si>
    <t xml:space="preserve">NAMM62600B</t>
  </si>
  <si>
    <t xml:space="preserve">AMMENDOLA-DE AMICIS</t>
  </si>
  <si>
    <t xml:space="preserve">NAMM46700X</t>
  </si>
  <si>
    <t xml:space="preserve">CESCHELLI</t>
  </si>
  <si>
    <t xml:space="preserve">NAMM47600P</t>
  </si>
  <si>
    <t xml:space="preserve">SAN SEBASTIANO</t>
  </si>
  <si>
    <t xml:space="preserve">NAMM30500Q</t>
  </si>
  <si>
    <t xml:space="preserve">BORRELLI</t>
  </si>
  <si>
    <t xml:space="preserve">NAMM44200G</t>
  </si>
  <si>
    <t xml:space="preserve">GIOVANNI XXIII</t>
  </si>
  <si>
    <t xml:space="preserve">NAMM44300B</t>
  </si>
  <si>
    <t xml:space="preserve">ROMEO</t>
  </si>
  <si>
    <t xml:space="preserve">NAMM44800E</t>
  </si>
  <si>
    <t xml:space="preserve">FORZATI</t>
  </si>
  <si>
    <t xml:space="preserve">NAMM482002</t>
  </si>
  <si>
    <t xml:space="preserve">CICCONE</t>
  </si>
  <si>
    <t xml:space="preserve">NAMM488001</t>
  </si>
  <si>
    <t xml:space="preserve">BOSCO</t>
  </si>
  <si>
    <t xml:space="preserve">NAMM494008</t>
  </si>
  <si>
    <t xml:space="preserve">TASSO</t>
  </si>
  <si>
    <t xml:space="preserve">NAMM502002</t>
  </si>
  <si>
    <t xml:space="preserve">GIUSTI</t>
  </si>
  <si>
    <t xml:space="preserve">NAMM627007</t>
  </si>
  <si>
    <t xml:space="preserve">ALFIERI-MANZONI</t>
  </si>
  <si>
    <t xml:space="preserve">NAMM628003</t>
  </si>
  <si>
    <t xml:space="preserve">PARINI-VI</t>
  </si>
  <si>
    <t xml:space="preserve">NAMM50900R</t>
  </si>
  <si>
    <t xml:space="preserve">NAMM523003</t>
  </si>
  <si>
    <t xml:space="preserve">Sc:Media  </t>
  </si>
  <si>
    <t xml:space="preserve">ANGIOLETTI</t>
  </si>
  <si>
    <t xml:space="preserve">NAMM62900V</t>
  </si>
  <si>
    <t xml:space="preserve">COLAMARINO-SASSO</t>
  </si>
  <si>
    <t xml:space="preserve">TORRE DEL GRECO </t>
  </si>
  <si>
    <t xml:space="preserve">NAMM51800G</t>
  </si>
  <si>
    <t xml:space="preserve">LEOPARDI</t>
  </si>
  <si>
    <t xml:space="preserve">NAMM51900B</t>
  </si>
  <si>
    <t xml:space="preserve">MORELLI</t>
  </si>
  <si>
    <t xml:space="preserve">NAMM522007</t>
  </si>
  <si>
    <t xml:space="preserve">ROMANO</t>
  </si>
  <si>
    <t xml:space="preserve">NAMM52000G</t>
  </si>
  <si>
    <t xml:space="preserve">SCAUDA</t>
  </si>
  <si>
    <t xml:space="preserve">NAMM531002</t>
  </si>
  <si>
    <t xml:space="preserve">SCARLATTI</t>
  </si>
  <si>
    <t xml:space="preserve">NAMM535009</t>
  </si>
  <si>
    <t xml:space="preserve">NEGRI</t>
  </si>
  <si>
    <t xml:space="preserve">NAMM536005</t>
  </si>
  <si>
    <t xml:space="preserve">SIANI</t>
  </si>
  <si>
    <t xml:space="preserve">NAIC819002</t>
  </si>
  <si>
    <t xml:space="preserve">Ist. Compr.</t>
  </si>
  <si>
    <t xml:space="preserve">BARACCA</t>
  </si>
  <si>
    <t xml:space="preserve">NAIC85200N</t>
  </si>
  <si>
    <t xml:space="preserve">CIRC.DID.6 -  FAVA</t>
  </si>
  <si>
    <t xml:space="preserve">NAIC8AC003</t>
  </si>
  <si>
    <t xml:space="preserve">CIR.DID.7   S.M. MONTALE</t>
  </si>
  <si>
    <t xml:space="preserve">NAIC8AU002</t>
  </si>
  <si>
    <t xml:space="preserve"> SCURA</t>
  </si>
  <si>
    <t xml:space="preserve">NAIC81000G</t>
  </si>
  <si>
    <t xml:space="preserve"> COLLETTA</t>
  </si>
  <si>
    <t xml:space="preserve">NAIC80900B</t>
  </si>
  <si>
    <t xml:space="preserve">CROCE</t>
  </si>
  <si>
    <t xml:space="preserve">NAIC81100B</t>
  </si>
  <si>
    <t xml:space="preserve">BORSELLINO</t>
  </si>
  <si>
    <t xml:space="preserve">NAIC812007</t>
  </si>
  <si>
    <t xml:space="preserve">CADUTI DI VIA FANI</t>
  </si>
  <si>
    <t xml:space="preserve">NAIC833008</t>
  </si>
  <si>
    <t xml:space="preserve"> CIMAROSA </t>
  </si>
  <si>
    <t xml:space="preserve">NAIC80700Q</t>
  </si>
  <si>
    <t xml:space="preserve"> SAN GAETANO</t>
  </si>
  <si>
    <t xml:space="preserve">NAIC80800G</t>
  </si>
  <si>
    <t xml:space="preserve">CIR.DID.45 S.M. BONGHI</t>
  </si>
  <si>
    <t xml:space="preserve">NAIC8AW00B</t>
  </si>
  <si>
    <t xml:space="preserve"> PAVESE</t>
  </si>
  <si>
    <t xml:space="preserve">NAIC85100T</t>
  </si>
  <si>
    <t xml:space="preserve">GIOTTO</t>
  </si>
  <si>
    <t xml:space="preserve">NAIC83000R</t>
  </si>
  <si>
    <t xml:space="preserve"> MAROTTA</t>
  </si>
  <si>
    <t xml:space="preserve">NAIC813003</t>
  </si>
  <si>
    <t xml:space="preserve">CONSOLE</t>
  </si>
  <si>
    <t xml:space="preserve">NAIC81400V</t>
  </si>
  <si>
    <t xml:space="preserve"> MUSTO</t>
  </si>
  <si>
    <t xml:space="preserve">NAIC82800R</t>
  </si>
  <si>
    <t xml:space="preserve"> BERLINGUER</t>
  </si>
  <si>
    <t xml:space="preserve">NAIC891008</t>
  </si>
  <si>
    <t xml:space="preserve"> DON BOSCO</t>
  </si>
  <si>
    <t xml:space="preserve">NAIC81500P</t>
  </si>
  <si>
    <t xml:space="preserve"> D'ACQUISTO</t>
  </si>
  <si>
    <t xml:space="preserve">NAIC8AD00V</t>
  </si>
  <si>
    <t xml:space="preserve">BRACCO</t>
  </si>
  <si>
    <t xml:space="preserve">NAIC892004</t>
  </si>
  <si>
    <t xml:space="preserve">CAPUOZZO</t>
  </si>
  <si>
    <t xml:space="preserve">NAIC8AX007</t>
  </si>
  <si>
    <t xml:space="preserve">CASANOVA</t>
  </si>
  <si>
    <t xml:space="preserve">NAIC89900V</t>
  </si>
  <si>
    <t xml:space="preserve">CONFALONIERI</t>
  </si>
  <si>
    <t xml:space="preserve">NAIC82400D</t>
  </si>
  <si>
    <t xml:space="preserve">NAIC83200C</t>
  </si>
  <si>
    <t xml:space="preserve">D'AOSTA</t>
  </si>
  <si>
    <t xml:space="preserve">NAIC82300N</t>
  </si>
  <si>
    <t xml:space="preserve">DELLA VALLE</t>
  </si>
  <si>
    <t xml:space="preserve">NAIC89000C</t>
  </si>
  <si>
    <t xml:space="preserve">FIORELLI</t>
  </si>
  <si>
    <t xml:space="preserve">NAIC8AA00B</t>
  </si>
  <si>
    <t xml:space="preserve">GABELLI</t>
  </si>
  <si>
    <t xml:space="preserve">NAIC83100L</t>
  </si>
  <si>
    <t xml:space="preserve">NAIC8A000G</t>
  </si>
  <si>
    <t xml:space="preserve">MARINO</t>
  </si>
  <si>
    <t xml:space="preserve">NAIC825009</t>
  </si>
  <si>
    <t xml:space="preserve">MINUCCI</t>
  </si>
  <si>
    <t xml:space="preserve">NAIC8A100B</t>
  </si>
  <si>
    <t xml:space="preserve">MOSCATI</t>
  </si>
  <si>
    <t xml:space="preserve">NAIC820006</t>
  </si>
  <si>
    <t xml:space="preserve">NEVIO</t>
  </si>
  <si>
    <t xml:space="preserve">NAIC821002</t>
  </si>
  <si>
    <t xml:space="preserve">NICOLINI</t>
  </si>
  <si>
    <t xml:space="preserve">NAIC82200T</t>
  </si>
  <si>
    <t xml:space="preserve">NOVARO</t>
  </si>
  <si>
    <t xml:space="preserve">NAIC826005</t>
  </si>
  <si>
    <t xml:space="preserve">PASCOLI II</t>
  </si>
  <si>
    <t xml:space="preserve">NAIC81700A</t>
  </si>
  <si>
    <t xml:space="preserve">RODINO'</t>
  </si>
  <si>
    <t xml:space="preserve">NAIC81600E</t>
  </si>
  <si>
    <t xml:space="preserve">RUSSO II </t>
  </si>
  <si>
    <t xml:space="preserve">NAIC82900L</t>
  </si>
  <si>
    <t xml:space="preserve">SANZIO</t>
  </si>
  <si>
    <t xml:space="preserve">NAIC827001</t>
  </si>
  <si>
    <t xml:space="preserve">SAVIO I</t>
  </si>
  <si>
    <t xml:space="preserve">NAIC8AF00E</t>
  </si>
  <si>
    <t xml:space="preserve">VIRGILIO IV</t>
  </si>
  <si>
    <t xml:space="preserve">NAIC818006</t>
  </si>
  <si>
    <t xml:space="preserve">VITT. EM. II</t>
  </si>
  <si>
    <t xml:space="preserve">NAIC834004</t>
  </si>
  <si>
    <t xml:space="preserve"> EUROPA UNITA</t>
  </si>
  <si>
    <t xml:space="preserve">NAIC83500X</t>
  </si>
  <si>
    <t xml:space="preserve">DE NICOLA</t>
  </si>
  <si>
    <t xml:space="preserve">NAIC83600Q</t>
  </si>
  <si>
    <t xml:space="preserve">GEMITO</t>
  </si>
  <si>
    <t xml:space="preserve">ANACAPRI</t>
  </si>
  <si>
    <t xml:space="preserve">NAIC83800B</t>
  </si>
  <si>
    <t xml:space="preserve">NAIC83700G</t>
  </si>
  <si>
    <t xml:space="preserve">PAOLO DI TARSO</t>
  </si>
  <si>
    <t xml:space="preserve">NAIC89300X</t>
  </si>
  <si>
    <t xml:space="preserve">PLINIO IL VECCHIO</t>
  </si>
  <si>
    <t xml:space="preserve">NAIC839007</t>
  </si>
  <si>
    <t xml:space="preserve">di </t>
  </si>
  <si>
    <t xml:space="preserve">NAIC8AE00P</t>
  </si>
  <si>
    <t xml:space="preserve">CASTALDI</t>
  </si>
  <si>
    <t xml:space="preserve">NAIC84000B</t>
  </si>
  <si>
    <t xml:space="preserve">DE FILIPPO</t>
  </si>
  <si>
    <t xml:space="preserve">NAIC88800C</t>
  </si>
  <si>
    <t xml:space="preserve">DE RUGGIERO</t>
  </si>
  <si>
    <t xml:space="preserve">NAIC88700L</t>
  </si>
  <si>
    <t xml:space="preserve">MILANI</t>
  </si>
  <si>
    <t xml:space="preserve">NAIC841007</t>
  </si>
  <si>
    <t xml:space="preserve">NAIC80200L</t>
  </si>
  <si>
    <t xml:space="preserve">MARCO POLO</t>
  </si>
  <si>
    <t xml:space="preserve">CALVIZZANO</t>
  </si>
  <si>
    <t xml:space="preserve">NAIC8AQ00P</t>
  </si>
  <si>
    <t xml:space="preserve">VIRGILIO</t>
  </si>
  <si>
    <t xml:space="preserve">CAMPOSANO</t>
  </si>
  <si>
    <t xml:space="preserve">NAIC8AB007</t>
  </si>
  <si>
    <t xml:space="preserve">NIEVO</t>
  </si>
  <si>
    <t xml:space="preserve">CAPRI</t>
  </si>
  <si>
    <t xml:space="preserve">NAIC842003</t>
  </si>
  <si>
    <t xml:space="preserve">POLO</t>
  </si>
  <si>
    <t xml:space="preserve">NAIC898003</t>
  </si>
  <si>
    <t xml:space="preserve">NAIC8AJ002</t>
  </si>
  <si>
    <t xml:space="preserve">MORO</t>
  </si>
  <si>
    <t xml:space="preserve">NAIC84300V</t>
  </si>
  <si>
    <t xml:space="preserve">RAGAZZI D'EUROPA</t>
  </si>
  <si>
    <t xml:space="preserve">NAIC87900N</t>
  </si>
  <si>
    <t xml:space="preserve">NAIC84400P</t>
  </si>
  <si>
    <t xml:space="preserve">di</t>
  </si>
  <si>
    <t xml:space="preserve">CASAMARCIANO</t>
  </si>
  <si>
    <t xml:space="preserve">NAIC8AR00E</t>
  </si>
  <si>
    <t xml:space="preserve">IBSEN </t>
  </si>
  <si>
    <t xml:space="preserve">CASAMICCIOLA</t>
  </si>
  <si>
    <t xml:space="preserve">NAIC84500E</t>
  </si>
  <si>
    <t xml:space="preserve">NAIC8AG00A</t>
  </si>
  <si>
    <t xml:space="preserve">CASOLA</t>
  </si>
  <si>
    <t xml:space="preserve">NAIC84600A</t>
  </si>
  <si>
    <t xml:space="preserve">PALIZZI</t>
  </si>
  <si>
    <t xml:space="preserve">NAIC8A2007</t>
  </si>
  <si>
    <t xml:space="preserve">7-MOSCARELLA</t>
  </si>
  <si>
    <t xml:space="preserve">NAIC884005</t>
  </si>
  <si>
    <t xml:space="preserve">SCANZANO</t>
  </si>
  <si>
    <t xml:space="preserve">NAIC847006</t>
  </si>
  <si>
    <t xml:space="preserve">DENZA</t>
  </si>
  <si>
    <t xml:space="preserve">NAIC8AH006</t>
  </si>
  <si>
    <t xml:space="preserve">DI CAPUA</t>
  </si>
  <si>
    <t xml:space="preserve">NAIC848002</t>
  </si>
  <si>
    <t xml:space="preserve">PANZINI</t>
  </si>
  <si>
    <t xml:space="preserve">NAIC84900T</t>
  </si>
  <si>
    <t xml:space="preserve">DE GASPERI</t>
  </si>
  <si>
    <t xml:space="preserve">CASTELLO DI CISTERNA</t>
  </si>
  <si>
    <t xml:space="preserve">NAIC88600R</t>
  </si>
  <si>
    <t xml:space="preserve">CARAVITA</t>
  </si>
  <si>
    <t xml:space="preserve">NAIC850002</t>
  </si>
  <si>
    <t xml:space="preserve">CUSTRA</t>
  </si>
  <si>
    <t xml:space="preserve">NAIC883009</t>
  </si>
  <si>
    <t xml:space="preserve">GIORDANO</t>
  </si>
  <si>
    <t xml:space="preserve">NAIC88200D</t>
  </si>
  <si>
    <t xml:space="preserve">GUADAGNI</t>
  </si>
  <si>
    <t xml:space="preserve">NAIC88100N</t>
  </si>
  <si>
    <t xml:space="preserve">QUASIMODO</t>
  </si>
  <si>
    <t xml:space="preserve">CRISPANO</t>
  </si>
  <si>
    <t xml:space="preserve">NAIC897007</t>
  </si>
  <si>
    <t xml:space="preserve">MATTEOTTI - CIRILLO</t>
  </si>
  <si>
    <t xml:space="preserve">NAIC88000T</t>
  </si>
  <si>
    <t xml:space="preserve">P.PIMONTE</t>
  </si>
  <si>
    <t xml:space="preserve">LACCO AMENO</t>
  </si>
  <si>
    <t xml:space="preserve">NAIC8AS00A</t>
  </si>
  <si>
    <t xml:space="preserve">PELLICO   </t>
  </si>
  <si>
    <t xml:space="preserve">LETTERE</t>
  </si>
  <si>
    <t xml:space="preserve">NAIC877002</t>
  </si>
  <si>
    <t xml:space="preserve">S.ROCCO</t>
  </si>
  <si>
    <t xml:space="preserve">NAIC870007</t>
  </si>
  <si>
    <t xml:space="preserve">DARMON</t>
  </si>
  <si>
    <t xml:space="preserve">NAIC869003</t>
  </si>
  <si>
    <t xml:space="preserve">SOCRATE</t>
  </si>
  <si>
    <t xml:space="preserve">NAIC868007</t>
  </si>
  <si>
    <t xml:space="preserve">CARDUCCI</t>
  </si>
  <si>
    <t xml:space="preserve">MARIGLIANELLA</t>
  </si>
  <si>
    <t xml:space="preserve">NAIC86700B</t>
  </si>
  <si>
    <t xml:space="preserve">RADICE</t>
  </si>
  <si>
    <t xml:space="preserve">MASSA DI SOMMA  </t>
  </si>
  <si>
    <t xml:space="preserve">NAIC86600G</t>
  </si>
  <si>
    <t xml:space="preserve">BOZZAOTRA</t>
  </si>
  <si>
    <t xml:space="preserve">NAIC871003</t>
  </si>
  <si>
    <t xml:space="preserve">FIENGA </t>
  </si>
  <si>
    <t xml:space="preserve">META DI SORRENTO</t>
  </si>
  <si>
    <t xml:space="preserve">NAIC86500Q</t>
  </si>
  <si>
    <t xml:space="preserve">VESPUCCI</t>
  </si>
  <si>
    <t xml:space="preserve">NAIC8AP00V</t>
  </si>
  <si>
    <t xml:space="preserve">MAMELI</t>
  </si>
  <si>
    <t xml:space="preserve">NAIC87800T</t>
  </si>
  <si>
    <t xml:space="preserve">NAIC86400X</t>
  </si>
  <si>
    <t xml:space="preserve">PARIDE DEL POZZO</t>
  </si>
  <si>
    <t xml:space="preserve">PIMONTE</t>
  </si>
  <si>
    <t xml:space="preserve">NAIC863004</t>
  </si>
  <si>
    <t xml:space="preserve">NAIC87200V</t>
  </si>
  <si>
    <t xml:space="preserve"> FALCONE</t>
  </si>
  <si>
    <t xml:space="preserve">NAIC876006</t>
  </si>
  <si>
    <t xml:space="preserve">OMERO</t>
  </si>
  <si>
    <t xml:space="preserve">NAIC87300P</t>
  </si>
  <si>
    <t xml:space="preserve">MORELLI E SILVATI</t>
  </si>
  <si>
    <t xml:space="preserve">ROCCARAINOLA</t>
  </si>
  <si>
    <t xml:space="preserve">NAIC862008</t>
  </si>
  <si>
    <t xml:space="preserve">COZZOLINO</t>
  </si>
  <si>
    <t xml:space="preserve">NAIC8AN003</t>
  </si>
  <si>
    <t xml:space="preserve">NAIC86100C</t>
  </si>
  <si>
    <t xml:space="preserve">COSTANTINI</t>
  </si>
  <si>
    <t xml:space="preserve">SAN PAOLO BELSITO</t>
  </si>
  <si>
    <t xml:space="preserve">NAIC85800L</t>
  </si>
  <si>
    <t xml:space="preserve">GEMELLI</t>
  </si>
  <si>
    <t xml:space="preserve">SANT'AGNELLO</t>
  </si>
  <si>
    <t xml:space="preserve">NAIC8AL00B</t>
  </si>
  <si>
    <t xml:space="preserve">DE ROSA</t>
  </si>
  <si>
    <t xml:space="preserve">NAIC8AK00G</t>
  </si>
  <si>
    <t xml:space="preserve">E. MORANTE</t>
  </si>
  <si>
    <t xml:space="preserve">NAIC8AY003</t>
  </si>
  <si>
    <t xml:space="preserve">D'ASSISI</t>
  </si>
  <si>
    <t xml:space="preserve">NAIC80600X</t>
  </si>
  <si>
    <t xml:space="preserve">S.M. III</t>
  </si>
  <si>
    <t xml:space="preserve">NAIC85300D</t>
  </si>
  <si>
    <t xml:space="preserve">MASCOLO</t>
  </si>
  <si>
    <t xml:space="preserve">NAIC86000L</t>
  </si>
  <si>
    <t xml:space="preserve">BEETHOVEN</t>
  </si>
  <si>
    <t xml:space="preserve">SAN VITALIANO</t>
  </si>
  <si>
    <t xml:space="preserve">NAIC85900C</t>
  </si>
  <si>
    <t xml:space="preserve">OMODEO</t>
  </si>
  <si>
    <t xml:space="preserve">SCISCIANO</t>
  </si>
  <si>
    <t xml:space="preserve">NAIC854009</t>
  </si>
  <si>
    <t xml:space="preserve">SUMMA VILLA</t>
  </si>
  <si>
    <t xml:space="preserve">NAIC855005</t>
  </si>
  <si>
    <t xml:space="preserve">D'AVINO</t>
  </si>
  <si>
    <t xml:space="preserve">STRIANO</t>
  </si>
  <si>
    <t xml:space="preserve">NAIC856001</t>
  </si>
  <si>
    <t xml:space="preserve">NAIC89600B</t>
  </si>
  <si>
    <t xml:space="preserve">D'ANGIO'</t>
  </si>
  <si>
    <t xml:space="preserve">NAIC889008</t>
  </si>
  <si>
    <t xml:space="preserve">CIR.DID.   </t>
  </si>
  <si>
    <t xml:space="preserve">TUFINO</t>
  </si>
  <si>
    <t xml:space="preserve">NAIC8AM007</t>
  </si>
  <si>
    <t xml:space="preserve">CAULINO</t>
  </si>
  <si>
    <t xml:space="preserve">NAIC885001</t>
  </si>
  <si>
    <t xml:space="preserve">ITALO CALVINO</t>
  </si>
  <si>
    <t xml:space="preserve">NAIC80300C</t>
  </si>
  <si>
    <t xml:space="preserve">ROSSINI</t>
  </si>
  <si>
    <t xml:space="preserve">VISCIANO</t>
  </si>
  <si>
    <t xml:space="preserve">NAIC87400E</t>
  </si>
  <si>
    <t xml:space="preserve">V.DE SICA</t>
  </si>
  <si>
    <t xml:space="preserve">NAIC87500A</t>
  </si>
  <si>
    <t xml:space="preserve">NAIC85700R</t>
  </si>
  <si>
    <t xml:space="preserve">SERAO</t>
  </si>
  <si>
    <t xml:space="preserve">NAIS043003</t>
  </si>
  <si>
    <t xml:space="preserve">Ist.Sup.</t>
  </si>
  <si>
    <t xml:space="preserve">CAMPANELLA</t>
  </si>
  <si>
    <t xml:space="preserve">NAIS042007</t>
  </si>
  <si>
    <t xml:space="preserve">NAIS028001</t>
  </si>
  <si>
    <t xml:space="preserve">Galilei</t>
  </si>
  <si>
    <t xml:space="preserve">NAIS026009</t>
  </si>
  <si>
    <t xml:space="preserve">Scampia</t>
  </si>
  <si>
    <t xml:space="preserve">NAIS027005</t>
  </si>
  <si>
    <t xml:space="preserve">Margherita di Savoia</t>
  </si>
  <si>
    <t xml:space="preserve">NAIS006004</t>
  </si>
  <si>
    <t xml:space="preserve">San Giovanni aTed.</t>
  </si>
  <si>
    <t xml:space="preserve">NAIS021006</t>
  </si>
  <si>
    <t xml:space="preserve">E.Di Savoia</t>
  </si>
  <si>
    <t xml:space="preserve">NAIS022002</t>
  </si>
  <si>
    <t xml:space="preserve">Nitti</t>
  </si>
  <si>
    <t xml:space="preserve">NAIS00300L</t>
  </si>
  <si>
    <t xml:space="preserve">Duca degli Abruzzi - I.P.I.A. Bagnoli</t>
  </si>
  <si>
    <t xml:space="preserve">NAIS00700X</t>
  </si>
  <si>
    <t xml:space="preserve">Munthe</t>
  </si>
  <si>
    <t xml:space="preserve">ANACAPRI </t>
  </si>
  <si>
    <t xml:space="preserve">NAIS03300C</t>
  </si>
  <si>
    <t xml:space="preserve">Vesevus</t>
  </si>
  <si>
    <t xml:space="preserve">NAIS03100R</t>
  </si>
  <si>
    <t xml:space="preserve">NAIS02900R</t>
  </si>
  <si>
    <t xml:space="preserve">L.C. - L.S.</t>
  </si>
  <si>
    <t xml:space="preserve">NAIS00900G</t>
  </si>
  <si>
    <t xml:space="preserve">Vitruvio</t>
  </si>
  <si>
    <t xml:space="preserve">CASTELLAMMARE DI STABIA </t>
  </si>
  <si>
    <t xml:space="preserve">NAIS01100G</t>
  </si>
  <si>
    <t xml:space="preserve">Tilgher</t>
  </si>
  <si>
    <t xml:space="preserve">NAIS01200B</t>
  </si>
  <si>
    <t xml:space="preserve">I.T.N. - I.P.A.M. - I.P.C.T.</t>
  </si>
  <si>
    <t xml:space="preserve">NAIS034008</t>
  </si>
  <si>
    <t xml:space="preserve">DURANTE</t>
  </si>
  <si>
    <t xml:space="preserve">NAIS013007</t>
  </si>
  <si>
    <t xml:space="preserve">Don Milani</t>
  </si>
  <si>
    <t xml:space="preserve">NAIS03900B</t>
  </si>
  <si>
    <t xml:space="preserve">ALBERTINI</t>
  </si>
  <si>
    <t xml:space="preserve">NAIS019006</t>
  </si>
  <si>
    <t xml:space="preserve">I.T.C.G. - L.S.- L.C.</t>
  </si>
  <si>
    <t xml:space="preserve">NAIS03800G</t>
  </si>
  <si>
    <t xml:space="preserve">POMIGLIANO</t>
  </si>
  <si>
    <t xml:space="preserve">NAIS03200L</t>
  </si>
  <si>
    <t xml:space="preserve">E. Majorana</t>
  </si>
  <si>
    <t xml:space="preserve">NAIS00400C</t>
  </si>
  <si>
    <t xml:space="preserve">L.S. II - I.P.I.A.</t>
  </si>
  <si>
    <t xml:space="preserve">NAIS02300T</t>
  </si>
  <si>
    <t xml:space="preserve">Caracciolo - G. da Procida</t>
  </si>
  <si>
    <t xml:space="preserve">NAIS03700Q</t>
  </si>
  <si>
    <t xml:space="preserve">NAIS001001</t>
  </si>
  <si>
    <t xml:space="preserve">Pacioli</t>
  </si>
  <si>
    <t xml:space="preserve">NAIS01800A</t>
  </si>
  <si>
    <t xml:space="preserve">I.T.A.G. - I.T.C. - I.P.C.T.</t>
  </si>
  <si>
    <t xml:space="preserve">NAIS01600P</t>
  </si>
  <si>
    <t xml:space="preserve">San Paolo</t>
  </si>
  <si>
    <t xml:space="preserve">NAIS04100B</t>
  </si>
  <si>
    <t xml:space="preserve">GRAZIANI</t>
  </si>
  <si>
    <t xml:space="preserve">NAIS03600X</t>
  </si>
  <si>
    <t xml:space="preserve">PITAGORA</t>
  </si>
  <si>
    <t xml:space="preserve">NAIS01700E</t>
  </si>
  <si>
    <t xml:space="preserve">Colombo</t>
  </si>
  <si>
    <t xml:space="preserve">NAPC100008</t>
  </si>
  <si>
    <t xml:space="preserve">Liceo Cl.</t>
  </si>
  <si>
    <t xml:space="preserve">Garibaldi</t>
  </si>
  <si>
    <t xml:space="preserve">NAPC010002</t>
  </si>
  <si>
    <t xml:space="preserve">Genovesi</t>
  </si>
  <si>
    <t xml:space="preserve">NAPC180005</t>
  </si>
  <si>
    <t xml:space="preserve">Pansini</t>
  </si>
  <si>
    <t xml:space="preserve">NAPC11000V</t>
  </si>
  <si>
    <t xml:space="preserve">Sannazaro</t>
  </si>
  <si>
    <t xml:space="preserve">NAPC14000P</t>
  </si>
  <si>
    <t xml:space="preserve">Umberto I</t>
  </si>
  <si>
    <t xml:space="preserve">NAPC09000V</t>
  </si>
  <si>
    <t xml:space="preserve">Vico</t>
  </si>
  <si>
    <t xml:space="preserve">NAPC16000X</t>
  </si>
  <si>
    <t xml:space="preserve">Vitt. Emanuele II</t>
  </si>
  <si>
    <t xml:space="preserve">NAPS08000B</t>
  </si>
  <si>
    <t xml:space="preserve">Liceo Sc.</t>
  </si>
  <si>
    <t xml:space="preserve">Alberti</t>
  </si>
  <si>
    <t xml:space="preserve">NAPS07000R</t>
  </si>
  <si>
    <t xml:space="preserve">Caccioppoli</t>
  </si>
  <si>
    <t xml:space="preserve">NAPS200008</t>
  </si>
  <si>
    <t xml:space="preserve">Calamandrei</t>
  </si>
  <si>
    <t xml:space="preserve">NAPS060006</t>
  </si>
  <si>
    <t xml:space="preserve">Caro</t>
  </si>
  <si>
    <t xml:space="preserve">NAPS090002</t>
  </si>
  <si>
    <t xml:space="preserve">Copernico</t>
  </si>
  <si>
    <t xml:space="preserve">NAPS10000B</t>
  </si>
  <si>
    <t xml:space="preserve">Cuoco</t>
  </si>
  <si>
    <t xml:space="preserve">NAPS010005</t>
  </si>
  <si>
    <t xml:space="preserve">Liceo Sc. Cl.</t>
  </si>
  <si>
    <t xml:space="preserve">Labriola</t>
  </si>
  <si>
    <t xml:space="preserve">NAPS05000G</t>
  </si>
  <si>
    <t xml:space="preserve">Mercalli</t>
  </si>
  <si>
    <t xml:space="preserve">NAPS230004</t>
  </si>
  <si>
    <t xml:space="preserve">Sbordone</t>
  </si>
  <si>
    <t xml:space="preserve">NAPS22000D</t>
  </si>
  <si>
    <t xml:space="preserve">Vittorini</t>
  </si>
  <si>
    <t xml:space="preserve">NAPM010006</t>
  </si>
  <si>
    <t xml:space="preserve">Ist.Mag.</t>
  </si>
  <si>
    <t xml:space="preserve">Fonseca</t>
  </si>
  <si>
    <t xml:space="preserve">NAPM090003</t>
  </si>
  <si>
    <t xml:space="preserve">Gentileschi ex VI</t>
  </si>
  <si>
    <t xml:space="preserve">NAPM02000R</t>
  </si>
  <si>
    <t xml:space="preserve">Mazzini</t>
  </si>
  <si>
    <t xml:space="preserve">NAPM10000C</t>
  </si>
  <si>
    <t xml:space="preserve">Milani</t>
  </si>
  <si>
    <t xml:space="preserve">NAPM05000L</t>
  </si>
  <si>
    <t xml:space="preserve">Villari</t>
  </si>
  <si>
    <t xml:space="preserve">NAPM160004</t>
  </si>
  <si>
    <t xml:space="preserve">VIII</t>
  </si>
  <si>
    <t xml:space="preserve">NAPM12000N</t>
  </si>
  <si>
    <t xml:space="preserve">Ist.Mag.Liceo Sc. Cl. </t>
  </si>
  <si>
    <t xml:space="preserve">NAPS14000T</t>
  </si>
  <si>
    <t xml:space="preserve">Brunelleschi</t>
  </si>
  <si>
    <t xml:space="preserve">AFRAGOLA </t>
  </si>
  <si>
    <t xml:space="preserve">NAPS43000T</t>
  </si>
  <si>
    <t xml:space="preserve">NAPS300005</t>
  </si>
  <si>
    <t xml:space="preserve">Liceo Sc. Cl. </t>
  </si>
  <si>
    <t xml:space="preserve">NAPC230001</t>
  </si>
  <si>
    <t xml:space="preserve">Seniore</t>
  </si>
  <si>
    <t xml:space="preserve">NAPS110002</t>
  </si>
  <si>
    <t xml:space="preserve">Severi</t>
  </si>
  <si>
    <t xml:space="preserve">NAPS24000P</t>
  </si>
  <si>
    <t xml:space="preserve">Liceo Sc. </t>
  </si>
  <si>
    <t xml:space="preserve">Medi</t>
  </si>
  <si>
    <t xml:space="preserve">CICCIANO </t>
  </si>
  <si>
    <t xml:space="preserve">NAPS27000E</t>
  </si>
  <si>
    <t xml:space="preserve">Miranda</t>
  </si>
  <si>
    <t xml:space="preserve">NAPS15000C</t>
  </si>
  <si>
    <t xml:space="preserve">De Carlo</t>
  </si>
  <si>
    <t xml:space="preserve">GIUGLIANO </t>
  </si>
  <si>
    <t xml:space="preserve">NAPS31000Q</t>
  </si>
  <si>
    <t xml:space="preserve">Liceo Sc.Cl.</t>
  </si>
  <si>
    <t xml:space="preserve">II</t>
  </si>
  <si>
    <t xml:space="preserve">NAPC22000A</t>
  </si>
  <si>
    <t xml:space="preserve">Liceo Cl.Sc. </t>
  </si>
  <si>
    <t xml:space="preserve">Scotti-Eistein</t>
  </si>
  <si>
    <t xml:space="preserve">NAPS32000A</t>
  </si>
  <si>
    <t xml:space="preserve">Segre</t>
  </si>
  <si>
    <t xml:space="preserve">NAPM110003</t>
  </si>
  <si>
    <t xml:space="preserve">Levi</t>
  </si>
  <si>
    <t xml:space="preserve">MARANO </t>
  </si>
  <si>
    <t xml:space="preserve">NAPS02000Q</t>
  </si>
  <si>
    <t xml:space="preserve">Liceo Sc. Cl. Ist. Mag. </t>
  </si>
  <si>
    <t xml:space="preserve">MARIGLIANO </t>
  </si>
  <si>
    <t xml:space="preserve">NAPC130004</t>
  </si>
  <si>
    <t xml:space="preserve">Liceo Cl. Ist. Mag.</t>
  </si>
  <si>
    <t xml:space="preserve">Marone</t>
  </si>
  <si>
    <t xml:space="preserve">META DI SORRENTO </t>
  </si>
  <si>
    <t xml:space="preserve">NAPC080008</t>
  </si>
  <si>
    <t xml:space="preserve">Liceo Cl. </t>
  </si>
  <si>
    <t xml:space="preserve">Carducci</t>
  </si>
  <si>
    <t xml:space="preserve">NOLA </t>
  </si>
  <si>
    <t xml:space="preserve">NAPC030007</t>
  </si>
  <si>
    <t xml:space="preserve">Diaz</t>
  </si>
  <si>
    <t xml:space="preserve">NAPC02000L</t>
  </si>
  <si>
    <t xml:space="preserve">Rosmini</t>
  </si>
  <si>
    <t xml:space="preserve">PALMA CAMPANIA </t>
  </si>
  <si>
    <t xml:space="preserve">NAPC19000Q</t>
  </si>
  <si>
    <t xml:space="preserve">Liceo Cl. Sc.</t>
  </si>
  <si>
    <t xml:space="preserve">Imbriani</t>
  </si>
  <si>
    <t xml:space="preserve">NAPQ01000A</t>
  </si>
  <si>
    <t xml:space="preserve">Sc.Mag.</t>
  </si>
  <si>
    <t xml:space="preserve">Cantone</t>
  </si>
  <si>
    <t xml:space="preserve">NAPS12000L</t>
  </si>
  <si>
    <t xml:space="preserve">Pascal</t>
  </si>
  <si>
    <t xml:space="preserve">POMPEI </t>
  </si>
  <si>
    <t xml:space="preserve">NAPC17000E</t>
  </si>
  <si>
    <t xml:space="preserve">Flacco</t>
  </si>
  <si>
    <t xml:space="preserve">NAPS03000A</t>
  </si>
  <si>
    <t xml:space="preserve">Silvestri</t>
  </si>
  <si>
    <t xml:space="preserve">PORTICI </t>
  </si>
  <si>
    <t xml:space="preserve">NAPM07000T</t>
  </si>
  <si>
    <t xml:space="preserve">Virgilio</t>
  </si>
  <si>
    <t xml:space="preserve">POZZUOLI </t>
  </si>
  <si>
    <t xml:space="preserve">NAPS36000R</t>
  </si>
  <si>
    <t xml:space="preserve">NAPS26000X</t>
  </si>
  <si>
    <t xml:space="preserve">Di Giacomo</t>
  </si>
  <si>
    <t xml:space="preserve">NAPS17000N</t>
  </si>
  <si>
    <t xml:space="preserve">Torricelli</t>
  </si>
  <si>
    <t xml:space="preserve">NAPS180008</t>
  </si>
  <si>
    <t xml:space="preserve">Salvemini</t>
  </si>
  <si>
    <t xml:space="preserve">NAPC060003</t>
  </si>
  <si>
    <t xml:space="preserve">De Bottis</t>
  </si>
  <si>
    <t xml:space="preserve">NAPS130007</t>
  </si>
  <si>
    <t xml:space="preserve">Nobel</t>
  </si>
  <si>
    <t xml:space="preserve">NARA01000P</t>
  </si>
  <si>
    <t xml:space="preserve">Ist.Prof.Agric.</t>
  </si>
  <si>
    <t xml:space="preserve">NARC20000R</t>
  </si>
  <si>
    <t xml:space="preserve">Ist.Prof.Com.Tur.</t>
  </si>
  <si>
    <t xml:space="preserve">Caracciolo -  S.Rosa</t>
  </si>
  <si>
    <t xml:space="preserve">NARC020008</t>
  </si>
  <si>
    <t xml:space="preserve">De Sanctis</t>
  </si>
  <si>
    <t xml:space="preserve">NARC150001</t>
  </si>
  <si>
    <t xml:space="preserve">D'Este</t>
  </si>
  <si>
    <t xml:space="preserve">NARC070009</t>
  </si>
  <si>
    <t xml:space="preserve">Fortunato</t>
  </si>
  <si>
    <t xml:space="preserve">NARC10000X</t>
  </si>
  <si>
    <t xml:space="preserve">Miano</t>
  </si>
  <si>
    <t xml:space="preserve">NARC06000P</t>
  </si>
  <si>
    <t xml:space="preserve">Vittorio Veneto</t>
  </si>
  <si>
    <t xml:space="preserve">NARI090007</t>
  </si>
  <si>
    <t xml:space="preserve">Ist.Prof.Ind.Art.</t>
  </si>
  <si>
    <t xml:space="preserve">Bernini</t>
  </si>
  <si>
    <t xml:space="preserve">NARI10000L</t>
  </si>
  <si>
    <t xml:space="preserve">Casanova</t>
  </si>
  <si>
    <t xml:space="preserve">NARI13000C</t>
  </si>
  <si>
    <t xml:space="preserve">Caselli</t>
  </si>
  <si>
    <t xml:space="preserve">NARE01000L</t>
  </si>
  <si>
    <t xml:space="preserve">Colosimo</t>
  </si>
  <si>
    <t xml:space="preserve">NARI22000P</t>
  </si>
  <si>
    <t xml:space="preserve">NARI110007</t>
  </si>
  <si>
    <t xml:space="preserve">Petriccione</t>
  </si>
  <si>
    <t xml:space="preserve">NARI160008</t>
  </si>
  <si>
    <t xml:space="preserve">Sannino</t>
  </si>
  <si>
    <t xml:space="preserve">NARH080005</t>
  </si>
  <si>
    <t xml:space="preserve">Ist.Prof.Alberg.</t>
  </si>
  <si>
    <t xml:space="preserve">Rossini</t>
  </si>
  <si>
    <t xml:space="preserve">NARH01000V</t>
  </si>
  <si>
    <t xml:space="preserve">Cavalcanti</t>
  </si>
  <si>
    <t xml:space="preserve">NARH100005</t>
  </si>
  <si>
    <t xml:space="preserve">Ist.Prof.Alb.Rist.</t>
  </si>
  <si>
    <t xml:space="preserve">III</t>
  </si>
  <si>
    <t xml:space="preserve">NARC14000A</t>
  </si>
  <si>
    <t xml:space="preserve">Pertini</t>
  </si>
  <si>
    <t xml:space="preserve">NARC23000L</t>
  </si>
  <si>
    <t xml:space="preserve">Ist.Prof.Com.</t>
  </si>
  <si>
    <t xml:space="preserve">Caracciolo</t>
  </si>
  <si>
    <t xml:space="preserve">NARI190004</t>
  </si>
  <si>
    <t xml:space="preserve">NARH09000Q</t>
  </si>
  <si>
    <t xml:space="preserve">Ist.Prof.Alb. Rist.</t>
  </si>
  <si>
    <t xml:space="preserve">Viviani</t>
  </si>
  <si>
    <t xml:space="preserve">NARH07000E</t>
  </si>
  <si>
    <t xml:space="preserve">Russo</t>
  </si>
  <si>
    <t xml:space="preserve">NARI01000A</t>
  </si>
  <si>
    <t xml:space="preserve">Niglio</t>
  </si>
  <si>
    <t xml:space="preserve">FRATTAMAGGIORE </t>
  </si>
  <si>
    <t xml:space="preserve">NARC050004</t>
  </si>
  <si>
    <t xml:space="preserve">Minzoni</t>
  </si>
  <si>
    <t xml:space="preserve">NARI020001</t>
  </si>
  <si>
    <t xml:space="preserve">Marconi</t>
  </si>
  <si>
    <t xml:space="preserve">NARH04000P</t>
  </si>
  <si>
    <t xml:space="preserve">Telese</t>
  </si>
  <si>
    <t xml:space="preserve">ISCHIA </t>
  </si>
  <si>
    <t xml:space="preserve">NARI03000G</t>
  </si>
  <si>
    <t xml:space="preserve">Ferraris</t>
  </si>
  <si>
    <t xml:space="preserve">NARC13000Q</t>
  </si>
  <si>
    <t xml:space="preserve">Nobile</t>
  </si>
  <si>
    <t xml:space="preserve">NARI05000R</t>
  </si>
  <si>
    <t xml:space="preserve">Leone</t>
  </si>
  <si>
    <t xml:space="preserve">NARI06000B</t>
  </si>
  <si>
    <t xml:space="preserve">Augusto</t>
  </si>
  <si>
    <t xml:space="preserve">OTTAVIANO </t>
  </si>
  <si>
    <t xml:space="preserve">NARH030004</t>
  </si>
  <si>
    <t xml:space="preserve">De Medici</t>
  </si>
  <si>
    <t xml:space="preserve">NARH11000Q</t>
  </si>
  <si>
    <t xml:space="preserve">DI</t>
  </si>
  <si>
    <t xml:space="preserve">NARC11000E</t>
  </si>
  <si>
    <t xml:space="preserve">Europa</t>
  </si>
  <si>
    <t xml:space="preserve">POMIGLIANO D'ARCO </t>
  </si>
  <si>
    <t xml:space="preserve">NARC120005</t>
  </si>
  <si>
    <t xml:space="preserve">NARI070002</t>
  </si>
  <si>
    <t xml:space="preserve">Enriques</t>
  </si>
  <si>
    <t xml:space="preserve">NARC16000G</t>
  </si>
  <si>
    <t xml:space="preserve">Falcone</t>
  </si>
  <si>
    <t xml:space="preserve">NARH06000X</t>
  </si>
  <si>
    <t xml:space="preserve">Petronio</t>
  </si>
  <si>
    <t xml:space="preserve">NARI08000L</t>
  </si>
  <si>
    <t xml:space="preserve">NARC04000D</t>
  </si>
  <si>
    <t xml:space="preserve">Degni</t>
  </si>
  <si>
    <t xml:space="preserve">NARH02000D</t>
  </si>
  <si>
    <t xml:space="preserve">De Gennaro</t>
  </si>
  <si>
    <t xml:space="preserve">VICO EQUENSE </t>
  </si>
  <si>
    <t xml:space="preserve">NATA01000E</t>
  </si>
  <si>
    <t xml:space="preserve">Ist.Tec.Agr.</t>
  </si>
  <si>
    <t xml:space="preserve">De Cillis</t>
  </si>
  <si>
    <t xml:space="preserve">NATE020003</t>
  </si>
  <si>
    <t xml:space="preserve">Ist.Tec.Att. Soc.</t>
  </si>
  <si>
    <t xml:space="preserve">Vitt. Eman. II</t>
  </si>
  <si>
    <t xml:space="preserve">NATD300001</t>
  </si>
  <si>
    <t xml:space="preserve">Ist.Tec.Com. Geom.</t>
  </si>
  <si>
    <t xml:space="preserve">Archimede</t>
  </si>
  <si>
    <t xml:space="preserve">NATD24000E</t>
  </si>
  <si>
    <t xml:space="preserve">Ist.Tec.Com.</t>
  </si>
  <si>
    <t xml:space="preserve">Caruso</t>
  </si>
  <si>
    <t xml:space="preserve">NATD02000G</t>
  </si>
  <si>
    <t xml:space="preserve">NATD07000L</t>
  </si>
  <si>
    <t xml:space="preserve">Galiani</t>
  </si>
  <si>
    <t xml:space="preserve">NATD11000T</t>
  </si>
  <si>
    <t xml:space="preserve">Pagano</t>
  </si>
  <si>
    <t xml:space="preserve">NATD12000C</t>
  </si>
  <si>
    <t xml:space="preserve">Serra</t>
  </si>
  <si>
    <t xml:space="preserve">NATD180004</t>
  </si>
  <si>
    <t xml:space="preserve">Siani</t>
  </si>
  <si>
    <t xml:space="preserve">NATL01000B</t>
  </si>
  <si>
    <t xml:space="preserve">Ist.Tec.Geom.</t>
  </si>
  <si>
    <t xml:space="preserve">Della Porta</t>
  </si>
  <si>
    <t xml:space="preserve">NATL020002</t>
  </si>
  <si>
    <t xml:space="preserve">Porzio</t>
  </si>
  <si>
    <t xml:space="preserve">NATF190001</t>
  </si>
  <si>
    <t xml:space="preserve">Ist.Tec.Ind.</t>
  </si>
  <si>
    <t xml:space="preserve">Curie </t>
  </si>
  <si>
    <t xml:space="preserve">NATF07000V</t>
  </si>
  <si>
    <t xml:space="preserve">Da Vinci</t>
  </si>
  <si>
    <t xml:space="preserve">NATF03000C</t>
  </si>
  <si>
    <t xml:space="preserve">Fermi</t>
  </si>
  <si>
    <t xml:space="preserve">NATF17000Q</t>
  </si>
  <si>
    <t xml:space="preserve">NATF05000N</t>
  </si>
  <si>
    <t xml:space="preserve">Giordani</t>
  </si>
  <si>
    <t xml:space="preserve">NATF02000T</t>
  </si>
  <si>
    <t xml:space="preserve">Righi</t>
  </si>
  <si>
    <t xml:space="preserve">NATF010007</t>
  </si>
  <si>
    <t xml:space="preserve">Volta</t>
  </si>
  <si>
    <t xml:space="preserve">NATF160005</t>
  </si>
  <si>
    <t xml:space="preserve">E. Striano</t>
  </si>
  <si>
    <t xml:space="preserve">NATF18000A</t>
  </si>
  <si>
    <t xml:space="preserve">VII</t>
  </si>
  <si>
    <t xml:space="preserve">NATD26000Q</t>
  </si>
  <si>
    <t xml:space="preserve">Ist.Tec.Com. </t>
  </si>
  <si>
    <t xml:space="preserve">Sereni</t>
  </si>
  <si>
    <t xml:space="preserve">NATD33000R</t>
  </si>
  <si>
    <t xml:space="preserve">Ist.Tec.Geom. Ind.</t>
  </si>
  <si>
    <t xml:space="preserve">Dalla Chiesa</t>
  </si>
  <si>
    <t xml:space="preserve">NATF110004</t>
  </si>
  <si>
    <t xml:space="preserve">Morano</t>
  </si>
  <si>
    <t xml:space="preserve">CAIVANO </t>
  </si>
  <si>
    <t xml:space="preserve">NATD05000B</t>
  </si>
  <si>
    <t xml:space="preserve">Mattei</t>
  </si>
  <si>
    <t xml:space="preserve">NATD16000V</t>
  </si>
  <si>
    <t xml:space="preserve">Torrente</t>
  </si>
  <si>
    <t xml:space="preserve">NATD100007</t>
  </si>
  <si>
    <t xml:space="preserve">Sturzo</t>
  </si>
  <si>
    <t xml:space="preserve">NATF10000D</t>
  </si>
  <si>
    <t xml:space="preserve">Elia</t>
  </si>
  <si>
    <t xml:space="preserve">NATD080007</t>
  </si>
  <si>
    <t xml:space="preserve">Filangieri</t>
  </si>
  <si>
    <t xml:space="preserve">NATF130009</t>
  </si>
  <si>
    <t xml:space="preserve">Galvani</t>
  </si>
  <si>
    <t xml:space="preserve">NATD21000P</t>
  </si>
  <si>
    <t xml:space="preserve">Doria</t>
  </si>
  <si>
    <t xml:space="preserve">NATD350002</t>
  </si>
  <si>
    <t xml:space="preserve">Masullo-Theti</t>
  </si>
  <si>
    <t xml:space="preserve">NATH03000X</t>
  </si>
  <si>
    <t xml:space="preserve">Ist.Tec.Naut.</t>
  </si>
  <si>
    <t xml:space="preserve">Bixio</t>
  </si>
  <si>
    <t xml:space="preserve">NATF040003</t>
  </si>
  <si>
    <t xml:space="preserve">Barsanti</t>
  </si>
  <si>
    <t xml:space="preserve">NATD19000P</t>
  </si>
  <si>
    <t xml:space="preserve">NATD130003</t>
  </si>
  <si>
    <t xml:space="preserve">Pareto</t>
  </si>
  <si>
    <t xml:space="preserve">NATF12000P</t>
  </si>
  <si>
    <t xml:space="preserve">NATD14000N</t>
  </si>
  <si>
    <t xml:space="preserve">Scotellaro</t>
  </si>
  <si>
    <t xml:space="preserve">NATF14000X</t>
  </si>
  <si>
    <t xml:space="preserve">NATD09000T</t>
  </si>
  <si>
    <t xml:space="preserve">Einaudi</t>
  </si>
  <si>
    <t xml:space="preserve">NATD320006</t>
  </si>
  <si>
    <t xml:space="preserve">A.Giordano</t>
  </si>
  <si>
    <t xml:space="preserve">NATD27000A</t>
  </si>
  <si>
    <t xml:space="preserve">Moscati</t>
  </si>
  <si>
    <t xml:space="preserve">NATF15000E</t>
  </si>
  <si>
    <t xml:space="preserve">Majorana</t>
  </si>
  <si>
    <t xml:space="preserve">NATD030006</t>
  </si>
  <si>
    <t xml:space="preserve">Cesaro</t>
  </si>
  <si>
    <t xml:space="preserve">NATF060008</t>
  </si>
  <si>
    <t xml:space="preserve">TORRE ANNUNZIATA </t>
  </si>
  <si>
    <t xml:space="preserve">NATD060002</t>
  </si>
  <si>
    <t xml:space="preserve">Pantaleo</t>
  </si>
  <si>
    <t xml:space="preserve">NASL010002</t>
  </si>
  <si>
    <t xml:space="preserve">Lic.Art.</t>
  </si>
  <si>
    <t xml:space="preserve">NASD020006</t>
  </si>
  <si>
    <t xml:space="preserve">Ist.d'Arte</t>
  </si>
  <si>
    <t xml:space="preserve">Boccioni</t>
  </si>
  <si>
    <t xml:space="preserve">NASD01000G</t>
  </si>
  <si>
    <t xml:space="preserve">Palizzi</t>
  </si>
  <si>
    <t xml:space="preserve">NASD06000L</t>
  </si>
  <si>
    <t xml:space="preserve">B. Munari</t>
  </si>
  <si>
    <t xml:space="preserve">NASD070007</t>
  </si>
  <si>
    <t xml:space="preserve">NASD03000R</t>
  </si>
  <si>
    <t xml:space="preserve">Grandi</t>
  </si>
  <si>
    <t xml:space="preserve">NASD04000B</t>
  </si>
  <si>
    <t xml:space="preserve">NASD08000T</t>
  </si>
  <si>
    <t xml:space="preserve">Bambini in situazione di handicap anno scolatico 2004-2005</t>
  </si>
  <si>
    <t xml:space="preserve">Alunni in situazione di handicap Primarie anno scolatico 2004-2005</t>
  </si>
  <si>
    <t xml:space="preserve">Alunni in situazione di handicap primo grado anno scolatico 2004-2005</t>
  </si>
  <si>
    <t xml:space="preserve">TOTALE ALUNNI PORTATORI DI HANDICAP anno scolatico 2004-2005</t>
  </si>
  <si>
    <t xml:space="preserve">NAVC010009</t>
  </si>
  <si>
    <t xml:space="preserve">NAVE010008</t>
  </si>
  <si>
    <t xml:space="preserve">Educandato</t>
  </si>
</sst>
</file>

<file path=xl/styles.xml><?xml version="1.0" encoding="utf-8"?>
<styleSheet xmlns="http://schemas.openxmlformats.org/spreadsheetml/2006/main">
  <numFmts count="13">
    <numFmt numFmtId="164" formatCode="General"/>
    <numFmt numFmtId="165" formatCode="_(* #,##0_);_(* \(#,##0\);_(* \-_);_(@_)"/>
    <numFmt numFmtId="166" formatCode="_-* #,##0_-;\-* #,##0_-;_-* \-_-;_-@_-"/>
    <numFmt numFmtId="167" formatCode="_(\$* #,##0_);_(\$* \(#,##0\);_(\$* \-_);_(@_)"/>
    <numFmt numFmtId="168" formatCode="_-* #,##0.00_-;\-* #,##0.00_-;_-* \-??_-;_-@_-"/>
    <numFmt numFmtId="169" formatCode="#,##0_ ;[RED]\-#,##0\ "/>
    <numFmt numFmtId="170" formatCode="_-* #,##0_-;\-* #,##0_-;_-* \-??_-;_-@_-"/>
    <numFmt numFmtId="171" formatCode="#,##0.00_ ;[RED]\-#,##0.00\ "/>
    <numFmt numFmtId="172" formatCode="_(* #,##0_);_(* \(#,##0\);_(* \-??_);_(@_)"/>
    <numFmt numFmtId="173" formatCode="#,##0"/>
    <numFmt numFmtId="174" formatCode="0"/>
    <numFmt numFmtId="175" formatCode="[$-409]#,##0_);[RED]\(#,##0\)"/>
    <numFmt numFmtId="176" formatCode="General"/>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b val="true"/>
      <sz val="12"/>
      <name val="Arial"/>
      <family val="2"/>
    </font>
    <font>
      <b val="true"/>
      <sz val="10"/>
      <name val="Arial"/>
      <family val="2"/>
    </font>
    <font>
      <b val="true"/>
      <sz val="10"/>
      <name val="Arial"/>
      <family val="0"/>
    </font>
    <font>
      <sz val="10"/>
      <name val="Arial"/>
      <family val="2"/>
    </font>
    <font>
      <b val="true"/>
      <sz val="10"/>
      <name val="Times New Roman"/>
      <family val="1"/>
    </font>
    <font>
      <sz val="10"/>
      <name val="Times New Roman"/>
      <family val="1"/>
    </font>
    <font>
      <sz val="10"/>
      <color rgb="FF0000FF"/>
      <name val="Times New Roman"/>
      <family val="1"/>
    </font>
    <font>
      <sz val="10"/>
      <color rgb="FF000000"/>
      <name val="Arial"/>
      <family val="2"/>
    </font>
    <font>
      <sz val="8"/>
      <color rgb="FF000000"/>
      <name val="Tahoma"/>
      <family val="0"/>
    </font>
    <font>
      <b val="true"/>
      <sz val="8"/>
      <color rgb="FF000000"/>
      <name val="Tahoma"/>
      <family val="0"/>
    </font>
    <font>
      <b val="true"/>
      <sz val="8"/>
      <color rgb="FF000000"/>
      <name val="Tahoma"/>
      <family val="0"/>
      <charset val="1"/>
    </font>
    <font>
      <sz val="8"/>
      <color rgb="FF000000"/>
      <name val="Tahoma"/>
      <family val="0"/>
      <charset val="1"/>
    </font>
  </fonts>
  <fills count="4">
    <fill>
      <patternFill patternType="none"/>
    </fill>
    <fill>
      <patternFill patternType="gray125"/>
    </fill>
    <fill>
      <patternFill patternType="solid">
        <fgColor rgb="FFFFFFFF"/>
        <bgColor rgb="FFFFFFCC"/>
      </patternFill>
    </fill>
    <fill>
      <patternFill patternType="solid">
        <fgColor rgb="FF8080FF"/>
        <bgColor rgb="FF96969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right/>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8" fontId="0" fillId="2" borderId="1" xfId="15"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8" fontId="7" fillId="2" borderId="1" xfId="15"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9" fontId="9" fillId="2" borderId="1" xfId="23" applyFont="true" applyBorder="true" applyAlignment="true" applyProtection="true">
      <alignment horizontal="center" vertical="bottom" textRotation="0" wrapText="true" indent="0" shrinkToFit="false"/>
      <protection locked="true" hidden="true"/>
    </xf>
    <xf numFmtId="170" fontId="0"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70" fontId="7" fillId="2" borderId="1" xfId="15" applyFont="true" applyBorder="true" applyAlignment="true" applyProtection="true">
      <alignment horizontal="general" vertical="bottom" textRotation="0" wrapText="false" indent="0" shrinkToFit="false"/>
      <protection locked="true" hidden="false"/>
    </xf>
    <xf numFmtId="171" fontId="8" fillId="2" borderId="1" xfId="0" applyFont="true" applyBorder="true" applyAlignment="false" applyProtection="false">
      <alignment horizontal="general" vertical="bottom" textRotation="0" wrapText="false" indent="0" shrinkToFit="false"/>
      <protection locked="true" hidden="false"/>
    </xf>
    <xf numFmtId="171" fontId="8" fillId="2" borderId="0" xfId="0" applyFont="true" applyBorder="true" applyAlignment="false" applyProtection="false">
      <alignment horizontal="general" vertical="bottom" textRotation="0" wrapText="false" indent="0" shrinkToFit="false"/>
      <protection locked="true" hidden="false"/>
    </xf>
    <xf numFmtId="172" fontId="9" fillId="2" borderId="1" xfId="15" applyFont="true" applyBorder="true" applyAlignment="true" applyProtection="tru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72" fontId="11" fillId="2" borderId="1" xfId="15" applyFont="true" applyBorder="true" applyAlignment="true" applyProtection="tru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7" fillId="2" borderId="1" xfId="23" applyFont="true" applyBorder="true" applyAlignment="true" applyProtection="true">
      <alignment horizontal="center" vertical="bottom"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73" fontId="11" fillId="2" borderId="1" xfId="0" applyFont="true" applyBorder="true" applyAlignment="false" applyProtection="false">
      <alignment horizontal="general" vertical="bottom" textRotation="0" wrapText="false" indent="0" shrinkToFit="false"/>
      <protection locked="true" hidden="false"/>
    </xf>
    <xf numFmtId="168" fontId="11" fillId="2" borderId="1" xfId="15" applyFont="true" applyBorder="true" applyAlignment="true" applyProtection="true">
      <alignment horizontal="general" vertical="bottom" textRotation="0" wrapText="false" indent="0" shrinkToFit="false"/>
      <protection locked="true" hidden="false"/>
    </xf>
    <xf numFmtId="173" fontId="11" fillId="2" borderId="5" xfId="0" applyFont="true" applyBorder="true" applyAlignment="false" applyProtection="false">
      <alignment horizontal="general" vertical="bottom" textRotation="0" wrapText="false" indent="0" shrinkToFit="false"/>
      <protection locked="true" hidden="false"/>
    </xf>
    <xf numFmtId="168" fontId="11" fillId="2" borderId="5" xfId="15"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73" fontId="11" fillId="2" borderId="6" xfId="0" applyFont="true" applyBorder="true" applyAlignment="false" applyProtection="false">
      <alignment horizontal="general" vertical="bottom" textRotation="0" wrapText="false" indent="0" shrinkToFit="false"/>
      <protection locked="true" hidden="false"/>
    </xf>
    <xf numFmtId="168" fontId="11" fillId="2" borderId="6"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9" fillId="0" borderId="0" xfId="24" applyFont="true" applyBorder="true" applyAlignment="true" applyProtection="true">
      <alignment horizontal="left"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9" fillId="0" borderId="1" xfId="23" applyFont="true" applyBorder="true" applyAlignment="true" applyProtection="true">
      <alignment horizontal="center" vertical="bottom" textRotation="0" wrapText="true" indent="0" shrinkToFit="false"/>
      <protection locked="true" hidden="true"/>
    </xf>
    <xf numFmtId="169" fontId="7" fillId="0" borderId="1" xfId="23" applyFont="true" applyBorder="true" applyAlignment="true" applyProtection="true">
      <alignment horizontal="center" vertical="bottom"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1" xfId="16" applyFont="true" applyBorder="true" applyAlignment="true" applyProtection="true">
      <alignment horizontal="general" vertical="bottom" textRotation="0" wrapText="false" indent="0" shrinkToFit="false"/>
      <protection locked="true" hidden="false"/>
    </xf>
    <xf numFmtId="174" fontId="11" fillId="0" borderId="1" xfId="24" applyFont="true" applyBorder="true" applyAlignment="true" applyProtection="true">
      <alignment horizontal="left" vertical="bottom" textRotation="0" wrapText="false" indent="0" shrinkToFit="false"/>
      <protection locked="true" hidden="true"/>
    </xf>
    <xf numFmtId="164" fontId="11" fillId="0" borderId="1" xfId="0" applyFont="true" applyBorder="true" applyAlignment="true" applyProtection="false">
      <alignment horizontal="left"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false" applyProtection="false">
      <alignment horizontal="general" vertical="bottom" textRotation="0" wrapText="false" indent="0" shrinkToFit="false"/>
      <protection locked="true" hidden="false"/>
    </xf>
    <xf numFmtId="168" fontId="12" fillId="0" borderId="1" xfId="15" applyFont="true" applyBorder="true" applyAlignment="true" applyProtection="true">
      <alignment horizontal="general" vertical="bottom" textRotation="0" wrapText="false" indent="0" shrinkToFit="false"/>
      <protection locked="true" hidden="false"/>
    </xf>
    <xf numFmtId="168" fontId="11" fillId="0" borderId="1" xfId="15" applyFont="true" applyBorder="true" applyAlignment="true" applyProtection="true">
      <alignment horizontal="general" vertical="bottom" textRotation="0" wrapText="false" indent="0" shrinkToFit="false"/>
      <protection locked="true" hidden="false"/>
    </xf>
    <xf numFmtId="174" fontId="11" fillId="3" borderId="1" xfId="24" applyFont="true" applyBorder="true" applyAlignment="true" applyProtection="true">
      <alignment horizontal="left" vertical="bottom" textRotation="0" wrapText="false" indent="0" shrinkToFit="false"/>
      <protection locked="true" hidden="true"/>
    </xf>
    <xf numFmtId="164" fontId="11"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66" fontId="7" fillId="0" borderId="1" xfId="16" applyFont="true" applyBorder="true" applyAlignment="true" applyProtection="true">
      <alignment horizontal="general"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66" fontId="9" fillId="0" borderId="6" xfId="16" applyFont="true" applyBorder="true" applyAlignment="true" applyProtection="tru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72" fontId="11" fillId="0" borderId="7" xfId="15" applyFont="true" applyBorder="true" applyAlignment="true" applyProtection="true">
      <alignment horizontal="right" vertical="bottom" textRotation="0" wrapText="false" indent="0" shrinkToFit="false"/>
      <protection locked="true" hidden="false"/>
    </xf>
    <xf numFmtId="168" fontId="11" fillId="0" borderId="7" xfId="15" applyFont="true" applyBorder="true" applyAlignment="true" applyProtection="true">
      <alignment horizontal="right" vertical="bottom" textRotation="0" wrapText="false" indent="0" shrinkToFit="false"/>
      <protection locked="true" hidden="false"/>
    </xf>
    <xf numFmtId="169" fontId="9" fillId="0" borderId="0" xfId="0" applyFont="true" applyBorder="true" applyAlignment="false" applyProtection="true">
      <alignment horizontal="general" vertical="bottom" textRotation="0" wrapText="false" indent="0" shrinkToFit="false"/>
      <protection locked="true" hidden="true"/>
    </xf>
    <xf numFmtId="174" fontId="13" fillId="0" borderId="0" xfId="24" applyFont="true" applyBorder="true" applyAlignment="true" applyProtection="true">
      <alignment horizontal="left" vertical="bottom" textRotation="0" wrapText="false" indent="0" shrinkToFit="false"/>
      <protection locked="true" hidden="true"/>
    </xf>
    <xf numFmtId="169" fontId="9"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16" applyFont="true" applyBorder="true" applyAlignment="true" applyProtection="true">
      <alignment horizontal="left" vertical="bottom" textRotation="0" wrapText="true" indent="0" shrinkToFit="false"/>
      <protection locked="true" hidden="true"/>
    </xf>
    <xf numFmtId="169" fontId="9" fillId="0" borderId="0" xfId="16" applyFont="true" applyBorder="true" applyAlignment="true" applyProtection="true">
      <alignment horizontal="general" vertical="bottom" textRotation="0" wrapText="true" indent="0" shrinkToFit="false"/>
      <protection locked="true" hidden="true"/>
    </xf>
    <xf numFmtId="169" fontId="9" fillId="0" borderId="0" xfId="16"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0" borderId="6" xfId="0" applyFont="true" applyBorder="true" applyAlignment="true" applyProtection="false">
      <alignment horizontal="right" vertical="bottom" textRotation="0" wrapText="false" indent="0" shrinkToFit="false"/>
      <protection locked="true" hidden="false"/>
    </xf>
    <xf numFmtId="172" fontId="11" fillId="0" borderId="1" xfId="15" applyFont="true" applyBorder="true" applyAlignment="true" applyProtection="true">
      <alignment horizontal="general" vertical="bottom" textRotation="0" wrapText="true" indent="0" shrinkToFit="false"/>
      <protection locked="true" hidden="false"/>
    </xf>
    <xf numFmtId="175"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true" hidden="false"/>
    </xf>
    <xf numFmtId="166" fontId="11" fillId="0" borderId="1" xfId="16"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0" xfId="1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11" fillId="0" borderId="1" xfId="15"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0" fillId="0" borderId="1" xfId="16"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9" fontId="13" fillId="0" borderId="0" xfId="16" applyFont="true" applyBorder="true" applyAlignment="true" applyProtection="true">
      <alignment horizontal="general" vertical="bottom" textRotation="0" wrapText="false" indent="0" shrinkToFit="false"/>
      <protection locked="true" hidden="true"/>
    </xf>
    <xf numFmtId="169" fontId="9" fillId="0" borderId="0" xfId="16" applyFont="true" applyBorder="true" applyAlignment="true" applyProtection="true">
      <alignment horizontal="general" vertical="bottom" textRotation="0" wrapText="false" indent="0" shrinkToFit="false"/>
      <protection locked="true" hidden="tru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left" vertical="bottom" textRotation="0" wrapText="false" indent="0" shrinkToFit="false"/>
      <protection locked="true" hidden="false"/>
    </xf>
    <xf numFmtId="169" fontId="11" fillId="0" borderId="1" xfId="16"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bottom" textRotation="0" wrapText="false" indent="0" shrinkToFit="false"/>
      <protection locked="true" hidden="false"/>
    </xf>
    <xf numFmtId="175" fontId="11" fillId="0" borderId="1" xfId="0" applyFont="true" applyBorder="true" applyAlignment="true" applyProtection="false">
      <alignment horizontal="right" vertical="bottom" textRotation="0" wrapText="false" indent="0" shrinkToFit="false"/>
      <protection locked="true" hidden="false"/>
    </xf>
    <xf numFmtId="166" fontId="0" fillId="2" borderId="0" xfId="16"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0" fillId="0" borderId="1" xfId="16" applyFont="true" applyBorder="true" applyAlignment="true" applyProtection="tru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Migliaia (0)_Art. Av." xfId="22"/>
    <cellStyle name="Migliaia (0)_ELEMENTARE" xfId="23"/>
    <cellStyle name="Normale_ELEMENTARI" xfId="24"/>
    <cellStyle name="Valuta (0)_Art. Av."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2">
          <cell r="D2">
            <v>287150</v>
          </cell>
        </row>
        <row r="3">
          <cell r="D3">
            <v>191433.333333333</v>
          </cell>
        </row>
        <row r="4">
          <cell r="D4">
            <v>9.30869600453846</v>
          </cell>
        </row>
        <row r="5">
          <cell r="D5">
            <v>95716.67</v>
          </cell>
        </row>
        <row r="6">
          <cell r="D6">
            <v>4.54754228430255</v>
          </cell>
        </row>
        <row r="9">
          <cell r="B9">
            <v>64</v>
          </cell>
          <cell r="C9">
            <v>434</v>
          </cell>
          <cell r="D9">
            <v>369</v>
          </cell>
          <cell r="E9">
            <v>388</v>
          </cell>
        </row>
        <row r="9">
          <cell r="G9">
            <v>11682.41</v>
          </cell>
        </row>
        <row r="10">
          <cell r="B10">
            <v>66</v>
          </cell>
          <cell r="C10">
            <v>274</v>
          </cell>
          <cell r="D10">
            <v>295</v>
          </cell>
          <cell r="E10">
            <v>197</v>
          </cell>
        </row>
        <row r="10">
          <cell r="G10">
            <v>7744.84</v>
          </cell>
        </row>
        <row r="11">
          <cell r="B11">
            <v>203</v>
          </cell>
          <cell r="C11">
            <v>1422</v>
          </cell>
          <cell r="D11">
            <v>1235</v>
          </cell>
          <cell r="E11">
            <v>802</v>
          </cell>
        </row>
        <row r="11">
          <cell r="G11">
            <v>34088.44</v>
          </cell>
        </row>
        <row r="12">
          <cell r="B12">
            <v>829</v>
          </cell>
          <cell r="C12">
            <v>4935</v>
          </cell>
          <cell r="D12">
            <v>4324</v>
          </cell>
          <cell r="E12">
            <v>1655</v>
          </cell>
        </row>
        <row r="12">
          <cell r="G12">
            <v>109312.02</v>
          </cell>
        </row>
        <row r="13">
          <cell r="B13">
            <v>263</v>
          </cell>
          <cell r="C13">
            <v>1083</v>
          </cell>
          <cell r="D13">
            <v>946</v>
          </cell>
          <cell r="E13">
            <v>781</v>
          </cell>
        </row>
        <row r="13">
          <cell r="G13">
            <v>28605.62</v>
          </cell>
        </row>
        <row r="17">
          <cell r="B17">
            <v>75</v>
          </cell>
          <cell r="C17">
            <v>401</v>
          </cell>
          <cell r="D17">
            <v>394</v>
          </cell>
          <cell r="E17">
            <v>143</v>
          </cell>
        </row>
        <row r="17">
          <cell r="G17">
            <v>4606.66</v>
          </cell>
        </row>
        <row r="18">
          <cell r="B18">
            <v>69</v>
          </cell>
          <cell r="C18">
            <v>277</v>
          </cell>
          <cell r="D18">
            <v>286</v>
          </cell>
          <cell r="E18">
            <v>221</v>
          </cell>
        </row>
        <row r="18">
          <cell r="G18">
            <v>3879.05</v>
          </cell>
        </row>
        <row r="19">
          <cell r="B19">
            <v>208</v>
          </cell>
          <cell r="C19">
            <v>1370</v>
          </cell>
          <cell r="D19">
            <v>1216</v>
          </cell>
          <cell r="E19">
            <v>846</v>
          </cell>
        </row>
        <row r="19">
          <cell r="G19">
            <v>16553.05</v>
          </cell>
        </row>
        <row r="20">
          <cell r="B20">
            <v>883</v>
          </cell>
          <cell r="C20">
            <v>5124</v>
          </cell>
          <cell r="D20">
            <v>4468</v>
          </cell>
          <cell r="E20">
            <v>2037</v>
          </cell>
        </row>
        <row r="20">
          <cell r="G20">
            <v>56898.86</v>
          </cell>
        </row>
        <row r="21">
          <cell r="B21">
            <v>255</v>
          </cell>
          <cell r="C21">
            <v>1004</v>
          </cell>
          <cell r="D21">
            <v>941</v>
          </cell>
          <cell r="E21">
            <v>830</v>
          </cell>
        </row>
        <row r="21">
          <cell r="G21">
            <v>13779.05</v>
          </cell>
        </row>
      </sheetData>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65" zoomScaleNormal="65" zoomScalePageLayoutView="100" workbookViewId="0">
      <pane xSplit="1" ySplit="1" topLeftCell="D5" activePane="bottomRight" state="frozen"/>
      <selection pane="topLeft" activeCell="A1" activeCellId="0" sqref="A1"/>
      <selection pane="topRight" activeCell="D1" activeCellId="0" sqref="D1"/>
      <selection pane="bottomLeft" activeCell="A5" activeCellId="0" sqref="A5"/>
      <selection pane="bottomRight" activeCell="N10" activeCellId="0" sqref="N10"/>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1" width="13.14"/>
    <col collapsed="false" customWidth="true" hidden="false" outlineLevel="0" max="3" min="3" style="1" width="16.28"/>
    <col collapsed="false" customWidth="true" hidden="false" outlineLevel="0" max="4" min="4" style="1" width="13.99"/>
    <col collapsed="false" customWidth="true" hidden="false" outlineLevel="0" max="5" min="5" style="1" width="14.41"/>
    <col collapsed="false" customWidth="true" hidden="false" outlineLevel="0" max="6" min="6" style="1" width="12.42"/>
    <col collapsed="false" customWidth="true" hidden="false" outlineLevel="0" max="7" min="7" style="0" width="14.7"/>
    <col collapsed="false" customWidth="true" hidden="false" outlineLevel="0" max="9" min="8" style="0" width="12.85"/>
    <col collapsed="false" customWidth="true" hidden="false" outlineLevel="0" max="10" min="10" style="0" width="10.71"/>
    <col collapsed="false" customWidth="true" hidden="false" outlineLevel="0" max="11" min="11" style="0" width="10.85"/>
    <col collapsed="false" customWidth="true" hidden="false" outlineLevel="0" max="12" min="12" style="0" width="15.56"/>
    <col collapsed="false" customWidth="true" hidden="false" outlineLevel="0" max="13" min="13" style="0" width="12.85"/>
    <col collapsed="false" customWidth="true" hidden="false" outlineLevel="0" max="14" min="14" style="0" width="14.28"/>
  </cols>
  <sheetData>
    <row r="1" s="3" customFormat="true" ht="15.75" hidden="false" customHeight="false" outlineLevel="0" collapsed="false">
      <c r="A1" s="2" t="s">
        <v>0</v>
      </c>
      <c r="B1" s="2"/>
      <c r="C1" s="2"/>
      <c r="D1" s="2"/>
    </row>
    <row r="2" s="3" customFormat="true" ht="12.75" hidden="false" customHeight="false" outlineLevel="0" collapsed="false">
      <c r="A2" s="4" t="s">
        <v>1</v>
      </c>
      <c r="B2" s="5"/>
      <c r="C2" s="6"/>
      <c r="D2" s="7" t="n">
        <f aca="false">'[1]riepilogo Regionale'!D2</f>
        <v>287150</v>
      </c>
    </row>
    <row r="3" s="3" customFormat="true" ht="12.75" hidden="false" customHeight="false" outlineLevel="0" collapsed="false">
      <c r="A3" s="4" t="s">
        <v>2</v>
      </c>
      <c r="B3" s="8"/>
      <c r="C3" s="9"/>
      <c r="D3" s="7" t="n">
        <f aca="false">'[1]riepilogo Regionale'!D3</f>
        <v>191433.333333333</v>
      </c>
      <c r="J3" s="10"/>
    </row>
    <row r="4" s="3" customFormat="true" ht="12.75" hidden="false" customHeight="false" outlineLevel="0" collapsed="false">
      <c r="A4" s="11" t="s">
        <v>3</v>
      </c>
      <c r="B4" s="8"/>
      <c r="C4" s="9"/>
      <c r="D4" s="12" t="n">
        <f aca="false">'[1]riepilogo Regionale'!D4</f>
        <v>9.30869600453846</v>
      </c>
      <c r="J4" s="10"/>
    </row>
    <row r="5" s="3" customFormat="true" ht="12.75" hidden="false" customHeight="false" outlineLevel="0" collapsed="false">
      <c r="A5" s="4" t="s">
        <v>4</v>
      </c>
      <c r="B5" s="8"/>
      <c r="C5" s="9"/>
      <c r="D5" s="7" t="n">
        <f aca="false">'[1]riepilogo Regionale'!D5</f>
        <v>95716.67</v>
      </c>
      <c r="J5" s="10"/>
    </row>
    <row r="6" s="3" customFormat="true" ht="12.75" hidden="false" customHeight="false" outlineLevel="0" collapsed="false">
      <c r="A6" s="11" t="s">
        <v>3</v>
      </c>
      <c r="B6" s="8"/>
      <c r="C6" s="9"/>
      <c r="D6" s="12" t="n">
        <f aca="false">'[1]riepilogo Regionale'!D6</f>
        <v>4.54754228430255</v>
      </c>
      <c r="J6" s="10"/>
    </row>
    <row r="7" s="3" customFormat="true" ht="12.75" hidden="false" customHeight="false" outlineLevel="0" collapsed="false">
      <c r="A7" s="13"/>
      <c r="B7" s="14" t="s">
        <v>5</v>
      </c>
      <c r="C7" s="14"/>
      <c r="D7" s="14"/>
      <c r="E7" s="14"/>
      <c r="F7" s="14"/>
    </row>
    <row r="8" s="3" customFormat="true" ht="25.5" hidden="false" customHeight="false" outlineLevel="0" collapsed="false">
      <c r="A8" s="15" t="s">
        <v>6</v>
      </c>
      <c r="B8" s="16" t="s">
        <v>7</v>
      </c>
      <c r="C8" s="16" t="s">
        <v>8</v>
      </c>
      <c r="D8" s="16" t="s">
        <v>9</v>
      </c>
      <c r="E8" s="16" t="s">
        <v>10</v>
      </c>
      <c r="F8" s="16" t="s">
        <v>11</v>
      </c>
      <c r="G8" s="17" t="s">
        <v>12</v>
      </c>
    </row>
    <row r="9" s="3" customFormat="true" ht="12.75" hidden="false" customHeight="false" outlineLevel="0" collapsed="false">
      <c r="A9" s="13" t="s">
        <v>13</v>
      </c>
      <c r="B9" s="18" t="n">
        <f aca="false">'[1]riepilogo Regionale'!B9</f>
        <v>64</v>
      </c>
      <c r="C9" s="18" t="n">
        <f aca="false">'[1]riepilogo Regionale'!C9</f>
        <v>434</v>
      </c>
      <c r="D9" s="18" t="n">
        <f aca="false">'[1]riepilogo Regionale'!D9</f>
        <v>369</v>
      </c>
      <c r="E9" s="18" t="n">
        <f aca="false">'[1]riepilogo Regionale'!E9</f>
        <v>388</v>
      </c>
      <c r="F9" s="18" t="n">
        <f aca="false">SUM(B9:E9)</f>
        <v>1255</v>
      </c>
      <c r="G9" s="7" t="n">
        <f aca="false">'[1]riepilogo Regionale'!G9</f>
        <v>11682.41</v>
      </c>
    </row>
    <row r="10" s="3" customFormat="true" ht="12.75" hidden="false" customHeight="false" outlineLevel="0" collapsed="false">
      <c r="A10" s="13" t="s">
        <v>14</v>
      </c>
      <c r="B10" s="18" t="n">
        <f aca="false">'[1]riepilogo Regionale'!B10</f>
        <v>66</v>
      </c>
      <c r="C10" s="18" t="n">
        <f aca="false">'[1]riepilogo Regionale'!C10</f>
        <v>274</v>
      </c>
      <c r="D10" s="18" t="n">
        <f aca="false">'[1]riepilogo Regionale'!D10</f>
        <v>295</v>
      </c>
      <c r="E10" s="18" t="n">
        <f aca="false">'[1]riepilogo Regionale'!E10</f>
        <v>197</v>
      </c>
      <c r="F10" s="18" t="n">
        <f aca="false">SUM(B10:E10)</f>
        <v>832</v>
      </c>
      <c r="G10" s="7" t="n">
        <f aca="false">'[1]riepilogo Regionale'!G10</f>
        <v>7744.84</v>
      </c>
    </row>
    <row r="11" s="3" customFormat="true" ht="12.75" hidden="false" customHeight="false" outlineLevel="0" collapsed="false">
      <c r="A11" s="13" t="s">
        <v>15</v>
      </c>
      <c r="B11" s="18" t="n">
        <f aca="false">'[1]riepilogo Regionale'!B11</f>
        <v>203</v>
      </c>
      <c r="C11" s="18" t="n">
        <f aca="false">'[1]riepilogo Regionale'!C11</f>
        <v>1422</v>
      </c>
      <c r="D11" s="18" t="n">
        <f aca="false">'[1]riepilogo Regionale'!D11</f>
        <v>1235</v>
      </c>
      <c r="E11" s="18" t="n">
        <f aca="false">'[1]riepilogo Regionale'!E11</f>
        <v>802</v>
      </c>
      <c r="F11" s="18" t="n">
        <f aca="false">SUM(B11:E11)</f>
        <v>3662</v>
      </c>
      <c r="G11" s="7" t="n">
        <f aca="false">'[1]riepilogo Regionale'!G11</f>
        <v>34088.44</v>
      </c>
    </row>
    <row r="12" s="3" customFormat="true" ht="12.75" hidden="false" customHeight="false" outlineLevel="0" collapsed="false">
      <c r="A12" s="13" t="s">
        <v>16</v>
      </c>
      <c r="B12" s="18" t="n">
        <f aca="false">'[1]riepilogo Regionale'!B12</f>
        <v>829</v>
      </c>
      <c r="C12" s="18" t="n">
        <f aca="false">'[1]riepilogo Regionale'!C12</f>
        <v>4935</v>
      </c>
      <c r="D12" s="18" t="n">
        <f aca="false">'[1]riepilogo Regionale'!D12</f>
        <v>4324</v>
      </c>
      <c r="E12" s="18" t="n">
        <f aca="false">'[1]riepilogo Regionale'!E12</f>
        <v>1655</v>
      </c>
      <c r="F12" s="18" t="n">
        <f aca="false">SUM(B12:E12)</f>
        <v>11743</v>
      </c>
      <c r="G12" s="7" t="n">
        <f aca="false">'[1]riepilogo Regionale'!G12</f>
        <v>109312.02</v>
      </c>
    </row>
    <row r="13" s="3" customFormat="true" ht="12.75" hidden="false" customHeight="false" outlineLevel="0" collapsed="false">
      <c r="A13" s="13" t="s">
        <v>17</v>
      </c>
      <c r="B13" s="18" t="n">
        <f aca="false">'[1]riepilogo Regionale'!B13</f>
        <v>263</v>
      </c>
      <c r="C13" s="18" t="n">
        <f aca="false">'[1]riepilogo Regionale'!C13</f>
        <v>1083</v>
      </c>
      <c r="D13" s="18" t="n">
        <f aca="false">'[1]riepilogo Regionale'!D13</f>
        <v>946</v>
      </c>
      <c r="E13" s="18" t="n">
        <f aca="false">'[1]riepilogo Regionale'!E13</f>
        <v>781</v>
      </c>
      <c r="F13" s="18" t="n">
        <f aca="false">SUM(B13:E13)</f>
        <v>3073</v>
      </c>
      <c r="G13" s="7" t="n">
        <f aca="false">'[1]riepilogo Regionale'!G13</f>
        <v>28605.62</v>
      </c>
    </row>
    <row r="14" s="3" customFormat="true" ht="12.75" hidden="false" customHeight="false" outlineLevel="0" collapsed="false">
      <c r="A14" s="19" t="s">
        <v>18</v>
      </c>
      <c r="B14" s="20" t="n">
        <f aca="false">SUM(B9:B13)</f>
        <v>1425</v>
      </c>
      <c r="C14" s="20" t="n">
        <f aca="false">SUM(C9:C13)</f>
        <v>8148</v>
      </c>
      <c r="D14" s="20" t="n">
        <f aca="false">SUM(D9:D13)</f>
        <v>7169</v>
      </c>
      <c r="E14" s="20" t="n">
        <f aca="false">SUM(E9:E13)</f>
        <v>3823</v>
      </c>
      <c r="F14" s="20" t="n">
        <f aca="false">SUM(F9:F13)</f>
        <v>20565</v>
      </c>
      <c r="G14" s="21" t="n">
        <f aca="false">SUM(G9:G13)</f>
        <v>191433.33</v>
      </c>
    </row>
    <row r="15" s="3" customFormat="true" ht="12.75" hidden="false" customHeight="false" outlineLevel="0" collapsed="false">
      <c r="A15" s="13"/>
      <c r="B15" s="14" t="s">
        <v>19</v>
      </c>
      <c r="C15" s="14"/>
      <c r="D15" s="14"/>
      <c r="E15" s="14"/>
      <c r="F15" s="14"/>
      <c r="G15" s="22"/>
    </row>
    <row r="16" s="3" customFormat="true" ht="25.5" hidden="false" customHeight="false" outlineLevel="0" collapsed="false">
      <c r="A16" s="15" t="s">
        <v>6</v>
      </c>
      <c r="B16" s="16" t="s">
        <v>7</v>
      </c>
      <c r="C16" s="16" t="s">
        <v>8</v>
      </c>
      <c r="D16" s="16" t="s">
        <v>9</v>
      </c>
      <c r="E16" s="16" t="s">
        <v>10</v>
      </c>
      <c r="F16" s="16" t="s">
        <v>11</v>
      </c>
      <c r="G16" s="17" t="s">
        <v>20</v>
      </c>
    </row>
    <row r="17" s="3" customFormat="true" ht="12.75" hidden="false" customHeight="false" outlineLevel="0" collapsed="false">
      <c r="A17" s="23" t="s">
        <v>13</v>
      </c>
      <c r="B17" s="18" t="n">
        <f aca="false">'[1]riepilogo Regionale'!B17</f>
        <v>75</v>
      </c>
      <c r="C17" s="18" t="n">
        <f aca="false">'[1]riepilogo Regionale'!C17</f>
        <v>401</v>
      </c>
      <c r="D17" s="18" t="n">
        <f aca="false">'[1]riepilogo Regionale'!D17</f>
        <v>394</v>
      </c>
      <c r="E17" s="18" t="n">
        <f aca="false">'[1]riepilogo Regionale'!E17</f>
        <v>143</v>
      </c>
      <c r="F17" s="18" t="n">
        <f aca="false">SUM(B17:E17)</f>
        <v>1013</v>
      </c>
      <c r="G17" s="7" t="n">
        <f aca="false">'[1]riepilogo Regionale'!G17</f>
        <v>4606.66</v>
      </c>
    </row>
    <row r="18" s="3" customFormat="true" ht="12.75" hidden="false" customHeight="false" outlineLevel="0" collapsed="false">
      <c r="A18" s="23" t="s">
        <v>14</v>
      </c>
      <c r="B18" s="18" t="n">
        <f aca="false">'[1]riepilogo Regionale'!B18</f>
        <v>69</v>
      </c>
      <c r="C18" s="18" t="n">
        <f aca="false">'[1]riepilogo Regionale'!C18</f>
        <v>277</v>
      </c>
      <c r="D18" s="18" t="n">
        <f aca="false">'[1]riepilogo Regionale'!D18</f>
        <v>286</v>
      </c>
      <c r="E18" s="18" t="n">
        <f aca="false">'[1]riepilogo Regionale'!E18</f>
        <v>221</v>
      </c>
      <c r="F18" s="18" t="n">
        <f aca="false">SUM(B18:E18)</f>
        <v>853</v>
      </c>
      <c r="G18" s="7" t="n">
        <f aca="false">'[1]riepilogo Regionale'!G18</f>
        <v>3879.05</v>
      </c>
    </row>
    <row r="19" s="3" customFormat="true" ht="12.75" hidden="false" customHeight="false" outlineLevel="0" collapsed="false">
      <c r="A19" s="23" t="s">
        <v>15</v>
      </c>
      <c r="B19" s="18" t="n">
        <f aca="false">'[1]riepilogo Regionale'!B19</f>
        <v>208</v>
      </c>
      <c r="C19" s="18" t="n">
        <f aca="false">'[1]riepilogo Regionale'!C19</f>
        <v>1370</v>
      </c>
      <c r="D19" s="18" t="n">
        <f aca="false">'[1]riepilogo Regionale'!D19</f>
        <v>1216</v>
      </c>
      <c r="E19" s="18" t="n">
        <f aca="false">'[1]riepilogo Regionale'!E19</f>
        <v>846</v>
      </c>
      <c r="F19" s="18" t="n">
        <f aca="false">SUM(B19:E19)</f>
        <v>3640</v>
      </c>
      <c r="G19" s="7" t="n">
        <f aca="false">'[1]riepilogo Regionale'!G19</f>
        <v>16553.05</v>
      </c>
    </row>
    <row r="20" s="3" customFormat="true" ht="12.75" hidden="false" customHeight="false" outlineLevel="0" collapsed="false">
      <c r="A20" s="23" t="s">
        <v>16</v>
      </c>
      <c r="B20" s="18" t="n">
        <f aca="false">'[1]riepilogo Regionale'!B20</f>
        <v>883</v>
      </c>
      <c r="C20" s="18" t="n">
        <f aca="false">'[1]riepilogo Regionale'!C20</f>
        <v>5124</v>
      </c>
      <c r="D20" s="18" t="n">
        <f aca="false">'[1]riepilogo Regionale'!D20</f>
        <v>4468</v>
      </c>
      <c r="E20" s="18" t="n">
        <f aca="false">'[1]riepilogo Regionale'!E20</f>
        <v>2037</v>
      </c>
      <c r="F20" s="18" t="n">
        <f aca="false">SUM(B20:E20)</f>
        <v>12512</v>
      </c>
      <c r="G20" s="7" t="n">
        <f aca="false">'[1]riepilogo Regionale'!G20</f>
        <v>56898.86</v>
      </c>
    </row>
    <row r="21" s="3" customFormat="true" ht="12.75" hidden="false" customHeight="false" outlineLevel="0" collapsed="false">
      <c r="A21" s="23" t="s">
        <v>17</v>
      </c>
      <c r="B21" s="18" t="n">
        <f aca="false">'[1]riepilogo Regionale'!B21</f>
        <v>255</v>
      </c>
      <c r="C21" s="18" t="n">
        <f aca="false">'[1]riepilogo Regionale'!C21</f>
        <v>1004</v>
      </c>
      <c r="D21" s="18" t="n">
        <f aca="false">'[1]riepilogo Regionale'!D21</f>
        <v>941</v>
      </c>
      <c r="E21" s="18" t="n">
        <f aca="false">'[1]riepilogo Regionale'!E21</f>
        <v>830</v>
      </c>
      <c r="F21" s="18" t="n">
        <f aca="false">SUM(B21:E21)</f>
        <v>3030</v>
      </c>
      <c r="G21" s="7" t="n">
        <f aca="false">'[1]riepilogo Regionale'!G21</f>
        <v>13779.05</v>
      </c>
    </row>
    <row r="22" s="3" customFormat="true" ht="12.75" hidden="false" customHeight="false" outlineLevel="0" collapsed="false">
      <c r="A22" s="23" t="s">
        <v>18</v>
      </c>
      <c r="B22" s="20" t="n">
        <f aca="false">SUM(B17:B21)</f>
        <v>1490</v>
      </c>
      <c r="C22" s="20" t="n">
        <f aca="false">SUM(C17:C21)</f>
        <v>8176</v>
      </c>
      <c r="D22" s="20" t="n">
        <f aca="false">SUM(D17:D21)</f>
        <v>7305</v>
      </c>
      <c r="E22" s="20" t="n">
        <f aca="false">SUM(E17:E21)</f>
        <v>4077</v>
      </c>
      <c r="F22" s="20" t="n">
        <f aca="false">SUM(F17:F21)</f>
        <v>21048</v>
      </c>
      <c r="G22" s="21" t="n">
        <f aca="false">SUM(G17:G21)</f>
        <v>95716.67</v>
      </c>
    </row>
    <row r="23" s="29" customFormat="true" ht="162" hidden="false" customHeight="true" outlineLevel="0" collapsed="false">
      <c r="A23" s="24" t="s">
        <v>16</v>
      </c>
      <c r="B23" s="25" t="s">
        <v>21</v>
      </c>
      <c r="C23" s="25" t="s">
        <v>22</v>
      </c>
      <c r="D23" s="25" t="s">
        <v>23</v>
      </c>
      <c r="E23" s="26" t="s">
        <v>24</v>
      </c>
      <c r="F23" s="27" t="s">
        <v>25</v>
      </c>
      <c r="G23" s="25" t="s">
        <v>26</v>
      </c>
      <c r="H23" s="25" t="s">
        <v>27</v>
      </c>
      <c r="I23" s="25" t="s">
        <v>28</v>
      </c>
      <c r="J23" s="26" t="s">
        <v>29</v>
      </c>
      <c r="K23" s="27" t="s">
        <v>30</v>
      </c>
      <c r="L23" s="17" t="s">
        <v>12</v>
      </c>
      <c r="M23" s="17" t="s">
        <v>20</v>
      </c>
      <c r="N23" s="28" t="s">
        <v>31</v>
      </c>
    </row>
    <row r="24" s="29" customFormat="true" ht="12.75" hidden="false" customHeight="false" outlineLevel="0" collapsed="false">
      <c r="A24" s="30" t="s">
        <v>32</v>
      </c>
      <c r="B24" s="31" t="n">
        <f aca="false">Elementare!F223</f>
        <v>665</v>
      </c>
      <c r="C24" s="31" t="n">
        <f aca="false">Elementare!G223</f>
        <v>3996</v>
      </c>
      <c r="D24" s="30"/>
      <c r="E24" s="30"/>
      <c r="F24" s="31" t="n">
        <f aca="false">SUM(B24:E24)</f>
        <v>4661</v>
      </c>
      <c r="G24" s="31" t="n">
        <f aca="false">Elementare!I223</f>
        <v>716</v>
      </c>
      <c r="H24" s="31" t="n">
        <f aca="false">Elementare!J223</f>
        <v>4106</v>
      </c>
      <c r="I24" s="30"/>
      <c r="J24" s="30"/>
      <c r="K24" s="31" t="n">
        <f aca="false">SUM(G24:J24)</f>
        <v>4822</v>
      </c>
      <c r="L24" s="32" t="n">
        <f aca="false">Elementare!L223</f>
        <v>43387.78</v>
      </c>
      <c r="M24" s="32" t="n">
        <f aca="false">Elementare!M223</f>
        <v>21928.11</v>
      </c>
      <c r="N24" s="32" t="n">
        <f aca="false">Elementare!N223</f>
        <v>65315.89</v>
      </c>
    </row>
    <row r="25" s="29" customFormat="true" ht="12.75" hidden="false" customHeight="false" outlineLevel="0" collapsed="false">
      <c r="A25" s="30" t="s">
        <v>33</v>
      </c>
      <c r="B25" s="31" t="n">
        <f aca="false">'Scuole Comprensive'!F120</f>
        <v>164</v>
      </c>
      <c r="C25" s="31" t="n">
        <f aca="false">'Scuole Comprensive'!G120</f>
        <v>935</v>
      </c>
      <c r="D25" s="31" t="n">
        <f aca="false">'Scuole Comprensive'!H120</f>
        <v>1418</v>
      </c>
      <c r="E25" s="30"/>
      <c r="F25" s="31" t="n">
        <f aca="false">SUM(B25:E25)</f>
        <v>2517</v>
      </c>
      <c r="G25" s="31" t="n">
        <f aca="false">'Scuole Comprensive'!J120</f>
        <v>167</v>
      </c>
      <c r="H25" s="31" t="n">
        <f aca="false">'Scuole Comprensive'!K120</f>
        <v>1013</v>
      </c>
      <c r="I25" s="31" t="n">
        <f aca="false">'Scuole Comprensive'!L120</f>
        <v>1493</v>
      </c>
      <c r="J25" s="30"/>
      <c r="K25" s="31" t="n">
        <f aca="false">SUM(G25:J25)</f>
        <v>2673</v>
      </c>
      <c r="L25" s="32" t="n">
        <f aca="false">'Scuole Comprensive'!N120</f>
        <v>23429.99</v>
      </c>
      <c r="M25" s="32" t="n">
        <f aca="false">'Scuole Comprensive'!O120</f>
        <v>12155.58</v>
      </c>
      <c r="N25" s="32" t="n">
        <f aca="false">'Scuole Comprensive'!P120</f>
        <v>35585.57</v>
      </c>
    </row>
    <row r="26" s="29" customFormat="true" ht="12.75" hidden="false" customHeight="false" outlineLevel="0" collapsed="false">
      <c r="A26" s="30" t="s">
        <v>34</v>
      </c>
      <c r="B26" s="30"/>
      <c r="C26" s="30"/>
      <c r="D26" s="31" t="n">
        <f aca="false">Media!F145</f>
        <v>2904</v>
      </c>
      <c r="E26" s="30"/>
      <c r="F26" s="31" t="n">
        <f aca="false">SUM(B26:E26)</f>
        <v>2904</v>
      </c>
      <c r="G26" s="30"/>
      <c r="H26" s="30"/>
      <c r="I26" s="31" t="n">
        <f aca="false">Media!G145</f>
        <v>2974</v>
      </c>
      <c r="J26" s="30"/>
      <c r="K26" s="31" t="n">
        <f aca="false">SUM(G26:J26)</f>
        <v>2974</v>
      </c>
      <c r="L26" s="32" t="n">
        <f aca="false">Media!H145</f>
        <v>27032.49</v>
      </c>
      <c r="M26" s="32" t="n">
        <f aca="false">Media!I145</f>
        <v>13524.51</v>
      </c>
      <c r="N26" s="32" t="n">
        <f aca="false">Media!J145</f>
        <v>40557</v>
      </c>
    </row>
    <row r="27" s="29" customFormat="true" ht="12.75" hidden="false" customHeight="false" outlineLevel="0" collapsed="false">
      <c r="A27" s="30" t="s">
        <v>35</v>
      </c>
      <c r="B27" s="30"/>
      <c r="C27" s="30"/>
      <c r="D27" s="30"/>
      <c r="E27" s="31" t="n">
        <f aca="false">'I.S.U.'!F33</f>
        <v>250</v>
      </c>
      <c r="F27" s="31" t="n">
        <f aca="false">SUM(B27:E27)</f>
        <v>250</v>
      </c>
      <c r="G27" s="30"/>
      <c r="H27" s="30"/>
      <c r="I27" s="30"/>
      <c r="J27" s="31" t="n">
        <f aca="false">'I.S.U.'!G33</f>
        <v>340</v>
      </c>
      <c r="K27" s="31" t="n">
        <f aca="false">SUM(G27:J27)</f>
        <v>340</v>
      </c>
      <c r="L27" s="32" t="n">
        <f aca="false">'I.S.U.'!H33</f>
        <v>2327.18</v>
      </c>
      <c r="M27" s="32" t="n">
        <f aca="false">'I.S.U.'!I33</f>
        <v>1546.19</v>
      </c>
      <c r="N27" s="32" t="n">
        <f aca="false">'I.S.U.'!J33</f>
        <v>3873.37</v>
      </c>
    </row>
    <row r="28" s="29" customFormat="true" ht="12.75" hidden="false" customHeight="false" outlineLevel="0" collapsed="false">
      <c r="A28" s="30" t="s">
        <v>36</v>
      </c>
      <c r="B28" s="30"/>
      <c r="C28" s="30"/>
      <c r="D28" s="30"/>
      <c r="E28" s="31" t="n">
        <f aca="false">Classica!F55</f>
        <v>75</v>
      </c>
      <c r="F28" s="31" t="n">
        <f aca="false">SUM(B28:E28)</f>
        <v>75</v>
      </c>
      <c r="G28" s="30"/>
      <c r="H28" s="30"/>
      <c r="I28" s="30"/>
      <c r="J28" s="31" t="n">
        <f aca="false">Classica!G55</f>
        <v>82</v>
      </c>
      <c r="K28" s="31" t="n">
        <f aca="false">SUM(G28:J28)</f>
        <v>82</v>
      </c>
      <c r="L28" s="32" t="n">
        <f aca="false">Classica!H55</f>
        <v>698.16</v>
      </c>
      <c r="M28" s="32" t="n">
        <f aca="false">Classica!I55</f>
        <v>372.92</v>
      </c>
      <c r="N28" s="32" t="n">
        <f aca="false">Classica!J55</f>
        <v>1071.08</v>
      </c>
    </row>
    <row r="29" s="29" customFormat="true" ht="12.75" hidden="false" customHeight="false" outlineLevel="0" collapsed="false">
      <c r="A29" s="30" t="s">
        <v>37</v>
      </c>
      <c r="B29" s="30"/>
      <c r="C29" s="30"/>
      <c r="D29" s="30"/>
      <c r="E29" s="31" t="n">
        <f aca="false">tecnici!F47</f>
        <v>315</v>
      </c>
      <c r="F29" s="31" t="n">
        <f aca="false">SUM(B29:E29)</f>
        <v>315</v>
      </c>
      <c r="G29" s="30"/>
      <c r="H29" s="30"/>
      <c r="I29" s="30"/>
      <c r="J29" s="31" t="n">
        <f aca="false">tecnici!G47</f>
        <v>377</v>
      </c>
      <c r="K29" s="31" t="n">
        <f aca="false">SUM(G29:J29)</f>
        <v>377</v>
      </c>
      <c r="L29" s="32" t="n">
        <f aca="false">tecnici!H47</f>
        <v>2932.24</v>
      </c>
      <c r="M29" s="32" t="n">
        <f aca="false">tecnici!I47</f>
        <v>1714.43</v>
      </c>
      <c r="N29" s="32" t="n">
        <f aca="false">tecnici!J47</f>
        <v>4646.67</v>
      </c>
    </row>
    <row r="30" s="29" customFormat="true" ht="12.75" hidden="false" customHeight="false" outlineLevel="0" collapsed="false">
      <c r="A30" s="30" t="s">
        <v>38</v>
      </c>
      <c r="B30" s="30"/>
      <c r="C30" s="30"/>
      <c r="D30" s="30"/>
      <c r="E30" s="31" t="n">
        <f aca="false">' Professionali'!F42</f>
        <v>918</v>
      </c>
      <c r="F30" s="31" t="n">
        <f aca="false">SUM(B30:E30)</f>
        <v>918</v>
      </c>
      <c r="G30" s="30"/>
      <c r="H30" s="30"/>
      <c r="I30" s="30"/>
      <c r="J30" s="31" t="n">
        <f aca="false">' Professionali'!G42</f>
        <v>1078</v>
      </c>
      <c r="K30" s="31" t="n">
        <f aca="false">SUM(G30:J30)</f>
        <v>1078</v>
      </c>
      <c r="L30" s="32" t="n">
        <f aca="false">' Professionali'!H42</f>
        <v>8545.39</v>
      </c>
      <c r="M30" s="32" t="n">
        <f aca="false">' Professionali'!I42</f>
        <v>4902.23</v>
      </c>
      <c r="N30" s="32" t="n">
        <f aca="false">' Professionali'!J42</f>
        <v>13447.62</v>
      </c>
    </row>
    <row r="31" s="29" customFormat="true" ht="12.75" hidden="false" customHeight="false" outlineLevel="0" collapsed="false">
      <c r="A31" s="30" t="s">
        <v>39</v>
      </c>
      <c r="B31" s="30"/>
      <c r="C31" s="30"/>
      <c r="D31" s="30"/>
      <c r="E31" s="31" t="n">
        <f aca="false">'Ist. artistici'!F10</f>
        <v>95</v>
      </c>
      <c r="F31" s="31" t="n">
        <f aca="false">SUM(B31:E31)</f>
        <v>95</v>
      </c>
      <c r="G31" s="30"/>
      <c r="H31" s="30"/>
      <c r="I31" s="30"/>
      <c r="J31" s="31" t="n">
        <f aca="false">'Ist. artistici'!G10</f>
        <v>159</v>
      </c>
      <c r="K31" s="31" t="n">
        <f aca="false">SUM(G31:J31)</f>
        <v>159</v>
      </c>
      <c r="L31" s="32" t="n">
        <f aca="false">'Ist. artistici'!H10</f>
        <v>884.32</v>
      </c>
      <c r="M31" s="32" t="n">
        <f aca="false">'Ist. artistici'!I10</f>
        <v>723.06</v>
      </c>
      <c r="N31" s="32" t="n">
        <f aca="false">'Ist. artistici'!J10</f>
        <v>1607.38</v>
      </c>
    </row>
    <row r="32" s="29" customFormat="true" ht="13.5" hidden="false" customHeight="false" outlineLevel="0" collapsed="false">
      <c r="A32" s="30" t="s">
        <v>40</v>
      </c>
      <c r="B32" s="33" t="n">
        <f aca="false">'convitti '!F4</f>
        <v>0</v>
      </c>
      <c r="C32" s="33" t="n">
        <f aca="false">'convitti '!G4</f>
        <v>4</v>
      </c>
      <c r="D32" s="33" t="n">
        <f aca="false">'convitti '!H4</f>
        <v>2</v>
      </c>
      <c r="E32" s="33" t="n">
        <f aca="false">'convitti '!I4</f>
        <v>2</v>
      </c>
      <c r="F32" s="33" t="n">
        <f aca="false">SUM(B32:E32)</f>
        <v>8</v>
      </c>
      <c r="G32" s="33" t="n">
        <f aca="false">'convitti '!K4</f>
        <v>0</v>
      </c>
      <c r="H32" s="33" t="n">
        <f aca="false">'convitti '!L4</f>
        <v>5</v>
      </c>
      <c r="I32" s="33" t="n">
        <f aca="false">'convitti '!M4</f>
        <v>1</v>
      </c>
      <c r="J32" s="33" t="n">
        <f aca="false">'convitti '!N4</f>
        <v>1</v>
      </c>
      <c r="K32" s="33" t="n">
        <f aca="false">SUM(G32:J32)</f>
        <v>7</v>
      </c>
      <c r="L32" s="34" t="n">
        <f aca="false">'convitti '!P4</f>
        <v>74.47</v>
      </c>
      <c r="M32" s="34" t="n">
        <f aca="false">'convitti '!Q4</f>
        <v>31.83</v>
      </c>
      <c r="N32" s="34" t="n">
        <f aca="false">'convitti '!R4</f>
        <v>106.3</v>
      </c>
    </row>
    <row r="33" s="29" customFormat="true" ht="14.25" hidden="false" customHeight="false" outlineLevel="0" collapsed="false">
      <c r="A33" s="35" t="s">
        <v>18</v>
      </c>
      <c r="B33" s="36" t="n">
        <f aca="false">SUM(B24:B32)</f>
        <v>829</v>
      </c>
      <c r="C33" s="36" t="n">
        <f aca="false">SUM(C24:C32)</f>
        <v>4935</v>
      </c>
      <c r="D33" s="36" t="n">
        <f aca="false">SUM(D24:D32)</f>
        <v>4324</v>
      </c>
      <c r="E33" s="36" t="n">
        <f aca="false">SUM(E24:E32)</f>
        <v>1655</v>
      </c>
      <c r="F33" s="36" t="n">
        <f aca="false">SUM(F24:F32)</f>
        <v>11743</v>
      </c>
      <c r="G33" s="36" t="n">
        <f aca="false">SUM(G24:G32)</f>
        <v>883</v>
      </c>
      <c r="H33" s="36" t="n">
        <f aca="false">SUM(H24:H32)</f>
        <v>5124</v>
      </c>
      <c r="I33" s="36" t="n">
        <f aca="false">SUM(I24:I32)</f>
        <v>4468</v>
      </c>
      <c r="J33" s="36" t="n">
        <f aca="false">SUM(J24:J32)</f>
        <v>2037</v>
      </c>
      <c r="K33" s="36" t="n">
        <f aca="false">SUM(K24:K32)</f>
        <v>12512</v>
      </c>
      <c r="L33" s="37" t="n">
        <f aca="false">SUM(L24:L32)</f>
        <v>109312.02</v>
      </c>
      <c r="M33" s="37" t="n">
        <f aca="false">SUM(M24:M32)</f>
        <v>56898.86</v>
      </c>
      <c r="N33" s="37" t="n">
        <f aca="false">SUM(N24:N32)</f>
        <v>166210.88</v>
      </c>
    </row>
  </sheetData>
  <mergeCells count="3">
    <mergeCell ref="A1:D1"/>
    <mergeCell ref="B7:F7"/>
    <mergeCell ref="B15:F15"/>
  </mergeCells>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1" activeCellId="0" sqref="F21"/>
    </sheetView>
  </sheetViews>
  <sheetFormatPr defaultColWidth="9.0546875" defaultRowHeight="12.75" zeroHeight="false" outlineLevelRow="0" outlineLevelCol="0"/>
  <cols>
    <col collapsed="false" customWidth="true" hidden="false" outlineLevel="0" max="1" min="1" style="38" width="4.14"/>
    <col collapsed="false" customWidth="true" hidden="false" outlineLevel="0" max="2" min="2" style="115" width="13.85"/>
    <col collapsed="false" customWidth="true" hidden="false" outlineLevel="0" max="3" min="3" style="116" width="10.85"/>
    <col collapsed="false" customWidth="true" hidden="false" outlineLevel="0" max="4" min="4" style="109" width="14.99"/>
    <col collapsed="false" customWidth="true" hidden="false" outlineLevel="0" max="5" min="5" style="109" width="14.7"/>
    <col collapsed="false" customWidth="true" hidden="false" outlineLevel="0" max="6" min="6" style="1" width="14.7"/>
    <col collapsed="false" customWidth="true" hidden="false" outlineLevel="0" max="7" min="7" style="1" width="11.56"/>
    <col collapsed="false" customWidth="true" hidden="false" outlineLevel="0" max="8" min="8" style="117" width="9.14"/>
    <col collapsed="false" customWidth="true" hidden="false" outlineLevel="0" max="10" min="9" style="1" width="9.14"/>
    <col collapsed="false" customWidth="true" hidden="false" outlineLevel="0" max="11" min="11" style="1" width="10.41"/>
    <col collapsed="false" customWidth="true" hidden="false" outlineLevel="0" max="12" min="12" style="1" width="8.85"/>
    <col collapsed="false" customWidth="true" hidden="false" outlineLevel="0" max="13" min="13" style="1" width="11.99"/>
    <col collapsed="false" customWidth="true" hidden="false" outlineLevel="0" max="14" min="14" style="1" width="10.99"/>
    <col collapsed="false" customWidth="true" hidden="false" outlineLevel="0" max="15" min="15" style="1" width="11.56"/>
    <col collapsed="false" customWidth="true" hidden="false" outlineLevel="0" max="16" min="16" style="1" width="10.99"/>
    <col collapsed="false" customWidth="true" hidden="false" outlineLevel="0" max="17" min="17" style="1" width="11.28"/>
    <col collapsed="false" customWidth="true" hidden="false" outlineLevel="0" max="18" min="18" style="1" width="14.14"/>
    <col collapsed="false" customWidth="true" hidden="false" outlineLevel="0" max="108" min="19" style="1" width="9.14"/>
  </cols>
  <sheetData>
    <row r="1" s="48" customFormat="true" ht="117" hidden="false" customHeight="true" outlineLevel="0" collapsed="false">
      <c r="A1" s="41" t="s">
        <v>41</v>
      </c>
      <c r="B1" s="42" t="s">
        <v>42</v>
      </c>
      <c r="C1" s="102" t="s">
        <v>43</v>
      </c>
      <c r="D1" s="102" t="s">
        <v>44</v>
      </c>
      <c r="E1" s="102" t="s">
        <v>45</v>
      </c>
      <c r="F1" s="85" t="s">
        <v>1314</v>
      </c>
      <c r="G1" s="85" t="s">
        <v>1315</v>
      </c>
      <c r="H1" s="85" t="s">
        <v>1316</v>
      </c>
      <c r="I1" s="85" t="s">
        <v>24</v>
      </c>
      <c r="J1" s="118" t="s">
        <v>1317</v>
      </c>
      <c r="K1" s="85" t="s">
        <v>26</v>
      </c>
      <c r="L1" s="85" t="s">
        <v>27</v>
      </c>
      <c r="M1" s="85" t="s">
        <v>28</v>
      </c>
      <c r="N1" s="85" t="s">
        <v>29</v>
      </c>
      <c r="O1" s="118" t="s">
        <v>30</v>
      </c>
      <c r="P1" s="45" t="s">
        <v>12</v>
      </c>
      <c r="Q1" s="45" t="s">
        <v>20</v>
      </c>
      <c r="R1" s="46" t="s">
        <v>31</v>
      </c>
    </row>
    <row r="2" s="121" customFormat="true" ht="12.75" hidden="false" customHeight="false" outlineLevel="0" collapsed="false">
      <c r="A2" s="41" t="n">
        <v>1</v>
      </c>
      <c r="B2" s="86" t="s">
        <v>1318</v>
      </c>
      <c r="C2" s="86" t="s">
        <v>40</v>
      </c>
      <c r="D2" s="86" t="s">
        <v>1006</v>
      </c>
      <c r="E2" s="51" t="s">
        <v>16</v>
      </c>
      <c r="F2" s="119" t="n">
        <v>0</v>
      </c>
      <c r="G2" s="119" t="n">
        <v>4</v>
      </c>
      <c r="H2" s="119" t="n">
        <v>2</v>
      </c>
      <c r="I2" s="119" t="n">
        <v>2</v>
      </c>
      <c r="J2" s="52" t="n">
        <f aca="false">F2+G2+H2+I2</f>
        <v>8</v>
      </c>
      <c r="K2" s="54" t="n">
        <v>0</v>
      </c>
      <c r="L2" s="54" t="n">
        <v>5</v>
      </c>
      <c r="M2" s="54" t="n">
        <v>1</v>
      </c>
      <c r="N2" s="54" t="n">
        <v>1</v>
      </c>
      <c r="O2" s="54" t="n">
        <f aca="false">K2+L2+M2+N2</f>
        <v>7</v>
      </c>
      <c r="P2" s="57" t="n">
        <f aca="false">ROUND(J2*Riepilogo!$D$4,2)</f>
        <v>74.47</v>
      </c>
      <c r="Q2" s="57" t="n">
        <f aca="false">ROUND(O2*Riepilogo!$D$6,2)</f>
        <v>31.83</v>
      </c>
      <c r="R2" s="57" t="n">
        <f aca="false">SUM(P2:Q2)</f>
        <v>106.3</v>
      </c>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row>
    <row r="3" s="121" customFormat="true" ht="13.5" hidden="false" customHeight="false" outlineLevel="0" collapsed="false">
      <c r="A3" s="41" t="n">
        <v>2</v>
      </c>
      <c r="B3" s="86" t="s">
        <v>1319</v>
      </c>
      <c r="C3" s="86" t="s">
        <v>1320</v>
      </c>
      <c r="D3" s="86" t="s">
        <v>807</v>
      </c>
      <c r="E3" s="51" t="s">
        <v>16</v>
      </c>
      <c r="F3" s="63" t="n">
        <v>0</v>
      </c>
      <c r="G3" s="63" t="n">
        <v>0</v>
      </c>
      <c r="H3" s="63"/>
      <c r="I3" s="63"/>
      <c r="J3" s="63" t="n">
        <f aca="false">F3+G3+H3+I3</f>
        <v>0</v>
      </c>
      <c r="K3" s="83" t="n">
        <v>0</v>
      </c>
      <c r="L3" s="65" t="n">
        <v>0</v>
      </c>
      <c r="M3" s="65" t="n">
        <v>0</v>
      </c>
      <c r="N3" s="65" t="n">
        <v>0</v>
      </c>
      <c r="O3" s="65" t="n">
        <f aca="false">K3+L3+M3+N3</f>
        <v>0</v>
      </c>
      <c r="P3" s="57" t="n">
        <f aca="false">ROUND(J3*Riepilogo!$D$4,2)</f>
        <v>0</v>
      </c>
      <c r="Q3" s="57" t="n">
        <f aca="false">ROUND(O3*Riepilogo!$D$6,2)</f>
        <v>0</v>
      </c>
      <c r="R3" s="57" t="n">
        <f aca="false">SUM(P3:Q3)</f>
        <v>0</v>
      </c>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row>
    <row r="4" s="48" customFormat="true" ht="14.25" hidden="false" customHeight="false" outlineLevel="0" collapsed="false">
      <c r="F4" s="122" t="n">
        <f aca="false">SUM(F2:F3)</f>
        <v>0</v>
      </c>
      <c r="G4" s="122" t="n">
        <f aca="false">SUM(G2:G3)</f>
        <v>4</v>
      </c>
      <c r="H4" s="122" t="n">
        <f aca="false">SUM(H2:H3)</f>
        <v>2</v>
      </c>
      <c r="I4" s="122" t="n">
        <f aca="false">SUM(I2:I3)</f>
        <v>2</v>
      </c>
      <c r="J4" s="122" t="n">
        <f aca="false">SUM(J2:J3)</f>
        <v>8</v>
      </c>
      <c r="K4" s="122" t="n">
        <f aca="false">SUM(K2:K3)</f>
        <v>0</v>
      </c>
      <c r="L4" s="122" t="n">
        <f aca="false">SUM(L2:L3)</f>
        <v>5</v>
      </c>
      <c r="M4" s="122" t="n">
        <f aca="false">SUM(M2:M3)</f>
        <v>1</v>
      </c>
      <c r="N4" s="122" t="n">
        <f aca="false">SUM(N2:N3)</f>
        <v>1</v>
      </c>
      <c r="O4" s="122" t="n">
        <f aca="false">SUM(O2:O3)</f>
        <v>7</v>
      </c>
      <c r="P4" s="122" t="n">
        <f aca="false">SUM(P2:P3)</f>
        <v>74.47</v>
      </c>
      <c r="Q4" s="122" t="n">
        <f aca="false">SUM(Q2:Q3)</f>
        <v>31.83</v>
      </c>
      <c r="R4" s="122" t="n">
        <f aca="false">SUM(R2:R3)</f>
        <v>106.3</v>
      </c>
    </row>
    <row r="5" customFormat="false" ht="13.5" hidden="false" customHeight="false" outlineLevel="0" collapsed="false"/>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M23" activeCellId="0" sqref="M22:M23"/>
    </sheetView>
  </sheetViews>
  <sheetFormatPr defaultColWidth="9.0546875" defaultRowHeight="12.75" zeroHeight="false" outlineLevelRow="0" outlineLevelCol="0"/>
  <cols>
    <col collapsed="false" customWidth="true" hidden="false" outlineLevel="0" max="1" min="1" style="38" width="5.28"/>
    <col collapsed="false" customWidth="true" hidden="false" outlineLevel="0" max="2" min="2" style="39" width="14.28"/>
    <col collapsed="false" customWidth="true" hidden="false" outlineLevel="0" max="3" min="3" style="40" width="8.7"/>
    <col collapsed="false" customWidth="true" hidden="false" outlineLevel="0" max="4" min="4" style="40" width="17.42"/>
    <col collapsed="false" customWidth="true" hidden="false" outlineLevel="0" max="5" min="5" style="40" width="28.99"/>
    <col collapsed="false" customWidth="true" hidden="false" outlineLevel="0" max="7" min="6" style="1" width="10.99"/>
    <col collapsed="false" customWidth="true" hidden="false" outlineLevel="0" max="8" min="8" style="1" width="14.99"/>
    <col collapsed="false" customWidth="true" hidden="false" outlineLevel="0" max="9" min="9" style="1" width="11.99"/>
    <col collapsed="false" customWidth="true" hidden="false" outlineLevel="0" max="10" min="10" style="1" width="13.7"/>
    <col collapsed="false" customWidth="true" hidden="false" outlineLevel="0" max="11" min="11" style="1" width="13.14"/>
    <col collapsed="false" customWidth="true" hidden="false" outlineLevel="0" max="12" min="12" style="1" width="10.28"/>
    <col collapsed="false" customWidth="true" hidden="false" outlineLevel="0" max="13" min="13" style="1" width="12.14"/>
    <col collapsed="false" customWidth="true" hidden="false" outlineLevel="0" max="16" min="14" style="1" width="14.28"/>
    <col collapsed="false" customWidth="true" hidden="false" outlineLevel="0" max="17" min="17" style="1" width="12.42"/>
    <col collapsed="false" customWidth="true" hidden="false" outlineLevel="0" max="18" min="18" style="1" width="11.56"/>
    <col collapsed="false" customWidth="true" hidden="false" outlineLevel="0" max="19" min="19" style="1" width="12.56"/>
    <col collapsed="false" customWidth="true" hidden="false" outlineLevel="0" max="47" min="20" style="1" width="9.14"/>
  </cols>
  <sheetData>
    <row r="1" s="48" customFormat="true" ht="102" hidden="false" customHeight="false" outlineLevel="0" collapsed="false">
      <c r="A1" s="41" t="s">
        <v>41</v>
      </c>
      <c r="B1" s="42" t="s">
        <v>42</v>
      </c>
      <c r="C1" s="42" t="s">
        <v>43</v>
      </c>
      <c r="D1" s="42" t="s">
        <v>44</v>
      </c>
      <c r="E1" s="42" t="s">
        <v>45</v>
      </c>
      <c r="F1" s="43" t="s">
        <v>21</v>
      </c>
      <c r="G1" s="43" t="s">
        <v>22</v>
      </c>
      <c r="H1" s="44" t="s">
        <v>25</v>
      </c>
      <c r="I1" s="43" t="s">
        <v>26</v>
      </c>
      <c r="J1" s="43" t="s">
        <v>27</v>
      </c>
      <c r="K1" s="44" t="s">
        <v>30</v>
      </c>
      <c r="L1" s="45" t="s">
        <v>12</v>
      </c>
      <c r="M1" s="45" t="s">
        <v>20</v>
      </c>
      <c r="N1" s="46" t="s">
        <v>31</v>
      </c>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row>
    <row r="2" customFormat="false" ht="12.75" hidden="false" customHeight="false" outlineLevel="0" collapsed="false">
      <c r="A2" s="49" t="n">
        <v>1</v>
      </c>
      <c r="B2" s="50" t="s">
        <v>46</v>
      </c>
      <c r="C2" s="41" t="s">
        <v>47</v>
      </c>
      <c r="D2" s="51" t="s">
        <v>48</v>
      </c>
      <c r="E2" s="41" t="s">
        <v>16</v>
      </c>
      <c r="F2" s="49" t="n">
        <v>2</v>
      </c>
      <c r="G2" s="49" t="n">
        <v>6</v>
      </c>
      <c r="H2" s="52" t="n">
        <f aca="false">F2+G2</f>
        <v>8</v>
      </c>
      <c r="I2" s="53" t="n">
        <v>1</v>
      </c>
      <c r="J2" s="54" t="n">
        <v>8</v>
      </c>
      <c r="K2" s="55" t="n">
        <f aca="false">I2+J2</f>
        <v>9</v>
      </c>
      <c r="L2" s="56" t="n">
        <f aca="false">ROUND(H2*Riepilogo!$D$4,2)-0.01</f>
        <v>74.46</v>
      </c>
      <c r="M2" s="57" t="n">
        <f aca="false">ROUND(K2*Riepilogo!$D$6,2)</f>
        <v>40.93</v>
      </c>
      <c r="N2" s="57" t="n">
        <f aca="false">SUM(L2:M2)</f>
        <v>115.39</v>
      </c>
      <c r="AN2" s="0"/>
      <c r="AO2" s="0"/>
      <c r="AP2" s="0"/>
      <c r="AQ2" s="0"/>
      <c r="AR2" s="0"/>
      <c r="AS2" s="0"/>
      <c r="AT2" s="0"/>
      <c r="AU2" s="0"/>
    </row>
    <row r="3" customFormat="false" ht="12.75" hidden="false" customHeight="false" outlineLevel="0" collapsed="false">
      <c r="A3" s="49" t="n">
        <v>2</v>
      </c>
      <c r="B3" s="50" t="s">
        <v>49</v>
      </c>
      <c r="C3" s="41" t="s">
        <v>47</v>
      </c>
      <c r="D3" s="51" t="s">
        <v>50</v>
      </c>
      <c r="E3" s="41" t="s">
        <v>16</v>
      </c>
      <c r="F3" s="49" t="n">
        <v>1</v>
      </c>
      <c r="G3" s="49" t="n">
        <v>5</v>
      </c>
      <c r="H3" s="52" t="n">
        <f aca="false">F3+G3</f>
        <v>6</v>
      </c>
      <c r="I3" s="53" t="n">
        <v>3</v>
      </c>
      <c r="J3" s="54" t="n">
        <v>6</v>
      </c>
      <c r="K3" s="55" t="n">
        <f aca="false">I3+J3</f>
        <v>9</v>
      </c>
      <c r="L3" s="56" t="n">
        <f aca="false">ROUND(H3*Riepilogo!$D$4,2)-0.01</f>
        <v>55.84</v>
      </c>
      <c r="M3" s="57" t="n">
        <f aca="false">ROUND(K3*Riepilogo!$D$6,2)</f>
        <v>40.93</v>
      </c>
      <c r="N3" s="57" t="n">
        <f aca="false">SUM(L3:M3)</f>
        <v>96.77</v>
      </c>
      <c r="AN3" s="0"/>
      <c r="AO3" s="0"/>
      <c r="AP3" s="0"/>
      <c r="AQ3" s="0"/>
      <c r="AR3" s="0"/>
      <c r="AS3" s="0"/>
      <c r="AT3" s="0"/>
      <c r="AU3" s="0"/>
    </row>
    <row r="4" customFormat="false" ht="12.75" hidden="false" customHeight="false" outlineLevel="0" collapsed="false">
      <c r="A4" s="49" t="n">
        <v>3</v>
      </c>
      <c r="B4" s="50" t="s">
        <v>51</v>
      </c>
      <c r="C4" s="41" t="s">
        <v>47</v>
      </c>
      <c r="D4" s="51" t="s">
        <v>52</v>
      </c>
      <c r="E4" s="41" t="s">
        <v>16</v>
      </c>
      <c r="F4" s="49" t="n">
        <v>4</v>
      </c>
      <c r="G4" s="49" t="n">
        <v>22</v>
      </c>
      <c r="H4" s="52" t="n">
        <f aca="false">F4+G4</f>
        <v>26</v>
      </c>
      <c r="I4" s="53" t="n">
        <v>4</v>
      </c>
      <c r="J4" s="54" t="n">
        <v>23</v>
      </c>
      <c r="K4" s="55" t="n">
        <f aca="false">I4+J4</f>
        <v>27</v>
      </c>
      <c r="L4" s="56" t="n">
        <f aca="false">ROUND(H4*Riepilogo!$D$4,2)-0.01</f>
        <v>242.02</v>
      </c>
      <c r="M4" s="57" t="n">
        <f aca="false">ROUND(K4*Riepilogo!$D$6,2)</f>
        <v>122.78</v>
      </c>
      <c r="N4" s="57" t="n">
        <f aca="false">SUM(L4:M4)</f>
        <v>364.8</v>
      </c>
      <c r="AN4" s="0"/>
      <c r="AO4" s="0"/>
      <c r="AP4" s="0"/>
      <c r="AQ4" s="0"/>
      <c r="AR4" s="0"/>
      <c r="AS4" s="0"/>
      <c r="AT4" s="0"/>
      <c r="AU4" s="0"/>
    </row>
    <row r="5" customFormat="false" ht="12.75" hidden="false" customHeight="false" outlineLevel="0" collapsed="false">
      <c r="A5" s="49" t="n">
        <v>4</v>
      </c>
      <c r="B5" s="50" t="s">
        <v>53</v>
      </c>
      <c r="C5" s="41" t="s">
        <v>47</v>
      </c>
      <c r="D5" s="51" t="s">
        <v>54</v>
      </c>
      <c r="E5" s="41" t="s">
        <v>16</v>
      </c>
      <c r="F5" s="49" t="n">
        <v>0</v>
      </c>
      <c r="G5" s="49" t="n">
        <v>17</v>
      </c>
      <c r="H5" s="52" t="n">
        <f aca="false">F5+G5</f>
        <v>17</v>
      </c>
      <c r="I5" s="53" t="n">
        <v>0</v>
      </c>
      <c r="J5" s="54" t="n">
        <v>17</v>
      </c>
      <c r="K5" s="55" t="n">
        <f aca="false">I5+J5</f>
        <v>17</v>
      </c>
      <c r="L5" s="57" t="n">
        <f aca="false">ROUND(H5*Riepilogo!$D$4,2)</f>
        <v>158.25</v>
      </c>
      <c r="M5" s="56" t="n">
        <f aca="false">ROUND(K5*Riepilogo!$D$6,2)-0.01</f>
        <v>77.3</v>
      </c>
      <c r="N5" s="57" t="n">
        <f aca="false">SUM(L5:M5)</f>
        <v>235.55</v>
      </c>
      <c r="AN5" s="0"/>
      <c r="AO5" s="0"/>
      <c r="AP5" s="0"/>
      <c r="AQ5" s="0"/>
      <c r="AR5" s="0"/>
      <c r="AS5" s="0"/>
      <c r="AT5" s="0"/>
      <c r="AU5" s="0"/>
    </row>
    <row r="6" customFormat="false" ht="12.75" hidden="false" customHeight="false" outlineLevel="0" collapsed="false">
      <c r="A6" s="49" t="n">
        <v>5</v>
      </c>
      <c r="B6" s="50" t="s">
        <v>55</v>
      </c>
      <c r="C6" s="41" t="s">
        <v>47</v>
      </c>
      <c r="D6" s="51" t="s">
        <v>56</v>
      </c>
      <c r="E6" s="41" t="s">
        <v>16</v>
      </c>
      <c r="F6" s="49" t="n">
        <v>1</v>
      </c>
      <c r="G6" s="49" t="n">
        <v>27</v>
      </c>
      <c r="H6" s="52" t="n">
        <f aca="false">F6+G6</f>
        <v>28</v>
      </c>
      <c r="I6" s="53" t="n">
        <v>0</v>
      </c>
      <c r="J6" s="54" t="n">
        <v>32</v>
      </c>
      <c r="K6" s="55" t="n">
        <f aca="false">I6+J6</f>
        <v>32</v>
      </c>
      <c r="L6" s="57" t="n">
        <f aca="false">ROUND(H6*Riepilogo!$D$4,2)</f>
        <v>260.64</v>
      </c>
      <c r="M6" s="56" t="n">
        <f aca="false">ROUND(K6*Riepilogo!$D$6,2)-0.01</f>
        <v>145.51</v>
      </c>
      <c r="N6" s="57" t="n">
        <f aca="false">SUM(L6:M6)</f>
        <v>406.15</v>
      </c>
      <c r="AN6" s="0"/>
      <c r="AO6" s="0"/>
      <c r="AP6" s="0"/>
      <c r="AQ6" s="0"/>
      <c r="AR6" s="0"/>
      <c r="AS6" s="0"/>
      <c r="AT6" s="0"/>
      <c r="AU6" s="0"/>
    </row>
    <row r="7" customFormat="false" ht="12.75" hidden="false" customHeight="false" outlineLevel="0" collapsed="false">
      <c r="A7" s="49" t="n">
        <v>6</v>
      </c>
      <c r="B7" s="50" t="s">
        <v>57</v>
      </c>
      <c r="C7" s="41" t="s">
        <v>47</v>
      </c>
      <c r="D7" s="51" t="s">
        <v>58</v>
      </c>
      <c r="E7" s="41" t="s">
        <v>16</v>
      </c>
      <c r="F7" s="49" t="n">
        <v>7</v>
      </c>
      <c r="G7" s="49" t="n">
        <v>39</v>
      </c>
      <c r="H7" s="52" t="n">
        <f aca="false">F7+G7</f>
        <v>46</v>
      </c>
      <c r="I7" s="53" t="n">
        <v>3</v>
      </c>
      <c r="J7" s="54" t="n">
        <v>33</v>
      </c>
      <c r="K7" s="55" t="n">
        <f aca="false">I7+J7</f>
        <v>36</v>
      </c>
      <c r="L7" s="57" t="n">
        <f aca="false">ROUND(H7*Riepilogo!$D$4,2)</f>
        <v>428.2</v>
      </c>
      <c r="M7" s="56" t="n">
        <f aca="false">ROUND(K7*Riepilogo!$D$6,2)-0.01</f>
        <v>163.7</v>
      </c>
      <c r="N7" s="57" t="n">
        <f aca="false">SUM(L7:M7)</f>
        <v>591.9</v>
      </c>
      <c r="AN7" s="0"/>
      <c r="AO7" s="0"/>
      <c r="AP7" s="0"/>
      <c r="AQ7" s="0"/>
      <c r="AR7" s="0"/>
      <c r="AS7" s="0"/>
      <c r="AT7" s="0"/>
      <c r="AU7" s="0"/>
    </row>
    <row r="8" customFormat="false" ht="12.75" hidden="false" customHeight="false" outlineLevel="0" collapsed="false">
      <c r="A8" s="49" t="n">
        <v>7</v>
      </c>
      <c r="B8" s="50" t="s">
        <v>59</v>
      </c>
      <c r="C8" s="41" t="s">
        <v>47</v>
      </c>
      <c r="D8" s="51" t="s">
        <v>60</v>
      </c>
      <c r="E8" s="41" t="s">
        <v>16</v>
      </c>
      <c r="F8" s="49" t="n">
        <v>3</v>
      </c>
      <c r="G8" s="49" t="n">
        <v>22</v>
      </c>
      <c r="H8" s="52" t="n">
        <f aca="false">F8+G8</f>
        <v>25</v>
      </c>
      <c r="I8" s="53" t="n">
        <v>2</v>
      </c>
      <c r="J8" s="54" t="n">
        <v>21</v>
      </c>
      <c r="K8" s="55" t="n">
        <f aca="false">I8+J8</f>
        <v>23</v>
      </c>
      <c r="L8" s="57" t="n">
        <f aca="false">ROUND(H8*Riepilogo!$D$4,2)</f>
        <v>232.72</v>
      </c>
      <c r="M8" s="56" t="n">
        <f aca="false">ROUND(K8*Riepilogo!$D$6,2)-0.01</f>
        <v>104.58</v>
      </c>
      <c r="N8" s="57" t="n">
        <f aca="false">SUM(L8:M8)</f>
        <v>337.3</v>
      </c>
      <c r="AN8" s="0"/>
      <c r="AO8" s="0"/>
      <c r="AP8" s="0"/>
      <c r="AQ8" s="0"/>
      <c r="AR8" s="0"/>
      <c r="AS8" s="0"/>
      <c r="AT8" s="0"/>
      <c r="AU8" s="0"/>
    </row>
    <row r="9" customFormat="false" ht="12.75" hidden="false" customHeight="false" outlineLevel="0" collapsed="false">
      <c r="A9" s="49" t="n">
        <v>8</v>
      </c>
      <c r="B9" s="50" t="s">
        <v>61</v>
      </c>
      <c r="C9" s="41" t="s">
        <v>47</v>
      </c>
      <c r="D9" s="51" t="s">
        <v>62</v>
      </c>
      <c r="E9" s="41" t="s">
        <v>16</v>
      </c>
      <c r="F9" s="49" t="n">
        <v>2</v>
      </c>
      <c r="G9" s="49" t="n">
        <v>8</v>
      </c>
      <c r="H9" s="52" t="n">
        <f aca="false">F9+G9</f>
        <v>10</v>
      </c>
      <c r="I9" s="53" t="n">
        <v>1</v>
      </c>
      <c r="J9" s="54" t="n">
        <v>8</v>
      </c>
      <c r="K9" s="55" t="n">
        <f aca="false">I9+J9</f>
        <v>9</v>
      </c>
      <c r="L9" s="57" t="n">
        <f aca="false">ROUND(H9*Riepilogo!$D$4,2)</f>
        <v>93.09</v>
      </c>
      <c r="M9" s="56" t="n">
        <f aca="false">ROUND(K9*Riepilogo!$D$6,2)-0.01</f>
        <v>40.92</v>
      </c>
      <c r="N9" s="57" t="n">
        <f aca="false">SUM(L9:M9)</f>
        <v>134.01</v>
      </c>
      <c r="AN9" s="0"/>
      <c r="AO9" s="0"/>
      <c r="AP9" s="0"/>
      <c r="AQ9" s="0"/>
      <c r="AR9" s="0"/>
      <c r="AS9" s="0"/>
      <c r="AT9" s="0"/>
      <c r="AU9" s="0"/>
    </row>
    <row r="10" customFormat="false" ht="12.75" hidden="false" customHeight="false" outlineLevel="0" collapsed="false">
      <c r="A10" s="49" t="n">
        <v>9</v>
      </c>
      <c r="B10" s="50" t="s">
        <v>63</v>
      </c>
      <c r="C10" s="41" t="s">
        <v>47</v>
      </c>
      <c r="D10" s="51" t="s">
        <v>64</v>
      </c>
      <c r="E10" s="41" t="s">
        <v>16</v>
      </c>
      <c r="F10" s="49" t="n">
        <v>1</v>
      </c>
      <c r="G10" s="49" t="n">
        <v>5</v>
      </c>
      <c r="H10" s="52" t="n">
        <f aca="false">F10+G10</f>
        <v>6</v>
      </c>
      <c r="I10" s="53" t="n">
        <v>4</v>
      </c>
      <c r="J10" s="54" t="n">
        <v>7</v>
      </c>
      <c r="K10" s="55" t="n">
        <f aca="false">I10+J10</f>
        <v>11</v>
      </c>
      <c r="L10" s="57" t="n">
        <f aca="false">ROUND(H10*Riepilogo!$D$4,2)</f>
        <v>55.85</v>
      </c>
      <c r="M10" s="56" t="n">
        <f aca="false">ROUND(K10*Riepilogo!$D$6,2)-0.01</f>
        <v>50.01</v>
      </c>
      <c r="N10" s="57" t="n">
        <f aca="false">SUM(L10:M10)</f>
        <v>105.86</v>
      </c>
      <c r="AN10" s="0"/>
      <c r="AO10" s="0"/>
      <c r="AP10" s="0"/>
      <c r="AQ10" s="0"/>
      <c r="AR10" s="0"/>
      <c r="AS10" s="0"/>
      <c r="AT10" s="0"/>
      <c r="AU10" s="0"/>
    </row>
    <row r="11" customFormat="false" ht="12.75" hidden="false" customHeight="false" outlineLevel="0" collapsed="false">
      <c r="A11" s="49" t="n">
        <v>10</v>
      </c>
      <c r="B11" s="50" t="s">
        <v>65</v>
      </c>
      <c r="C11" s="41" t="s">
        <v>47</v>
      </c>
      <c r="D11" s="51" t="s">
        <v>66</v>
      </c>
      <c r="E11" s="41" t="s">
        <v>16</v>
      </c>
      <c r="F11" s="49" t="n">
        <v>5</v>
      </c>
      <c r="G11" s="49" t="n">
        <v>15</v>
      </c>
      <c r="H11" s="52" t="n">
        <f aca="false">F11+G11</f>
        <v>20</v>
      </c>
      <c r="I11" s="53" t="n">
        <v>3</v>
      </c>
      <c r="J11" s="54" t="n">
        <v>17</v>
      </c>
      <c r="K11" s="55" t="n">
        <f aca="false">I11+J11</f>
        <v>20</v>
      </c>
      <c r="L11" s="57" t="n">
        <f aca="false">ROUND(H11*Riepilogo!$D$4,2)</f>
        <v>186.17</v>
      </c>
      <c r="M11" s="56" t="n">
        <f aca="false">ROUND(K11*Riepilogo!$D$6,2)-0.01</f>
        <v>90.94</v>
      </c>
      <c r="N11" s="57" t="n">
        <f aca="false">SUM(L11:M11)</f>
        <v>277.11</v>
      </c>
      <c r="AN11" s="0"/>
      <c r="AO11" s="0"/>
      <c r="AP11" s="0"/>
      <c r="AQ11" s="0"/>
      <c r="AR11" s="0"/>
      <c r="AS11" s="0"/>
      <c r="AT11" s="0"/>
      <c r="AU11" s="0"/>
    </row>
    <row r="12" customFormat="false" ht="12.75" hidden="false" customHeight="false" outlineLevel="0" collapsed="false">
      <c r="A12" s="49" t="n">
        <v>11</v>
      </c>
      <c r="B12" s="50" t="s">
        <v>67</v>
      </c>
      <c r="C12" s="41" t="s">
        <v>47</v>
      </c>
      <c r="D12" s="51" t="s">
        <v>68</v>
      </c>
      <c r="E12" s="41" t="s">
        <v>16</v>
      </c>
      <c r="F12" s="49" t="n">
        <v>0</v>
      </c>
      <c r="G12" s="49" t="n">
        <v>20</v>
      </c>
      <c r="H12" s="52" t="n">
        <f aca="false">F12+G12</f>
        <v>20</v>
      </c>
      <c r="I12" s="53" t="n">
        <v>0</v>
      </c>
      <c r="J12" s="54" t="n">
        <v>23</v>
      </c>
      <c r="K12" s="55" t="n">
        <f aca="false">I12+J12</f>
        <v>23</v>
      </c>
      <c r="L12" s="57" t="n">
        <f aca="false">ROUND(H12*Riepilogo!$D$4,2)</f>
        <v>186.17</v>
      </c>
      <c r="M12" s="56" t="n">
        <f aca="false">ROUND(K12*Riepilogo!$D$6,2)-0.01</f>
        <v>104.58</v>
      </c>
      <c r="N12" s="57" t="n">
        <f aca="false">SUM(L12:M12)</f>
        <v>290.75</v>
      </c>
      <c r="AN12" s="0"/>
      <c r="AO12" s="0"/>
      <c r="AP12" s="0"/>
      <c r="AQ12" s="0"/>
      <c r="AR12" s="0"/>
      <c r="AS12" s="0"/>
      <c r="AT12" s="0"/>
      <c r="AU12" s="0"/>
    </row>
    <row r="13" customFormat="false" ht="12.75" hidden="false" customHeight="false" outlineLevel="0" collapsed="false">
      <c r="A13" s="49" t="n">
        <v>12</v>
      </c>
      <c r="B13" s="50" t="s">
        <v>69</v>
      </c>
      <c r="C13" s="41" t="s">
        <v>47</v>
      </c>
      <c r="D13" s="51" t="s">
        <v>70</v>
      </c>
      <c r="E13" s="41" t="s">
        <v>16</v>
      </c>
      <c r="F13" s="49" t="n">
        <v>3</v>
      </c>
      <c r="G13" s="49" t="n">
        <v>13</v>
      </c>
      <c r="H13" s="52" t="n">
        <f aca="false">F13+G13</f>
        <v>16</v>
      </c>
      <c r="I13" s="53" t="n">
        <v>2</v>
      </c>
      <c r="J13" s="54" t="n">
        <v>14</v>
      </c>
      <c r="K13" s="55" t="n">
        <f aca="false">I13+J13</f>
        <v>16</v>
      </c>
      <c r="L13" s="57" t="n">
        <f aca="false">ROUND(H13*Riepilogo!$D$4,2)</f>
        <v>148.94</v>
      </c>
      <c r="M13" s="56" t="n">
        <f aca="false">ROUND(K13*Riepilogo!$D$6,2)-0.01</f>
        <v>72.75</v>
      </c>
      <c r="N13" s="57" t="n">
        <f aca="false">SUM(L13:M13)</f>
        <v>221.69</v>
      </c>
      <c r="AN13" s="0"/>
      <c r="AO13" s="0"/>
      <c r="AP13" s="0"/>
      <c r="AQ13" s="0"/>
      <c r="AR13" s="0"/>
      <c r="AS13" s="0"/>
      <c r="AT13" s="0"/>
      <c r="AU13" s="0"/>
    </row>
    <row r="14" customFormat="false" ht="12.75" hidden="false" customHeight="false" outlineLevel="0" collapsed="false">
      <c r="A14" s="49" t="n">
        <v>13</v>
      </c>
      <c r="B14" s="50" t="s">
        <v>71</v>
      </c>
      <c r="C14" s="41" t="s">
        <v>47</v>
      </c>
      <c r="D14" s="51" t="s">
        <v>72</v>
      </c>
      <c r="E14" s="41" t="s">
        <v>16</v>
      </c>
      <c r="F14" s="49" t="n">
        <v>3</v>
      </c>
      <c r="G14" s="49" t="n">
        <v>18</v>
      </c>
      <c r="H14" s="52" t="n">
        <f aca="false">F14+G14</f>
        <v>21</v>
      </c>
      <c r="I14" s="53" t="n">
        <v>2</v>
      </c>
      <c r="J14" s="54" t="n">
        <v>16</v>
      </c>
      <c r="K14" s="55" t="n">
        <f aca="false">I14+J14</f>
        <v>18</v>
      </c>
      <c r="L14" s="57" t="n">
        <f aca="false">ROUND(H14*Riepilogo!$D$4,2)</f>
        <v>195.48</v>
      </c>
      <c r="M14" s="56" t="n">
        <f aca="false">ROUND(K14*Riepilogo!$D$6,2)-0.01</f>
        <v>81.85</v>
      </c>
      <c r="N14" s="57" t="n">
        <f aca="false">SUM(L14:M14)</f>
        <v>277.33</v>
      </c>
      <c r="AN14" s="0"/>
      <c r="AO14" s="0"/>
      <c r="AP14" s="0"/>
      <c r="AQ14" s="0"/>
      <c r="AR14" s="0"/>
      <c r="AS14" s="0"/>
      <c r="AT14" s="0"/>
      <c r="AU14" s="0"/>
    </row>
    <row r="15" customFormat="false" ht="12.75" hidden="false" customHeight="false" outlineLevel="0" collapsed="false">
      <c r="A15" s="49" t="n">
        <v>14</v>
      </c>
      <c r="B15" s="50" t="s">
        <v>73</v>
      </c>
      <c r="C15" s="41" t="s">
        <v>47</v>
      </c>
      <c r="D15" s="51" t="s">
        <v>74</v>
      </c>
      <c r="E15" s="41" t="s">
        <v>16</v>
      </c>
      <c r="F15" s="49" t="n">
        <v>1</v>
      </c>
      <c r="G15" s="49" t="n">
        <v>23</v>
      </c>
      <c r="H15" s="52" t="n">
        <f aca="false">F15+G15</f>
        <v>24</v>
      </c>
      <c r="I15" s="53" t="n">
        <v>1</v>
      </c>
      <c r="J15" s="54" t="n">
        <v>18</v>
      </c>
      <c r="K15" s="55" t="n">
        <f aca="false">I15+J15</f>
        <v>19</v>
      </c>
      <c r="L15" s="57" t="n">
        <f aca="false">ROUND(H15*Riepilogo!$D$4,2)</f>
        <v>223.41</v>
      </c>
      <c r="M15" s="56" t="n">
        <f aca="false">ROUND(K15*Riepilogo!$D$6,2)-0.01</f>
        <v>86.39</v>
      </c>
      <c r="N15" s="57" t="n">
        <f aca="false">SUM(L15:M15)</f>
        <v>309.8</v>
      </c>
      <c r="AN15" s="0"/>
      <c r="AO15" s="0"/>
      <c r="AP15" s="0"/>
      <c r="AQ15" s="0"/>
      <c r="AR15" s="0"/>
      <c r="AS15" s="0"/>
      <c r="AT15" s="0"/>
      <c r="AU15" s="0"/>
    </row>
    <row r="16" customFormat="false" ht="12.75" hidden="false" customHeight="false" outlineLevel="0" collapsed="false">
      <c r="A16" s="49" t="n">
        <v>15</v>
      </c>
      <c r="B16" s="50" t="s">
        <v>75</v>
      </c>
      <c r="C16" s="41" t="s">
        <v>47</v>
      </c>
      <c r="D16" s="51" t="s">
        <v>76</v>
      </c>
      <c r="E16" s="41" t="s">
        <v>16</v>
      </c>
      <c r="F16" s="49" t="n">
        <v>3</v>
      </c>
      <c r="G16" s="49" t="n">
        <v>8</v>
      </c>
      <c r="H16" s="52" t="n">
        <f aca="false">F16+G16</f>
        <v>11</v>
      </c>
      <c r="I16" s="53" t="n">
        <v>4</v>
      </c>
      <c r="J16" s="54" t="n">
        <v>10</v>
      </c>
      <c r="K16" s="55" t="n">
        <f aca="false">I16+J16</f>
        <v>14</v>
      </c>
      <c r="L16" s="57" t="n">
        <f aca="false">ROUND(H16*Riepilogo!$D$4,2)</f>
        <v>102.4</v>
      </c>
      <c r="M16" s="56" t="n">
        <f aca="false">ROUND(K16*Riepilogo!$D$6,2)-0.01</f>
        <v>63.66</v>
      </c>
      <c r="N16" s="57" t="n">
        <f aca="false">SUM(L16:M16)</f>
        <v>166.06</v>
      </c>
      <c r="AN16" s="0"/>
      <c r="AO16" s="0"/>
      <c r="AP16" s="0"/>
      <c r="AQ16" s="0"/>
      <c r="AR16" s="0"/>
      <c r="AS16" s="0"/>
      <c r="AT16" s="0"/>
      <c r="AU16" s="0"/>
    </row>
    <row r="17" customFormat="false" ht="12.75" hidden="false" customHeight="false" outlineLevel="0" collapsed="false">
      <c r="A17" s="49" t="n">
        <v>16</v>
      </c>
      <c r="B17" s="50" t="s">
        <v>77</v>
      </c>
      <c r="C17" s="41" t="s">
        <v>47</v>
      </c>
      <c r="D17" s="51" t="s">
        <v>78</v>
      </c>
      <c r="E17" s="41" t="s">
        <v>16</v>
      </c>
      <c r="F17" s="49" t="n">
        <v>6</v>
      </c>
      <c r="G17" s="49" t="n">
        <v>12</v>
      </c>
      <c r="H17" s="52" t="n">
        <f aca="false">F17+G17</f>
        <v>18</v>
      </c>
      <c r="I17" s="53" t="n">
        <v>6</v>
      </c>
      <c r="J17" s="54" t="n">
        <v>12</v>
      </c>
      <c r="K17" s="55" t="n">
        <f aca="false">I17+J17</f>
        <v>18</v>
      </c>
      <c r="L17" s="57" t="n">
        <f aca="false">ROUND(H17*Riepilogo!$D$4,2)</f>
        <v>167.56</v>
      </c>
      <c r="M17" s="56" t="n">
        <f aca="false">ROUND(K17*Riepilogo!$D$6,2)-0.01</f>
        <v>81.85</v>
      </c>
      <c r="N17" s="57" t="n">
        <f aca="false">SUM(L17:M17)</f>
        <v>249.41</v>
      </c>
      <c r="AN17" s="0"/>
      <c r="AO17" s="0"/>
      <c r="AP17" s="0"/>
      <c r="AQ17" s="0"/>
      <c r="AR17" s="0"/>
      <c r="AS17" s="0"/>
      <c r="AT17" s="0"/>
      <c r="AU17" s="0"/>
    </row>
    <row r="18" customFormat="false" ht="12.75" hidden="false" customHeight="false" outlineLevel="0" collapsed="false">
      <c r="A18" s="49" t="n">
        <v>17</v>
      </c>
      <c r="B18" s="50" t="s">
        <v>79</v>
      </c>
      <c r="C18" s="41" t="s">
        <v>47</v>
      </c>
      <c r="D18" s="51" t="s">
        <v>80</v>
      </c>
      <c r="E18" s="41" t="s">
        <v>16</v>
      </c>
      <c r="F18" s="49" t="n">
        <v>2</v>
      </c>
      <c r="G18" s="49" t="n">
        <v>9</v>
      </c>
      <c r="H18" s="52" t="n">
        <f aca="false">F18+G18</f>
        <v>11</v>
      </c>
      <c r="I18" s="53" t="n">
        <v>2</v>
      </c>
      <c r="J18" s="54" t="n">
        <v>11</v>
      </c>
      <c r="K18" s="55" t="n">
        <f aca="false">I18+J18</f>
        <v>13</v>
      </c>
      <c r="L18" s="57" t="n">
        <f aca="false">ROUND(H18*Riepilogo!$D$4,2)</f>
        <v>102.4</v>
      </c>
      <c r="M18" s="56" t="n">
        <f aca="false">ROUND(K18*Riepilogo!$D$6,2)-0.01</f>
        <v>59.11</v>
      </c>
      <c r="N18" s="57" t="n">
        <f aca="false">SUM(L18:M18)</f>
        <v>161.51</v>
      </c>
      <c r="AN18" s="0"/>
      <c r="AO18" s="0"/>
      <c r="AP18" s="0"/>
      <c r="AQ18" s="0"/>
      <c r="AR18" s="0"/>
      <c r="AS18" s="0"/>
      <c r="AT18" s="0"/>
      <c r="AU18" s="0"/>
    </row>
    <row r="19" customFormat="false" ht="12.75" hidden="false" customHeight="false" outlineLevel="0" collapsed="false">
      <c r="A19" s="49" t="n">
        <v>18</v>
      </c>
      <c r="B19" s="50" t="s">
        <v>81</v>
      </c>
      <c r="C19" s="41" t="s">
        <v>47</v>
      </c>
      <c r="D19" s="51" t="s">
        <v>82</v>
      </c>
      <c r="E19" s="41" t="s">
        <v>16</v>
      </c>
      <c r="F19" s="49" t="n">
        <v>2</v>
      </c>
      <c r="G19" s="49" t="n">
        <v>19</v>
      </c>
      <c r="H19" s="52" t="n">
        <f aca="false">F19+G19</f>
        <v>21</v>
      </c>
      <c r="I19" s="53" t="n">
        <v>2</v>
      </c>
      <c r="J19" s="54" t="n">
        <v>22</v>
      </c>
      <c r="K19" s="55" t="n">
        <f aca="false">I19+J19</f>
        <v>24</v>
      </c>
      <c r="L19" s="57" t="n">
        <f aca="false">ROUND(H19*Riepilogo!$D$4,2)</f>
        <v>195.48</v>
      </c>
      <c r="M19" s="56" t="n">
        <f aca="false">ROUND(K19*Riepilogo!$D$6,2)-0.01</f>
        <v>109.13</v>
      </c>
      <c r="N19" s="57" t="n">
        <f aca="false">SUM(L19:M19)</f>
        <v>304.61</v>
      </c>
      <c r="AN19" s="0"/>
      <c r="AO19" s="0"/>
      <c r="AP19" s="0"/>
      <c r="AQ19" s="0"/>
      <c r="AR19" s="0"/>
      <c r="AS19" s="0"/>
      <c r="AT19" s="0"/>
      <c r="AU19" s="0"/>
    </row>
    <row r="20" customFormat="false" ht="12.75" hidden="false" customHeight="false" outlineLevel="0" collapsed="false">
      <c r="A20" s="49" t="n">
        <v>19</v>
      </c>
      <c r="B20" s="50" t="s">
        <v>83</v>
      </c>
      <c r="C20" s="41" t="s">
        <v>47</v>
      </c>
      <c r="D20" s="51" t="s">
        <v>84</v>
      </c>
      <c r="E20" s="41" t="s">
        <v>16</v>
      </c>
      <c r="F20" s="49" t="n">
        <v>0</v>
      </c>
      <c r="G20" s="49" t="n">
        <v>14</v>
      </c>
      <c r="H20" s="52" t="n">
        <f aca="false">F20+G20</f>
        <v>14</v>
      </c>
      <c r="I20" s="53" t="n">
        <v>1</v>
      </c>
      <c r="J20" s="54" t="n">
        <v>11</v>
      </c>
      <c r="K20" s="55" t="n">
        <f aca="false">I20+J20</f>
        <v>12</v>
      </c>
      <c r="L20" s="57" t="n">
        <f aca="false">ROUND(H20*Riepilogo!$D$4,2)</f>
        <v>130.32</v>
      </c>
      <c r="M20" s="56" t="n">
        <f aca="false">ROUND(K20*Riepilogo!$D$6,2)-0.01</f>
        <v>54.56</v>
      </c>
      <c r="N20" s="57" t="n">
        <f aca="false">SUM(L20:M20)</f>
        <v>184.88</v>
      </c>
      <c r="AN20" s="0"/>
      <c r="AO20" s="0"/>
      <c r="AP20" s="0"/>
      <c r="AQ20" s="0"/>
      <c r="AR20" s="0"/>
      <c r="AS20" s="0"/>
      <c r="AT20" s="0"/>
      <c r="AU20" s="0"/>
    </row>
    <row r="21" customFormat="false" ht="12.75" hidden="false" customHeight="false" outlineLevel="0" collapsed="false">
      <c r="A21" s="49" t="n">
        <v>20</v>
      </c>
      <c r="B21" s="50" t="s">
        <v>85</v>
      </c>
      <c r="C21" s="41" t="s">
        <v>47</v>
      </c>
      <c r="D21" s="51" t="s">
        <v>86</v>
      </c>
      <c r="E21" s="41" t="s">
        <v>16</v>
      </c>
      <c r="F21" s="49" t="n">
        <v>1</v>
      </c>
      <c r="G21" s="49" t="n">
        <v>24</v>
      </c>
      <c r="H21" s="52" t="n">
        <f aca="false">F21+G21</f>
        <v>25</v>
      </c>
      <c r="I21" s="53" t="n">
        <v>2</v>
      </c>
      <c r="J21" s="54" t="n">
        <v>18</v>
      </c>
      <c r="K21" s="55" t="n">
        <f aca="false">I21+J21</f>
        <v>20</v>
      </c>
      <c r="L21" s="57" t="n">
        <f aca="false">ROUND(H21*Riepilogo!$D$4,2)</f>
        <v>232.72</v>
      </c>
      <c r="M21" s="56" t="n">
        <f aca="false">ROUND(K21*Riepilogo!$D$6,2)-0.01</f>
        <v>90.94</v>
      </c>
      <c r="N21" s="57" t="n">
        <f aca="false">SUM(L21:M21)</f>
        <v>323.66</v>
      </c>
      <c r="AN21" s="0"/>
      <c r="AO21" s="0"/>
      <c r="AP21" s="0"/>
      <c r="AQ21" s="0"/>
      <c r="AR21" s="0"/>
      <c r="AS21" s="0"/>
      <c r="AT21" s="0"/>
      <c r="AU21" s="0"/>
    </row>
    <row r="22" customFormat="false" ht="12.75" hidden="false" customHeight="false" outlineLevel="0" collapsed="false">
      <c r="A22" s="49" t="n">
        <v>21</v>
      </c>
      <c r="B22" s="50" t="s">
        <v>87</v>
      </c>
      <c r="C22" s="41" t="s">
        <v>47</v>
      </c>
      <c r="D22" s="51" t="s">
        <v>88</v>
      </c>
      <c r="E22" s="41" t="s">
        <v>16</v>
      </c>
      <c r="F22" s="49" t="n">
        <v>0</v>
      </c>
      <c r="G22" s="49" t="n">
        <v>19</v>
      </c>
      <c r="H22" s="52" t="n">
        <f aca="false">F22+G22</f>
        <v>19</v>
      </c>
      <c r="I22" s="53" t="n">
        <v>1</v>
      </c>
      <c r="J22" s="54" t="n">
        <v>17</v>
      </c>
      <c r="K22" s="55" t="n">
        <f aca="false">I22+J22</f>
        <v>18</v>
      </c>
      <c r="L22" s="57" t="n">
        <f aca="false">ROUND(H22*Riepilogo!$D$4,2)</f>
        <v>176.87</v>
      </c>
      <c r="M22" s="57" t="n">
        <f aca="false">ROUND(K22*Riepilogo!$D$6,2)</f>
        <v>81.86</v>
      </c>
      <c r="N22" s="57" t="n">
        <f aca="false">SUM(L22:M22)</f>
        <v>258.73</v>
      </c>
      <c r="AN22" s="0"/>
      <c r="AO22" s="0"/>
      <c r="AP22" s="0"/>
      <c r="AQ22" s="0"/>
      <c r="AR22" s="0"/>
      <c r="AS22" s="0"/>
      <c r="AT22" s="0"/>
      <c r="AU22" s="0"/>
    </row>
    <row r="23" customFormat="false" ht="12.75" hidden="false" customHeight="false" outlineLevel="0" collapsed="false">
      <c r="A23" s="49" t="n">
        <v>22</v>
      </c>
      <c r="B23" s="50" t="s">
        <v>89</v>
      </c>
      <c r="C23" s="41" t="s">
        <v>47</v>
      </c>
      <c r="D23" s="51" t="s">
        <v>90</v>
      </c>
      <c r="E23" s="41" t="s">
        <v>16</v>
      </c>
      <c r="F23" s="49" t="n">
        <v>9</v>
      </c>
      <c r="G23" s="49" t="n">
        <v>17</v>
      </c>
      <c r="H23" s="52" t="n">
        <f aca="false">F23+G23</f>
        <v>26</v>
      </c>
      <c r="I23" s="53" t="n">
        <v>7</v>
      </c>
      <c r="J23" s="54" t="n">
        <v>20</v>
      </c>
      <c r="K23" s="55" t="n">
        <f aca="false">I23+J23</f>
        <v>27</v>
      </c>
      <c r="L23" s="57" t="n">
        <f aca="false">ROUND(H23*Riepilogo!$D$4,2)</f>
        <v>242.03</v>
      </c>
      <c r="M23" s="57" t="n">
        <f aca="false">ROUND(K23*Riepilogo!$D$6,2)</f>
        <v>122.78</v>
      </c>
      <c r="N23" s="57" t="n">
        <f aca="false">SUM(L23:M23)</f>
        <v>364.81</v>
      </c>
      <c r="AN23" s="0"/>
      <c r="AO23" s="0"/>
      <c r="AP23" s="0"/>
      <c r="AQ23" s="0"/>
      <c r="AR23" s="0"/>
      <c r="AS23" s="0"/>
      <c r="AT23" s="0"/>
      <c r="AU23" s="0"/>
    </row>
    <row r="24" customFormat="false" ht="12.75" hidden="false" customHeight="false" outlineLevel="0" collapsed="false">
      <c r="A24" s="49" t="n">
        <v>23</v>
      </c>
      <c r="B24" s="50" t="s">
        <v>91</v>
      </c>
      <c r="C24" s="41" t="s">
        <v>47</v>
      </c>
      <c r="D24" s="51" t="s">
        <v>92</v>
      </c>
      <c r="E24" s="41" t="s">
        <v>16</v>
      </c>
      <c r="F24" s="49" t="n">
        <v>0</v>
      </c>
      <c r="G24" s="49" t="n">
        <v>12</v>
      </c>
      <c r="H24" s="52" t="n">
        <f aca="false">F24+G24</f>
        <v>12</v>
      </c>
      <c r="I24" s="53" t="n">
        <v>0</v>
      </c>
      <c r="J24" s="54" t="n">
        <v>7</v>
      </c>
      <c r="K24" s="55" t="n">
        <f aca="false">I24+J24</f>
        <v>7</v>
      </c>
      <c r="L24" s="57" t="n">
        <f aca="false">ROUND(H24*Riepilogo!$D$4,2)</f>
        <v>111.7</v>
      </c>
      <c r="M24" s="57" t="n">
        <f aca="false">ROUND(K24*Riepilogo!$D$6,2)</f>
        <v>31.83</v>
      </c>
      <c r="N24" s="57" t="n">
        <f aca="false">SUM(L24:M24)</f>
        <v>143.53</v>
      </c>
      <c r="AN24" s="0"/>
      <c r="AO24" s="0"/>
      <c r="AP24" s="0"/>
      <c r="AQ24" s="0"/>
      <c r="AR24" s="0"/>
      <c r="AS24" s="0"/>
      <c r="AT24" s="0"/>
      <c r="AU24" s="0"/>
    </row>
    <row r="25" customFormat="false" ht="12.75" hidden="false" customHeight="false" outlineLevel="0" collapsed="false">
      <c r="A25" s="49" t="n">
        <v>24</v>
      </c>
      <c r="B25" s="50" t="s">
        <v>93</v>
      </c>
      <c r="C25" s="41" t="s">
        <v>47</v>
      </c>
      <c r="D25" s="51" t="s">
        <v>94</v>
      </c>
      <c r="E25" s="41" t="s">
        <v>16</v>
      </c>
      <c r="F25" s="49" t="n">
        <v>1</v>
      </c>
      <c r="G25" s="49" t="n">
        <v>21</v>
      </c>
      <c r="H25" s="52" t="n">
        <f aca="false">F25+G25</f>
        <v>22</v>
      </c>
      <c r="I25" s="53" t="n">
        <v>1</v>
      </c>
      <c r="J25" s="54" t="n">
        <v>19</v>
      </c>
      <c r="K25" s="55" t="n">
        <f aca="false">I25+J25</f>
        <v>20</v>
      </c>
      <c r="L25" s="57" t="n">
        <f aca="false">ROUND(H25*Riepilogo!$D$4,2)</f>
        <v>204.79</v>
      </c>
      <c r="M25" s="57" t="n">
        <f aca="false">ROUND(K25*Riepilogo!$D$6,2)</f>
        <v>90.95</v>
      </c>
      <c r="N25" s="57" t="n">
        <f aca="false">SUM(L25:M25)</f>
        <v>295.74</v>
      </c>
      <c r="AN25" s="0"/>
      <c r="AO25" s="0"/>
      <c r="AP25" s="0"/>
      <c r="AQ25" s="0"/>
      <c r="AR25" s="0"/>
      <c r="AS25" s="0"/>
      <c r="AT25" s="0"/>
      <c r="AU25" s="0"/>
    </row>
    <row r="26" customFormat="false" ht="12.75" hidden="false" customHeight="false" outlineLevel="0" collapsed="false">
      <c r="A26" s="49" t="n">
        <v>25</v>
      </c>
      <c r="B26" s="50" t="s">
        <v>95</v>
      </c>
      <c r="C26" s="41" t="s">
        <v>47</v>
      </c>
      <c r="D26" s="51" t="s">
        <v>96</v>
      </c>
      <c r="E26" s="41" t="s">
        <v>16</v>
      </c>
      <c r="F26" s="49" t="n">
        <v>10</v>
      </c>
      <c r="G26" s="49" t="n">
        <v>23</v>
      </c>
      <c r="H26" s="52" t="n">
        <f aca="false">F26+G26</f>
        <v>33</v>
      </c>
      <c r="I26" s="53" t="n">
        <v>5</v>
      </c>
      <c r="J26" s="54" t="n">
        <v>31</v>
      </c>
      <c r="K26" s="55" t="n">
        <f aca="false">I26+J26</f>
        <v>36</v>
      </c>
      <c r="L26" s="57" t="n">
        <f aca="false">ROUND(H26*Riepilogo!$D$4,2)</f>
        <v>307.19</v>
      </c>
      <c r="M26" s="57" t="n">
        <f aca="false">ROUND(K26*Riepilogo!$D$6,2)</f>
        <v>163.71</v>
      </c>
      <c r="N26" s="57" t="n">
        <f aca="false">SUM(L26:M26)</f>
        <v>470.9</v>
      </c>
      <c r="AN26" s="0"/>
      <c r="AO26" s="0"/>
      <c r="AP26" s="0"/>
      <c r="AQ26" s="0"/>
      <c r="AR26" s="0"/>
      <c r="AS26" s="0"/>
      <c r="AT26" s="0"/>
      <c r="AU26" s="0"/>
    </row>
    <row r="27" customFormat="false" ht="12.75" hidden="false" customHeight="false" outlineLevel="0" collapsed="false">
      <c r="A27" s="49" t="n">
        <v>26</v>
      </c>
      <c r="B27" s="50" t="s">
        <v>97</v>
      </c>
      <c r="C27" s="41" t="s">
        <v>47</v>
      </c>
      <c r="D27" s="51" t="s">
        <v>98</v>
      </c>
      <c r="E27" s="41" t="s">
        <v>16</v>
      </c>
      <c r="F27" s="49" t="n">
        <v>1</v>
      </c>
      <c r="G27" s="49" t="n">
        <v>8</v>
      </c>
      <c r="H27" s="52" t="n">
        <f aca="false">F27+G27</f>
        <v>9</v>
      </c>
      <c r="I27" s="53" t="n">
        <v>1</v>
      </c>
      <c r="J27" s="54" t="n">
        <v>7</v>
      </c>
      <c r="K27" s="55" t="n">
        <f aca="false">I27+J27</f>
        <v>8</v>
      </c>
      <c r="L27" s="57" t="n">
        <f aca="false">ROUND(H27*Riepilogo!$D$4,2)</f>
        <v>83.78</v>
      </c>
      <c r="M27" s="57" t="n">
        <f aca="false">ROUND(K27*Riepilogo!$D$6,2)</f>
        <v>36.38</v>
      </c>
      <c r="N27" s="57" t="n">
        <f aca="false">SUM(L27:M27)</f>
        <v>120.16</v>
      </c>
      <c r="AN27" s="0"/>
      <c r="AO27" s="0"/>
      <c r="AP27" s="0"/>
      <c r="AQ27" s="0"/>
      <c r="AR27" s="0"/>
      <c r="AS27" s="0"/>
      <c r="AT27" s="0"/>
      <c r="AU27" s="0"/>
    </row>
    <row r="28" customFormat="false" ht="12.75" hidden="false" customHeight="false" outlineLevel="0" collapsed="false">
      <c r="A28" s="49" t="n">
        <v>27</v>
      </c>
      <c r="B28" s="50" t="s">
        <v>99</v>
      </c>
      <c r="C28" s="41" t="s">
        <v>47</v>
      </c>
      <c r="D28" s="51" t="s">
        <v>100</v>
      </c>
      <c r="E28" s="41" t="s">
        <v>16</v>
      </c>
      <c r="F28" s="49" t="n">
        <v>3</v>
      </c>
      <c r="G28" s="49" t="n">
        <v>14</v>
      </c>
      <c r="H28" s="52" t="n">
        <f aca="false">F28+G28</f>
        <v>17</v>
      </c>
      <c r="I28" s="53" t="n">
        <v>1</v>
      </c>
      <c r="J28" s="54" t="n">
        <v>12</v>
      </c>
      <c r="K28" s="55" t="n">
        <f aca="false">I28+J28</f>
        <v>13</v>
      </c>
      <c r="L28" s="57" t="n">
        <f aca="false">ROUND(H28*Riepilogo!$D$4,2)</f>
        <v>158.25</v>
      </c>
      <c r="M28" s="57" t="n">
        <f aca="false">ROUND(K28*Riepilogo!$D$6,2)</f>
        <v>59.12</v>
      </c>
      <c r="N28" s="57" t="n">
        <f aca="false">SUM(L28:M28)</f>
        <v>217.37</v>
      </c>
      <c r="AN28" s="0"/>
      <c r="AO28" s="0"/>
      <c r="AP28" s="0"/>
      <c r="AQ28" s="0"/>
      <c r="AR28" s="0"/>
      <c r="AS28" s="0"/>
      <c r="AT28" s="0"/>
      <c r="AU28" s="0"/>
    </row>
    <row r="29" customFormat="false" ht="12.75" hidden="false" customHeight="false" outlineLevel="0" collapsed="false">
      <c r="A29" s="49" t="n">
        <v>28</v>
      </c>
      <c r="B29" s="50" t="s">
        <v>101</v>
      </c>
      <c r="C29" s="41" t="s">
        <v>47</v>
      </c>
      <c r="D29" s="51" t="s">
        <v>102</v>
      </c>
      <c r="E29" s="41" t="s">
        <v>16</v>
      </c>
      <c r="F29" s="49" t="n">
        <v>0</v>
      </c>
      <c r="G29" s="49" t="n">
        <v>25</v>
      </c>
      <c r="H29" s="52" t="n">
        <f aca="false">F29+G29</f>
        <v>25</v>
      </c>
      <c r="I29" s="53" t="n">
        <v>2</v>
      </c>
      <c r="J29" s="54" t="n">
        <v>28</v>
      </c>
      <c r="K29" s="55" t="n">
        <f aca="false">I29+J29</f>
        <v>30</v>
      </c>
      <c r="L29" s="57" t="n">
        <f aca="false">ROUND(H29*Riepilogo!$D$4,2)</f>
        <v>232.72</v>
      </c>
      <c r="M29" s="57" t="n">
        <f aca="false">ROUND(K29*Riepilogo!$D$6,2)</f>
        <v>136.43</v>
      </c>
      <c r="N29" s="57" t="n">
        <f aca="false">SUM(L29:M29)</f>
        <v>369.15</v>
      </c>
      <c r="AN29" s="0"/>
      <c r="AO29" s="0"/>
      <c r="AP29" s="0"/>
      <c r="AQ29" s="0"/>
      <c r="AR29" s="0"/>
      <c r="AS29" s="0"/>
      <c r="AT29" s="0"/>
      <c r="AU29" s="0"/>
    </row>
    <row r="30" customFormat="false" ht="12.75" hidden="false" customHeight="false" outlineLevel="0" collapsed="false">
      <c r="A30" s="49" t="n">
        <v>29</v>
      </c>
      <c r="B30" s="50" t="s">
        <v>103</v>
      </c>
      <c r="C30" s="41" t="s">
        <v>47</v>
      </c>
      <c r="D30" s="51" t="s">
        <v>104</v>
      </c>
      <c r="E30" s="41" t="s">
        <v>16</v>
      </c>
      <c r="F30" s="49" t="n">
        <v>4</v>
      </c>
      <c r="G30" s="49" t="n">
        <v>10</v>
      </c>
      <c r="H30" s="52" t="n">
        <f aca="false">F30+G30</f>
        <v>14</v>
      </c>
      <c r="I30" s="53" t="n">
        <v>4</v>
      </c>
      <c r="J30" s="54" t="n">
        <v>10</v>
      </c>
      <c r="K30" s="55" t="n">
        <f aca="false">I30+J30</f>
        <v>14</v>
      </c>
      <c r="L30" s="57" t="n">
        <f aca="false">ROUND(H30*Riepilogo!$D$4,2)</f>
        <v>130.32</v>
      </c>
      <c r="M30" s="57" t="n">
        <f aca="false">ROUND(K30*Riepilogo!$D$6,2)</f>
        <v>63.67</v>
      </c>
      <c r="N30" s="57" t="n">
        <f aca="false">SUM(L30:M30)</f>
        <v>193.99</v>
      </c>
      <c r="AN30" s="0"/>
      <c r="AO30" s="0"/>
      <c r="AP30" s="0"/>
      <c r="AQ30" s="0"/>
      <c r="AR30" s="0"/>
      <c r="AS30" s="0"/>
      <c r="AT30" s="0"/>
      <c r="AU30" s="0"/>
    </row>
    <row r="31" customFormat="false" ht="12.75" hidden="false" customHeight="false" outlineLevel="0" collapsed="false">
      <c r="A31" s="49" t="n">
        <v>30</v>
      </c>
      <c r="B31" s="50" t="s">
        <v>105</v>
      </c>
      <c r="C31" s="41" t="s">
        <v>47</v>
      </c>
      <c r="D31" s="51" t="s">
        <v>106</v>
      </c>
      <c r="E31" s="41" t="s">
        <v>16</v>
      </c>
      <c r="F31" s="49" t="n">
        <v>3</v>
      </c>
      <c r="G31" s="49" t="n">
        <v>19</v>
      </c>
      <c r="H31" s="52" t="n">
        <f aca="false">F31+G31</f>
        <v>22</v>
      </c>
      <c r="I31" s="53" t="n">
        <v>2</v>
      </c>
      <c r="J31" s="54" t="n">
        <v>15</v>
      </c>
      <c r="K31" s="55" t="n">
        <f aca="false">I31+J31</f>
        <v>17</v>
      </c>
      <c r="L31" s="57" t="n">
        <f aca="false">ROUND(H31*Riepilogo!$D$4,2)</f>
        <v>204.79</v>
      </c>
      <c r="M31" s="57" t="n">
        <f aca="false">ROUND(K31*Riepilogo!$D$6,2)</f>
        <v>77.31</v>
      </c>
      <c r="N31" s="57" t="n">
        <f aca="false">SUM(L31:M31)</f>
        <v>282.1</v>
      </c>
      <c r="AN31" s="0"/>
      <c r="AO31" s="0"/>
      <c r="AP31" s="0"/>
      <c r="AQ31" s="0"/>
      <c r="AR31" s="0"/>
      <c r="AS31" s="0"/>
      <c r="AT31" s="0"/>
      <c r="AU31" s="0"/>
    </row>
    <row r="32" customFormat="false" ht="12.75" hidden="false" customHeight="false" outlineLevel="0" collapsed="false">
      <c r="A32" s="49" t="n">
        <v>31</v>
      </c>
      <c r="B32" s="50" t="s">
        <v>107</v>
      </c>
      <c r="C32" s="41" t="s">
        <v>47</v>
      </c>
      <c r="D32" s="51" t="s">
        <v>108</v>
      </c>
      <c r="E32" s="41" t="s">
        <v>16</v>
      </c>
      <c r="F32" s="49" t="n">
        <v>1</v>
      </c>
      <c r="G32" s="49" t="n">
        <v>19</v>
      </c>
      <c r="H32" s="52" t="n">
        <f aca="false">F32+G32</f>
        <v>20</v>
      </c>
      <c r="I32" s="53" t="n">
        <v>2</v>
      </c>
      <c r="J32" s="54" t="n">
        <v>12</v>
      </c>
      <c r="K32" s="55" t="n">
        <f aca="false">I32+J32</f>
        <v>14</v>
      </c>
      <c r="L32" s="57" t="n">
        <f aca="false">ROUND(H32*Riepilogo!$D$4,2)</f>
        <v>186.17</v>
      </c>
      <c r="M32" s="57" t="n">
        <f aca="false">ROUND(K32*Riepilogo!$D$6,2)</f>
        <v>63.67</v>
      </c>
      <c r="N32" s="57" t="n">
        <f aca="false">SUM(L32:M32)</f>
        <v>249.84</v>
      </c>
      <c r="AN32" s="0"/>
      <c r="AO32" s="0"/>
      <c r="AP32" s="0"/>
      <c r="AQ32" s="0"/>
      <c r="AR32" s="0"/>
      <c r="AS32" s="0"/>
      <c r="AT32" s="0"/>
      <c r="AU32" s="0"/>
    </row>
    <row r="33" customFormat="false" ht="12.75" hidden="false" customHeight="false" outlineLevel="0" collapsed="false">
      <c r="A33" s="49" t="n">
        <v>32</v>
      </c>
      <c r="B33" s="50" t="s">
        <v>109</v>
      </c>
      <c r="C33" s="41" t="s">
        <v>47</v>
      </c>
      <c r="D33" s="51" t="s">
        <v>110</v>
      </c>
      <c r="E33" s="41" t="s">
        <v>16</v>
      </c>
      <c r="F33" s="49" t="n">
        <v>2</v>
      </c>
      <c r="G33" s="49" t="n">
        <v>18</v>
      </c>
      <c r="H33" s="52" t="n">
        <f aca="false">F33+G33</f>
        <v>20</v>
      </c>
      <c r="I33" s="53" t="n">
        <v>4</v>
      </c>
      <c r="J33" s="54" t="n">
        <v>17</v>
      </c>
      <c r="K33" s="55" t="n">
        <f aca="false">I33+J33</f>
        <v>21</v>
      </c>
      <c r="L33" s="57" t="n">
        <f aca="false">ROUND(H33*Riepilogo!$D$4,2)</f>
        <v>186.17</v>
      </c>
      <c r="M33" s="57" t="n">
        <f aca="false">ROUND(K33*Riepilogo!$D$6,2)</f>
        <v>95.5</v>
      </c>
      <c r="N33" s="57" t="n">
        <f aca="false">SUM(L33:M33)</f>
        <v>281.67</v>
      </c>
      <c r="AN33" s="0"/>
      <c r="AO33" s="0"/>
      <c r="AP33" s="0"/>
      <c r="AQ33" s="0"/>
      <c r="AR33" s="0"/>
      <c r="AS33" s="0"/>
      <c r="AT33" s="0"/>
      <c r="AU33" s="0"/>
    </row>
    <row r="34" customFormat="false" ht="12.75" hidden="false" customHeight="false" outlineLevel="0" collapsed="false">
      <c r="A34" s="49" t="n">
        <v>33</v>
      </c>
      <c r="B34" s="50" t="s">
        <v>111</v>
      </c>
      <c r="C34" s="41" t="s">
        <v>47</v>
      </c>
      <c r="D34" s="51" t="s">
        <v>112</v>
      </c>
      <c r="E34" s="41" t="s">
        <v>16</v>
      </c>
      <c r="F34" s="49" t="n">
        <v>1</v>
      </c>
      <c r="G34" s="49" t="n">
        <v>19</v>
      </c>
      <c r="H34" s="52" t="n">
        <f aca="false">F34+G34</f>
        <v>20</v>
      </c>
      <c r="I34" s="53" t="n">
        <v>3</v>
      </c>
      <c r="J34" s="54" t="n">
        <v>17</v>
      </c>
      <c r="K34" s="55" t="n">
        <f aca="false">I34+J34</f>
        <v>20</v>
      </c>
      <c r="L34" s="57" t="n">
        <f aca="false">ROUND(H34*Riepilogo!$D$4,2)</f>
        <v>186.17</v>
      </c>
      <c r="M34" s="57" t="n">
        <f aca="false">ROUND(K34*Riepilogo!$D$6,2)</f>
        <v>90.95</v>
      </c>
      <c r="N34" s="57" t="n">
        <f aca="false">SUM(L34:M34)</f>
        <v>277.12</v>
      </c>
      <c r="AN34" s="0"/>
      <c r="AO34" s="0"/>
      <c r="AP34" s="0"/>
      <c r="AQ34" s="0"/>
      <c r="AR34" s="0"/>
      <c r="AS34" s="0"/>
      <c r="AT34" s="0"/>
      <c r="AU34" s="0"/>
    </row>
    <row r="35" customFormat="false" ht="12.75" hidden="false" customHeight="false" outlineLevel="0" collapsed="false">
      <c r="A35" s="49" t="n">
        <v>34</v>
      </c>
      <c r="B35" s="50" t="s">
        <v>113</v>
      </c>
      <c r="C35" s="41" t="s">
        <v>47</v>
      </c>
      <c r="D35" s="51" t="s">
        <v>114</v>
      </c>
      <c r="E35" s="41" t="s">
        <v>16</v>
      </c>
      <c r="F35" s="49" t="n">
        <v>4</v>
      </c>
      <c r="G35" s="49" t="n">
        <v>37</v>
      </c>
      <c r="H35" s="52" t="n">
        <f aca="false">F35+G35</f>
        <v>41</v>
      </c>
      <c r="I35" s="53" t="n">
        <v>1</v>
      </c>
      <c r="J35" s="54" t="n">
        <v>37</v>
      </c>
      <c r="K35" s="55" t="n">
        <f aca="false">I35+J35</f>
        <v>38</v>
      </c>
      <c r="L35" s="57" t="n">
        <f aca="false">ROUND(H35*Riepilogo!$D$4,2)</f>
        <v>381.66</v>
      </c>
      <c r="M35" s="57" t="n">
        <f aca="false">ROUND(K35*Riepilogo!$D$6,2)</f>
        <v>172.81</v>
      </c>
      <c r="N35" s="57" t="n">
        <f aca="false">SUM(L35:M35)</f>
        <v>554.47</v>
      </c>
      <c r="AN35" s="0"/>
      <c r="AO35" s="0"/>
      <c r="AP35" s="0"/>
      <c r="AQ35" s="0"/>
      <c r="AR35" s="0"/>
      <c r="AS35" s="0"/>
      <c r="AT35" s="0"/>
      <c r="AU35" s="0"/>
    </row>
    <row r="36" customFormat="false" ht="12.75" hidden="false" customHeight="false" outlineLevel="0" collapsed="false">
      <c r="A36" s="49" t="n">
        <v>35</v>
      </c>
      <c r="B36" s="58" t="s">
        <v>115</v>
      </c>
      <c r="C36" s="59" t="s">
        <v>47</v>
      </c>
      <c r="D36" s="60" t="s">
        <v>116</v>
      </c>
      <c r="E36" s="59" t="s">
        <v>16</v>
      </c>
      <c r="F36" s="61" t="n">
        <v>0</v>
      </c>
      <c r="G36" s="61" t="n">
        <v>4</v>
      </c>
      <c r="H36" s="52" t="n">
        <f aca="false">F36+G36</f>
        <v>4</v>
      </c>
      <c r="I36" s="61" t="n">
        <v>0</v>
      </c>
      <c r="J36" s="54" t="n">
        <v>3</v>
      </c>
      <c r="K36" s="55" t="n">
        <f aca="false">I36+J36</f>
        <v>3</v>
      </c>
      <c r="L36" s="57" t="n">
        <f aca="false">ROUND(H36*Riepilogo!$D$4,2)</f>
        <v>37.23</v>
      </c>
      <c r="M36" s="57" t="n">
        <f aca="false">ROUND(K36*Riepilogo!$D$6,2)</f>
        <v>13.64</v>
      </c>
      <c r="N36" s="57" t="n">
        <f aca="false">SUM(L36:M36)</f>
        <v>50.87</v>
      </c>
      <c r="AN36" s="0"/>
      <c r="AO36" s="0"/>
      <c r="AP36" s="0"/>
      <c r="AQ36" s="0"/>
      <c r="AR36" s="0"/>
      <c r="AS36" s="0"/>
      <c r="AT36" s="0"/>
      <c r="AU36" s="0"/>
    </row>
    <row r="37" customFormat="false" ht="12.75" hidden="false" customHeight="false" outlineLevel="0" collapsed="false">
      <c r="A37" s="49" t="n">
        <v>36</v>
      </c>
      <c r="B37" s="50" t="s">
        <v>117</v>
      </c>
      <c r="C37" s="41" t="s">
        <v>47</v>
      </c>
      <c r="D37" s="51" t="s">
        <v>118</v>
      </c>
      <c r="E37" s="41" t="s">
        <v>16</v>
      </c>
      <c r="F37" s="49" t="n">
        <v>1</v>
      </c>
      <c r="G37" s="49" t="n">
        <v>17</v>
      </c>
      <c r="H37" s="52" t="n">
        <f aca="false">F37+G37</f>
        <v>18</v>
      </c>
      <c r="I37" s="53" t="n">
        <v>2</v>
      </c>
      <c r="J37" s="54" t="n">
        <v>16</v>
      </c>
      <c r="K37" s="55" t="n">
        <f aca="false">I37+J37</f>
        <v>18</v>
      </c>
      <c r="L37" s="57" t="n">
        <f aca="false">ROUND(H37*Riepilogo!$D$4,2)</f>
        <v>167.56</v>
      </c>
      <c r="M37" s="57" t="n">
        <f aca="false">ROUND(K37*Riepilogo!$D$6,2)</f>
        <v>81.86</v>
      </c>
      <c r="N37" s="57" t="n">
        <f aca="false">SUM(L37:M37)</f>
        <v>249.42</v>
      </c>
      <c r="AN37" s="0"/>
      <c r="AO37" s="0"/>
      <c r="AP37" s="0"/>
      <c r="AQ37" s="0"/>
      <c r="AR37" s="0"/>
      <c r="AS37" s="0"/>
      <c r="AT37" s="0"/>
      <c r="AU37" s="0"/>
    </row>
    <row r="38" customFormat="false" ht="12.75" hidden="false" customHeight="false" outlineLevel="0" collapsed="false">
      <c r="A38" s="49" t="n">
        <v>37</v>
      </c>
      <c r="B38" s="50" t="s">
        <v>119</v>
      </c>
      <c r="C38" s="41" t="s">
        <v>47</v>
      </c>
      <c r="D38" s="51" t="s">
        <v>120</v>
      </c>
      <c r="E38" s="41" t="s">
        <v>16</v>
      </c>
      <c r="F38" s="49" t="n">
        <v>3</v>
      </c>
      <c r="G38" s="49" t="n">
        <v>18</v>
      </c>
      <c r="H38" s="52" t="n">
        <f aca="false">F38+G38</f>
        <v>21</v>
      </c>
      <c r="I38" s="53" t="n">
        <v>3</v>
      </c>
      <c r="J38" s="54" t="n">
        <v>18</v>
      </c>
      <c r="K38" s="55" t="n">
        <f aca="false">I38+J38</f>
        <v>21</v>
      </c>
      <c r="L38" s="57" t="n">
        <f aca="false">ROUND(H38*Riepilogo!$D$4,2)</f>
        <v>195.48</v>
      </c>
      <c r="M38" s="57" t="n">
        <f aca="false">ROUND(K38*Riepilogo!$D$6,2)</f>
        <v>95.5</v>
      </c>
      <c r="N38" s="57" t="n">
        <f aca="false">SUM(L38:M38)</f>
        <v>290.98</v>
      </c>
      <c r="AN38" s="0"/>
      <c r="AO38" s="0"/>
      <c r="AP38" s="0"/>
      <c r="AQ38" s="0"/>
      <c r="AR38" s="0"/>
      <c r="AS38" s="0"/>
      <c r="AT38" s="0"/>
      <c r="AU38" s="0"/>
    </row>
    <row r="39" customFormat="false" ht="12.75" hidden="false" customHeight="false" outlineLevel="0" collapsed="false">
      <c r="A39" s="49" t="n">
        <v>38</v>
      </c>
      <c r="B39" s="50" t="s">
        <v>121</v>
      </c>
      <c r="C39" s="41" t="s">
        <v>47</v>
      </c>
      <c r="D39" s="51" t="s">
        <v>122</v>
      </c>
      <c r="E39" s="41" t="s">
        <v>16</v>
      </c>
      <c r="F39" s="49" t="n">
        <v>3</v>
      </c>
      <c r="G39" s="49" t="n">
        <v>16</v>
      </c>
      <c r="H39" s="52" t="n">
        <f aca="false">F39+G39</f>
        <v>19</v>
      </c>
      <c r="I39" s="53" t="n">
        <v>4</v>
      </c>
      <c r="J39" s="54" t="n">
        <v>17</v>
      </c>
      <c r="K39" s="55" t="n">
        <f aca="false">I39+J39</f>
        <v>21</v>
      </c>
      <c r="L39" s="57" t="n">
        <f aca="false">ROUND(H39*Riepilogo!$D$4,2)</f>
        <v>176.87</v>
      </c>
      <c r="M39" s="57" t="n">
        <f aca="false">ROUND(K39*Riepilogo!$D$6,2)</f>
        <v>95.5</v>
      </c>
      <c r="N39" s="57" t="n">
        <f aca="false">SUM(L39:M39)</f>
        <v>272.37</v>
      </c>
      <c r="AN39" s="0"/>
      <c r="AO39" s="0"/>
      <c r="AP39" s="0"/>
      <c r="AQ39" s="0"/>
      <c r="AR39" s="0"/>
      <c r="AS39" s="0"/>
      <c r="AT39" s="0"/>
      <c r="AU39" s="0"/>
    </row>
    <row r="40" customFormat="false" ht="12.75" hidden="false" customHeight="false" outlineLevel="0" collapsed="false">
      <c r="A40" s="49" t="n">
        <v>39</v>
      </c>
      <c r="B40" s="50" t="s">
        <v>123</v>
      </c>
      <c r="C40" s="41" t="s">
        <v>47</v>
      </c>
      <c r="D40" s="51" t="s">
        <v>124</v>
      </c>
      <c r="E40" s="41" t="s">
        <v>16</v>
      </c>
      <c r="F40" s="49" t="n">
        <v>3</v>
      </c>
      <c r="G40" s="49" t="n">
        <v>13</v>
      </c>
      <c r="H40" s="52" t="n">
        <f aca="false">F40+G40</f>
        <v>16</v>
      </c>
      <c r="I40" s="53" t="n">
        <v>3</v>
      </c>
      <c r="J40" s="54" t="n">
        <v>13</v>
      </c>
      <c r="K40" s="55" t="n">
        <f aca="false">I40+J40</f>
        <v>16</v>
      </c>
      <c r="L40" s="57" t="n">
        <f aca="false">ROUND(H40*Riepilogo!$D$4,2)</f>
        <v>148.94</v>
      </c>
      <c r="M40" s="57" t="n">
        <f aca="false">ROUND(K40*Riepilogo!$D$6,2)</f>
        <v>72.76</v>
      </c>
      <c r="N40" s="57" t="n">
        <f aca="false">SUM(L40:M40)</f>
        <v>221.7</v>
      </c>
      <c r="AN40" s="0"/>
      <c r="AO40" s="0"/>
      <c r="AP40" s="0"/>
      <c r="AQ40" s="0"/>
      <c r="AR40" s="0"/>
      <c r="AS40" s="0"/>
      <c r="AT40" s="0"/>
      <c r="AU40" s="0"/>
    </row>
    <row r="41" customFormat="false" ht="12.75" hidden="false" customHeight="false" outlineLevel="0" collapsed="false">
      <c r="A41" s="49" t="n">
        <v>40</v>
      </c>
      <c r="B41" s="50" t="s">
        <v>125</v>
      </c>
      <c r="C41" s="41" t="s">
        <v>47</v>
      </c>
      <c r="D41" s="51" t="s">
        <v>126</v>
      </c>
      <c r="E41" s="41" t="s">
        <v>16</v>
      </c>
      <c r="F41" s="49" t="n">
        <v>2</v>
      </c>
      <c r="G41" s="49" t="n">
        <v>26</v>
      </c>
      <c r="H41" s="52" t="n">
        <f aca="false">F41+G41</f>
        <v>28</v>
      </c>
      <c r="I41" s="53" t="n">
        <v>2</v>
      </c>
      <c r="J41" s="54" t="n">
        <v>22</v>
      </c>
      <c r="K41" s="55" t="n">
        <f aca="false">I41+J41</f>
        <v>24</v>
      </c>
      <c r="L41" s="57" t="n">
        <f aca="false">ROUND(H41*Riepilogo!$D$4,2)</f>
        <v>260.64</v>
      </c>
      <c r="M41" s="57" t="n">
        <f aca="false">ROUND(K41*Riepilogo!$D$6,2)</f>
        <v>109.14</v>
      </c>
      <c r="N41" s="57" t="n">
        <f aca="false">SUM(L41:M41)</f>
        <v>369.78</v>
      </c>
      <c r="AN41" s="0"/>
      <c r="AO41" s="0"/>
      <c r="AP41" s="0"/>
      <c r="AQ41" s="0"/>
      <c r="AR41" s="0"/>
      <c r="AS41" s="0"/>
      <c r="AT41" s="0"/>
      <c r="AU41" s="0"/>
    </row>
    <row r="42" customFormat="false" ht="12.75" hidden="false" customHeight="false" outlineLevel="0" collapsed="false">
      <c r="A42" s="49" t="n">
        <v>41</v>
      </c>
      <c r="B42" s="50" t="s">
        <v>127</v>
      </c>
      <c r="C42" s="41" t="s">
        <v>47</v>
      </c>
      <c r="D42" s="51" t="s">
        <v>128</v>
      </c>
      <c r="E42" s="41" t="s">
        <v>16</v>
      </c>
      <c r="F42" s="49" t="n">
        <v>3</v>
      </c>
      <c r="G42" s="49" t="n">
        <v>7</v>
      </c>
      <c r="H42" s="52" t="n">
        <f aca="false">F42+G42</f>
        <v>10</v>
      </c>
      <c r="I42" s="53" t="n">
        <v>3</v>
      </c>
      <c r="J42" s="54" t="n">
        <v>13</v>
      </c>
      <c r="K42" s="55" t="n">
        <f aca="false">I42+J42</f>
        <v>16</v>
      </c>
      <c r="L42" s="57" t="n">
        <f aca="false">ROUND(H42*Riepilogo!$D$4,2)</f>
        <v>93.09</v>
      </c>
      <c r="M42" s="57" t="n">
        <f aca="false">ROUND(K42*Riepilogo!$D$6,2)</f>
        <v>72.76</v>
      </c>
      <c r="N42" s="57" t="n">
        <f aca="false">SUM(L42:M42)</f>
        <v>165.85</v>
      </c>
      <c r="AN42" s="0"/>
      <c r="AO42" s="0"/>
      <c r="AP42" s="0"/>
      <c r="AQ42" s="0"/>
      <c r="AR42" s="0"/>
      <c r="AS42" s="0"/>
      <c r="AT42" s="0"/>
      <c r="AU42" s="0"/>
    </row>
    <row r="43" customFormat="false" ht="12.75" hidden="false" customHeight="false" outlineLevel="0" collapsed="false">
      <c r="A43" s="49" t="n">
        <v>42</v>
      </c>
      <c r="B43" s="50" t="s">
        <v>129</v>
      </c>
      <c r="C43" s="41" t="s">
        <v>47</v>
      </c>
      <c r="D43" s="51" t="s">
        <v>130</v>
      </c>
      <c r="E43" s="41" t="s">
        <v>16</v>
      </c>
      <c r="F43" s="49" t="n">
        <v>3</v>
      </c>
      <c r="G43" s="49" t="n">
        <v>14</v>
      </c>
      <c r="H43" s="52" t="n">
        <f aca="false">F43+G43</f>
        <v>17</v>
      </c>
      <c r="I43" s="53" t="n">
        <v>2</v>
      </c>
      <c r="J43" s="54" t="n">
        <v>13</v>
      </c>
      <c r="K43" s="55" t="n">
        <f aca="false">I43+J43</f>
        <v>15</v>
      </c>
      <c r="L43" s="57" t="n">
        <f aca="false">ROUND(H43*Riepilogo!$D$4,2)</f>
        <v>158.25</v>
      </c>
      <c r="M43" s="57" t="n">
        <f aca="false">ROUND(K43*Riepilogo!$D$6,2)</f>
        <v>68.21</v>
      </c>
      <c r="N43" s="57" t="n">
        <f aca="false">SUM(L43:M43)</f>
        <v>226.46</v>
      </c>
      <c r="AN43" s="0"/>
      <c r="AO43" s="0"/>
      <c r="AP43" s="0"/>
      <c r="AQ43" s="0"/>
      <c r="AR43" s="0"/>
      <c r="AS43" s="0"/>
      <c r="AT43" s="0"/>
      <c r="AU43" s="0"/>
    </row>
    <row r="44" customFormat="false" ht="12.75" hidden="false" customHeight="false" outlineLevel="0" collapsed="false">
      <c r="A44" s="49" t="n">
        <v>43</v>
      </c>
      <c r="B44" s="50" t="s">
        <v>131</v>
      </c>
      <c r="C44" s="41" t="s">
        <v>47</v>
      </c>
      <c r="D44" s="51" t="s">
        <v>132</v>
      </c>
      <c r="E44" s="41" t="s">
        <v>16</v>
      </c>
      <c r="F44" s="49" t="n">
        <v>2</v>
      </c>
      <c r="G44" s="49" t="n">
        <v>12</v>
      </c>
      <c r="H44" s="52" t="n">
        <f aca="false">F44+G44</f>
        <v>14</v>
      </c>
      <c r="I44" s="53" t="n">
        <v>2</v>
      </c>
      <c r="J44" s="54" t="n">
        <v>14</v>
      </c>
      <c r="K44" s="55" t="n">
        <f aca="false">I44+J44</f>
        <v>16</v>
      </c>
      <c r="L44" s="57" t="n">
        <f aca="false">ROUND(H44*Riepilogo!$D$4,2)</f>
        <v>130.32</v>
      </c>
      <c r="M44" s="57" t="n">
        <f aca="false">ROUND(K44*Riepilogo!$D$6,2)</f>
        <v>72.76</v>
      </c>
      <c r="N44" s="57" t="n">
        <f aca="false">SUM(L44:M44)</f>
        <v>203.08</v>
      </c>
      <c r="AN44" s="0"/>
      <c r="AO44" s="0"/>
      <c r="AP44" s="0"/>
      <c r="AQ44" s="0"/>
      <c r="AR44" s="0"/>
      <c r="AS44" s="0"/>
      <c r="AT44" s="0"/>
      <c r="AU44" s="0"/>
    </row>
    <row r="45" customFormat="false" ht="12.75" hidden="false" customHeight="false" outlineLevel="0" collapsed="false">
      <c r="A45" s="49" t="n">
        <v>44</v>
      </c>
      <c r="B45" s="50" t="s">
        <v>133</v>
      </c>
      <c r="C45" s="41" t="s">
        <v>47</v>
      </c>
      <c r="D45" s="51" t="s">
        <v>134</v>
      </c>
      <c r="E45" s="41" t="s">
        <v>16</v>
      </c>
      <c r="F45" s="49" t="n">
        <v>2</v>
      </c>
      <c r="G45" s="49" t="n">
        <v>25</v>
      </c>
      <c r="H45" s="52" t="n">
        <f aca="false">F45+G45</f>
        <v>27</v>
      </c>
      <c r="I45" s="53" t="n">
        <v>2</v>
      </c>
      <c r="J45" s="54" t="n">
        <v>29</v>
      </c>
      <c r="K45" s="55" t="n">
        <f aca="false">I45+J45</f>
        <v>31</v>
      </c>
      <c r="L45" s="57" t="n">
        <f aca="false">ROUND(H45*Riepilogo!$D$4,2)</f>
        <v>251.33</v>
      </c>
      <c r="M45" s="57" t="n">
        <f aca="false">ROUND(K45*Riepilogo!$D$6,2)</f>
        <v>140.97</v>
      </c>
      <c r="N45" s="57" t="n">
        <f aca="false">SUM(L45:M45)</f>
        <v>392.3</v>
      </c>
      <c r="AN45" s="0"/>
      <c r="AO45" s="0"/>
      <c r="AP45" s="0"/>
      <c r="AQ45" s="0"/>
      <c r="AR45" s="0"/>
      <c r="AS45" s="0"/>
      <c r="AT45" s="0"/>
      <c r="AU45" s="0"/>
    </row>
    <row r="46" customFormat="false" ht="12.75" hidden="false" customHeight="false" outlineLevel="0" collapsed="false">
      <c r="A46" s="49" t="n">
        <v>45</v>
      </c>
      <c r="B46" s="50" t="s">
        <v>135</v>
      </c>
      <c r="C46" s="41" t="s">
        <v>47</v>
      </c>
      <c r="D46" s="51" t="s">
        <v>136</v>
      </c>
      <c r="E46" s="41" t="s">
        <v>16</v>
      </c>
      <c r="F46" s="49" t="n">
        <v>2</v>
      </c>
      <c r="G46" s="49" t="n">
        <v>10</v>
      </c>
      <c r="H46" s="52" t="n">
        <f aca="false">F46+G46</f>
        <v>12</v>
      </c>
      <c r="I46" s="53" t="n">
        <v>1</v>
      </c>
      <c r="J46" s="54" t="n">
        <v>12</v>
      </c>
      <c r="K46" s="55" t="n">
        <f aca="false">I46+J46</f>
        <v>13</v>
      </c>
      <c r="L46" s="57" t="n">
        <f aca="false">ROUND(H46*Riepilogo!$D$4,2)</f>
        <v>111.7</v>
      </c>
      <c r="M46" s="57" t="n">
        <f aca="false">ROUND(K46*Riepilogo!$D$6,2)</f>
        <v>59.12</v>
      </c>
      <c r="N46" s="57" t="n">
        <f aca="false">SUM(L46:M46)</f>
        <v>170.82</v>
      </c>
      <c r="AN46" s="0"/>
      <c r="AO46" s="0"/>
      <c r="AP46" s="0"/>
      <c r="AQ46" s="0"/>
      <c r="AR46" s="0"/>
      <c r="AS46" s="0"/>
      <c r="AT46" s="0"/>
      <c r="AU46" s="0"/>
    </row>
    <row r="47" customFormat="false" ht="12.75" hidden="false" customHeight="false" outlineLevel="0" collapsed="false">
      <c r="A47" s="49" t="n">
        <v>46</v>
      </c>
      <c r="B47" s="50" t="s">
        <v>137</v>
      </c>
      <c r="C47" s="41" t="s">
        <v>47</v>
      </c>
      <c r="D47" s="51" t="s">
        <v>138</v>
      </c>
      <c r="E47" s="41" t="s">
        <v>16</v>
      </c>
      <c r="F47" s="49" t="n">
        <v>2</v>
      </c>
      <c r="G47" s="49" t="n">
        <v>15</v>
      </c>
      <c r="H47" s="52" t="n">
        <f aca="false">F47+G47</f>
        <v>17</v>
      </c>
      <c r="I47" s="53" t="n">
        <v>6</v>
      </c>
      <c r="J47" s="54" t="n">
        <v>15</v>
      </c>
      <c r="K47" s="55" t="n">
        <f aca="false">I47+J47</f>
        <v>21</v>
      </c>
      <c r="L47" s="57" t="n">
        <f aca="false">ROUND(H47*Riepilogo!$D$4,2)</f>
        <v>158.25</v>
      </c>
      <c r="M47" s="57" t="n">
        <f aca="false">ROUND(K47*Riepilogo!$D$6,2)</f>
        <v>95.5</v>
      </c>
      <c r="N47" s="57" t="n">
        <f aca="false">SUM(L47:M47)</f>
        <v>253.75</v>
      </c>
      <c r="AN47" s="0"/>
      <c r="AO47" s="0"/>
      <c r="AP47" s="0"/>
      <c r="AQ47" s="0"/>
      <c r="AR47" s="0"/>
      <c r="AS47" s="0"/>
      <c r="AT47" s="0"/>
      <c r="AU47" s="0"/>
    </row>
    <row r="48" customFormat="false" ht="12.75" hidden="false" customHeight="false" outlineLevel="0" collapsed="false">
      <c r="A48" s="49" t="n">
        <v>47</v>
      </c>
      <c r="B48" s="50" t="s">
        <v>139</v>
      </c>
      <c r="C48" s="41" t="s">
        <v>47</v>
      </c>
      <c r="D48" s="51" t="s">
        <v>140</v>
      </c>
      <c r="E48" s="41" t="s">
        <v>16</v>
      </c>
      <c r="F48" s="49" t="n">
        <v>1</v>
      </c>
      <c r="G48" s="49" t="n">
        <v>16</v>
      </c>
      <c r="H48" s="52" t="n">
        <f aca="false">F48+G48</f>
        <v>17</v>
      </c>
      <c r="I48" s="53" t="n">
        <v>2</v>
      </c>
      <c r="J48" s="54" t="n">
        <v>12</v>
      </c>
      <c r="K48" s="55" t="n">
        <f aca="false">I48+J48</f>
        <v>14</v>
      </c>
      <c r="L48" s="57" t="n">
        <f aca="false">ROUND(H48*Riepilogo!$D$4,2)</f>
        <v>158.25</v>
      </c>
      <c r="M48" s="57" t="n">
        <f aca="false">ROUND(K48*Riepilogo!$D$6,2)</f>
        <v>63.67</v>
      </c>
      <c r="N48" s="57" t="n">
        <f aca="false">SUM(L48:M48)</f>
        <v>221.92</v>
      </c>
      <c r="AN48" s="0"/>
      <c r="AO48" s="0"/>
      <c r="AP48" s="0"/>
      <c r="AQ48" s="0"/>
      <c r="AR48" s="0"/>
      <c r="AS48" s="0"/>
      <c r="AT48" s="0"/>
      <c r="AU48" s="0"/>
    </row>
    <row r="49" customFormat="false" ht="12.75" hidden="false" customHeight="false" outlineLevel="0" collapsed="false">
      <c r="A49" s="49" t="n">
        <v>48</v>
      </c>
      <c r="B49" s="50" t="s">
        <v>141</v>
      </c>
      <c r="C49" s="41" t="s">
        <v>47</v>
      </c>
      <c r="D49" s="51" t="s">
        <v>142</v>
      </c>
      <c r="E49" s="41" t="s">
        <v>16</v>
      </c>
      <c r="F49" s="49" t="n">
        <v>2</v>
      </c>
      <c r="G49" s="49" t="n">
        <v>12</v>
      </c>
      <c r="H49" s="52" t="n">
        <f aca="false">F49+G49</f>
        <v>14</v>
      </c>
      <c r="I49" s="53" t="n">
        <v>5</v>
      </c>
      <c r="J49" s="54" t="n">
        <v>20</v>
      </c>
      <c r="K49" s="55" t="n">
        <f aca="false">I49+J49</f>
        <v>25</v>
      </c>
      <c r="L49" s="57" t="n">
        <f aca="false">ROUND(H49*Riepilogo!$D$4,2)</f>
        <v>130.32</v>
      </c>
      <c r="M49" s="57" t="n">
        <f aca="false">ROUND(K49*Riepilogo!$D$6,2)</f>
        <v>113.69</v>
      </c>
      <c r="N49" s="57" t="n">
        <f aca="false">SUM(L49:M49)</f>
        <v>244.01</v>
      </c>
      <c r="AN49" s="0"/>
      <c r="AO49" s="0"/>
      <c r="AP49" s="0"/>
      <c r="AQ49" s="0"/>
      <c r="AR49" s="0"/>
      <c r="AS49" s="0"/>
      <c r="AT49" s="0"/>
      <c r="AU49" s="0"/>
    </row>
    <row r="50" customFormat="false" ht="12.75" hidden="false" customHeight="false" outlineLevel="0" collapsed="false">
      <c r="A50" s="49" t="n">
        <v>49</v>
      </c>
      <c r="B50" s="50" t="s">
        <v>143</v>
      </c>
      <c r="C50" s="41" t="s">
        <v>47</v>
      </c>
      <c r="D50" s="51" t="s">
        <v>144</v>
      </c>
      <c r="E50" s="41" t="s">
        <v>16</v>
      </c>
      <c r="F50" s="49" t="n">
        <v>3</v>
      </c>
      <c r="G50" s="49" t="n">
        <v>31</v>
      </c>
      <c r="H50" s="52" t="n">
        <f aca="false">F50+G50</f>
        <v>34</v>
      </c>
      <c r="I50" s="53" t="n">
        <v>5</v>
      </c>
      <c r="J50" s="54" t="n">
        <v>28</v>
      </c>
      <c r="K50" s="55" t="n">
        <f aca="false">I50+J50</f>
        <v>33</v>
      </c>
      <c r="L50" s="57" t="n">
        <f aca="false">ROUND(H50*Riepilogo!$D$4,2)</f>
        <v>316.5</v>
      </c>
      <c r="M50" s="57" t="n">
        <f aca="false">ROUND(K50*Riepilogo!$D$6,2)</f>
        <v>150.07</v>
      </c>
      <c r="N50" s="57" t="n">
        <f aca="false">SUM(L50:M50)</f>
        <v>466.57</v>
      </c>
      <c r="AN50" s="0"/>
      <c r="AO50" s="0"/>
      <c r="AP50" s="0"/>
      <c r="AQ50" s="0"/>
      <c r="AR50" s="0"/>
      <c r="AS50" s="0"/>
      <c r="AT50" s="0"/>
      <c r="AU50" s="0"/>
    </row>
    <row r="51" customFormat="false" ht="12.75" hidden="false" customHeight="false" outlineLevel="0" collapsed="false">
      <c r="A51" s="49" t="n">
        <v>50</v>
      </c>
      <c r="B51" s="50" t="s">
        <v>145</v>
      </c>
      <c r="C51" s="41" t="s">
        <v>47</v>
      </c>
      <c r="D51" s="51" t="s">
        <v>146</v>
      </c>
      <c r="E51" s="41" t="s">
        <v>16</v>
      </c>
      <c r="F51" s="49" t="n">
        <v>6</v>
      </c>
      <c r="G51" s="49" t="n">
        <v>25</v>
      </c>
      <c r="H51" s="52" t="n">
        <f aca="false">F51+G51</f>
        <v>31</v>
      </c>
      <c r="I51" s="53" t="n">
        <v>6</v>
      </c>
      <c r="J51" s="54" t="n">
        <v>28</v>
      </c>
      <c r="K51" s="55" t="n">
        <f aca="false">I51+J51</f>
        <v>34</v>
      </c>
      <c r="L51" s="57" t="n">
        <f aca="false">ROUND(H51*Riepilogo!$D$4,2)</f>
        <v>288.57</v>
      </c>
      <c r="M51" s="57" t="n">
        <f aca="false">ROUND(K51*Riepilogo!$D$6,2)</f>
        <v>154.62</v>
      </c>
      <c r="N51" s="57" t="n">
        <f aca="false">SUM(L51:M51)</f>
        <v>443.19</v>
      </c>
      <c r="AN51" s="0"/>
      <c r="AO51" s="0"/>
      <c r="AP51" s="0"/>
      <c r="AQ51" s="0"/>
      <c r="AR51" s="0"/>
      <c r="AS51" s="0"/>
      <c r="AT51" s="0"/>
      <c r="AU51" s="0"/>
    </row>
    <row r="52" customFormat="false" ht="12.75" hidden="false" customHeight="false" outlineLevel="0" collapsed="false">
      <c r="A52" s="49" t="n">
        <v>51</v>
      </c>
      <c r="B52" s="50" t="s">
        <v>147</v>
      </c>
      <c r="C52" s="41" t="s">
        <v>47</v>
      </c>
      <c r="D52" s="51" t="s">
        <v>148</v>
      </c>
      <c r="E52" s="41" t="s">
        <v>16</v>
      </c>
      <c r="F52" s="49" t="n">
        <v>2</v>
      </c>
      <c r="G52" s="49" t="n">
        <v>7</v>
      </c>
      <c r="H52" s="52" t="n">
        <f aca="false">F52+G52</f>
        <v>9</v>
      </c>
      <c r="I52" s="53" t="n">
        <v>7</v>
      </c>
      <c r="J52" s="54" t="n">
        <v>9</v>
      </c>
      <c r="K52" s="55" t="n">
        <f aca="false">I52+J52</f>
        <v>16</v>
      </c>
      <c r="L52" s="57" t="n">
        <f aca="false">ROUND(H52*Riepilogo!$D$4,2)</f>
        <v>83.78</v>
      </c>
      <c r="M52" s="57" t="n">
        <f aca="false">ROUND(K52*Riepilogo!$D$6,2)</f>
        <v>72.76</v>
      </c>
      <c r="N52" s="57" t="n">
        <f aca="false">SUM(L52:M52)</f>
        <v>156.54</v>
      </c>
      <c r="AN52" s="0"/>
      <c r="AO52" s="0"/>
      <c r="AP52" s="0"/>
      <c r="AQ52" s="0"/>
      <c r="AR52" s="0"/>
      <c r="AS52" s="0"/>
      <c r="AT52" s="0"/>
      <c r="AU52" s="0"/>
    </row>
    <row r="53" customFormat="false" ht="12.75" hidden="false" customHeight="false" outlineLevel="0" collapsed="false">
      <c r="A53" s="49" t="n">
        <v>52</v>
      </c>
      <c r="B53" s="50" t="s">
        <v>149</v>
      </c>
      <c r="C53" s="41" t="s">
        <v>47</v>
      </c>
      <c r="D53" s="51" t="s">
        <v>150</v>
      </c>
      <c r="E53" s="41" t="s">
        <v>16</v>
      </c>
      <c r="F53" s="49" t="n">
        <v>1</v>
      </c>
      <c r="G53" s="49" t="n">
        <v>6</v>
      </c>
      <c r="H53" s="52" t="n">
        <f aca="false">F53+G53</f>
        <v>7</v>
      </c>
      <c r="I53" s="53" t="n">
        <v>0</v>
      </c>
      <c r="J53" s="54" t="n">
        <v>7</v>
      </c>
      <c r="K53" s="55" t="n">
        <f aca="false">I53+J53</f>
        <v>7</v>
      </c>
      <c r="L53" s="57" t="n">
        <f aca="false">ROUND(H53*Riepilogo!$D$4,2)</f>
        <v>65.16</v>
      </c>
      <c r="M53" s="57" t="n">
        <f aca="false">ROUND(K53*Riepilogo!$D$6,2)</f>
        <v>31.83</v>
      </c>
      <c r="N53" s="57" t="n">
        <f aca="false">SUM(L53:M53)</f>
        <v>96.99</v>
      </c>
      <c r="AN53" s="0"/>
      <c r="AO53" s="0"/>
      <c r="AP53" s="0"/>
      <c r="AQ53" s="0"/>
      <c r="AR53" s="0"/>
      <c r="AS53" s="0"/>
      <c r="AT53" s="0"/>
      <c r="AU53" s="0"/>
    </row>
    <row r="54" customFormat="false" ht="12.75" hidden="false" customHeight="false" outlineLevel="0" collapsed="false">
      <c r="A54" s="49" t="n">
        <v>53</v>
      </c>
      <c r="B54" s="50" t="s">
        <v>151</v>
      </c>
      <c r="C54" s="41" t="s">
        <v>47</v>
      </c>
      <c r="D54" s="51" t="s">
        <v>152</v>
      </c>
      <c r="E54" s="41" t="s">
        <v>16</v>
      </c>
      <c r="F54" s="49" t="n">
        <v>4</v>
      </c>
      <c r="G54" s="49" t="n">
        <v>8</v>
      </c>
      <c r="H54" s="52" t="n">
        <f aca="false">F54+G54</f>
        <v>12</v>
      </c>
      <c r="I54" s="53" t="n">
        <v>1</v>
      </c>
      <c r="J54" s="54" t="n">
        <v>10</v>
      </c>
      <c r="K54" s="55" t="n">
        <f aca="false">I54+J54</f>
        <v>11</v>
      </c>
      <c r="L54" s="57" t="n">
        <f aca="false">ROUND(H54*Riepilogo!$D$4,2)</f>
        <v>111.7</v>
      </c>
      <c r="M54" s="57" t="n">
        <f aca="false">ROUND(K54*Riepilogo!$D$6,2)</f>
        <v>50.02</v>
      </c>
      <c r="N54" s="57" t="n">
        <f aca="false">SUM(L54:M54)</f>
        <v>161.72</v>
      </c>
      <c r="AN54" s="0"/>
      <c r="AO54" s="0"/>
      <c r="AP54" s="0"/>
      <c r="AQ54" s="0"/>
      <c r="AR54" s="0"/>
      <c r="AS54" s="0"/>
      <c r="AT54" s="0"/>
      <c r="AU54" s="0"/>
    </row>
    <row r="55" customFormat="false" ht="12.75" hidden="false" customHeight="false" outlineLevel="0" collapsed="false">
      <c r="A55" s="49" t="n">
        <v>54</v>
      </c>
      <c r="B55" s="50" t="s">
        <v>153</v>
      </c>
      <c r="C55" s="41" t="s">
        <v>47</v>
      </c>
      <c r="D55" s="51" t="s">
        <v>154</v>
      </c>
      <c r="E55" s="41" t="s">
        <v>16</v>
      </c>
      <c r="F55" s="49" t="n">
        <v>1</v>
      </c>
      <c r="G55" s="49" t="n">
        <v>16</v>
      </c>
      <c r="H55" s="52" t="n">
        <f aca="false">F55+G55</f>
        <v>17</v>
      </c>
      <c r="I55" s="53" t="n">
        <v>1</v>
      </c>
      <c r="J55" s="54" t="n">
        <v>14</v>
      </c>
      <c r="K55" s="55" t="n">
        <f aca="false">I55+J55</f>
        <v>15</v>
      </c>
      <c r="L55" s="57" t="n">
        <f aca="false">ROUND(H55*Riepilogo!$D$4,2)</f>
        <v>158.25</v>
      </c>
      <c r="M55" s="57" t="n">
        <f aca="false">ROUND(K55*Riepilogo!$D$6,2)</f>
        <v>68.21</v>
      </c>
      <c r="N55" s="57" t="n">
        <f aca="false">SUM(L55:M55)</f>
        <v>226.46</v>
      </c>
      <c r="AN55" s="0"/>
      <c r="AO55" s="0"/>
      <c r="AP55" s="0"/>
      <c r="AQ55" s="0"/>
      <c r="AR55" s="0"/>
      <c r="AS55" s="0"/>
      <c r="AT55" s="0"/>
      <c r="AU55" s="0"/>
    </row>
    <row r="56" customFormat="false" ht="12.75" hidden="false" customHeight="false" outlineLevel="0" collapsed="false">
      <c r="A56" s="49" t="n">
        <v>55</v>
      </c>
      <c r="B56" s="50" t="s">
        <v>155</v>
      </c>
      <c r="C56" s="41" t="s">
        <v>47</v>
      </c>
      <c r="D56" s="51" t="s">
        <v>156</v>
      </c>
      <c r="E56" s="41" t="s">
        <v>16</v>
      </c>
      <c r="F56" s="49" t="n">
        <v>3</v>
      </c>
      <c r="G56" s="49" t="n">
        <v>9</v>
      </c>
      <c r="H56" s="52" t="n">
        <f aca="false">F56+G56</f>
        <v>12</v>
      </c>
      <c r="I56" s="53" t="n">
        <v>5</v>
      </c>
      <c r="J56" s="54" t="n">
        <v>12</v>
      </c>
      <c r="K56" s="55" t="n">
        <f aca="false">I56+J56</f>
        <v>17</v>
      </c>
      <c r="L56" s="57" t="n">
        <f aca="false">ROUND(H56*Riepilogo!$D$4,2)</f>
        <v>111.7</v>
      </c>
      <c r="M56" s="57" t="n">
        <f aca="false">ROUND(K56*Riepilogo!$D$6,2)</f>
        <v>77.31</v>
      </c>
      <c r="N56" s="57" t="n">
        <f aca="false">SUM(L56:M56)</f>
        <v>189.01</v>
      </c>
      <c r="AN56" s="0"/>
      <c r="AO56" s="0"/>
      <c r="AP56" s="0"/>
      <c r="AQ56" s="0"/>
      <c r="AR56" s="0"/>
      <c r="AS56" s="0"/>
      <c r="AT56" s="0"/>
      <c r="AU56" s="0"/>
    </row>
    <row r="57" customFormat="false" ht="12.75" hidden="false" customHeight="false" outlineLevel="0" collapsed="false">
      <c r="A57" s="49" t="n">
        <v>56</v>
      </c>
      <c r="B57" s="50" t="s">
        <v>157</v>
      </c>
      <c r="C57" s="41" t="s">
        <v>47</v>
      </c>
      <c r="D57" s="51" t="s">
        <v>158</v>
      </c>
      <c r="E57" s="41" t="s">
        <v>16</v>
      </c>
      <c r="F57" s="49" t="n">
        <v>2</v>
      </c>
      <c r="G57" s="49" t="n">
        <v>17</v>
      </c>
      <c r="H57" s="52" t="n">
        <f aca="false">F57+G57</f>
        <v>19</v>
      </c>
      <c r="I57" s="53" t="n">
        <v>1</v>
      </c>
      <c r="J57" s="54" t="n">
        <v>12</v>
      </c>
      <c r="K57" s="55" t="n">
        <f aca="false">I57+J57</f>
        <v>13</v>
      </c>
      <c r="L57" s="57" t="n">
        <f aca="false">ROUND(H57*Riepilogo!$D$4,2)</f>
        <v>176.87</v>
      </c>
      <c r="M57" s="57" t="n">
        <f aca="false">ROUND(K57*Riepilogo!$D$6,2)</f>
        <v>59.12</v>
      </c>
      <c r="N57" s="57" t="n">
        <f aca="false">SUM(L57:M57)</f>
        <v>235.99</v>
      </c>
      <c r="AN57" s="0"/>
      <c r="AO57" s="0"/>
      <c r="AP57" s="0"/>
      <c r="AQ57" s="0"/>
      <c r="AR57" s="0"/>
      <c r="AS57" s="0"/>
      <c r="AT57" s="0"/>
      <c r="AU57" s="0"/>
    </row>
    <row r="58" customFormat="false" ht="12.75" hidden="false" customHeight="false" outlineLevel="0" collapsed="false">
      <c r="A58" s="49" t="n">
        <v>57</v>
      </c>
      <c r="B58" s="50" t="s">
        <v>159</v>
      </c>
      <c r="C58" s="41" t="s">
        <v>47</v>
      </c>
      <c r="D58" s="51" t="s">
        <v>160</v>
      </c>
      <c r="E58" s="41" t="s">
        <v>16</v>
      </c>
      <c r="F58" s="49" t="n">
        <v>7</v>
      </c>
      <c r="G58" s="49" t="n">
        <v>46</v>
      </c>
      <c r="H58" s="52" t="n">
        <f aca="false">F58+G58</f>
        <v>53</v>
      </c>
      <c r="I58" s="53" t="n">
        <v>5</v>
      </c>
      <c r="J58" s="54" t="n">
        <v>42</v>
      </c>
      <c r="K58" s="55" t="n">
        <f aca="false">I58+J58</f>
        <v>47</v>
      </c>
      <c r="L58" s="57" t="n">
        <f aca="false">ROUND(H58*Riepilogo!$D$4,2)</f>
        <v>493.36</v>
      </c>
      <c r="M58" s="57" t="n">
        <f aca="false">ROUND(K58*Riepilogo!$D$6,2)</f>
        <v>213.73</v>
      </c>
      <c r="N58" s="57" t="n">
        <f aca="false">SUM(L58:M58)</f>
        <v>707.09</v>
      </c>
      <c r="AN58" s="0"/>
      <c r="AO58" s="0"/>
      <c r="AP58" s="0"/>
      <c r="AQ58" s="0"/>
      <c r="AR58" s="0"/>
      <c r="AS58" s="0"/>
      <c r="AT58" s="0"/>
      <c r="AU58" s="0"/>
    </row>
    <row r="59" customFormat="false" ht="12.75" hidden="false" customHeight="false" outlineLevel="0" collapsed="false">
      <c r="A59" s="49" t="n">
        <v>58</v>
      </c>
      <c r="B59" s="50" t="s">
        <v>161</v>
      </c>
      <c r="C59" s="41" t="s">
        <v>47</v>
      </c>
      <c r="D59" s="51" t="s">
        <v>162</v>
      </c>
      <c r="E59" s="41" t="s">
        <v>16</v>
      </c>
      <c r="F59" s="49" t="n">
        <v>1</v>
      </c>
      <c r="G59" s="49" t="n">
        <v>36</v>
      </c>
      <c r="H59" s="52" t="n">
        <f aca="false">F59+G59</f>
        <v>37</v>
      </c>
      <c r="I59" s="53" t="n">
        <v>2</v>
      </c>
      <c r="J59" s="54" t="n">
        <v>32</v>
      </c>
      <c r="K59" s="55" t="n">
        <f aca="false">I59+J59</f>
        <v>34</v>
      </c>
      <c r="L59" s="57" t="n">
        <f aca="false">ROUND(H59*Riepilogo!$D$4,2)</f>
        <v>344.42</v>
      </c>
      <c r="M59" s="57" t="n">
        <f aca="false">ROUND(K59*Riepilogo!$D$6,2)</f>
        <v>154.62</v>
      </c>
      <c r="N59" s="57" t="n">
        <f aca="false">SUM(L59:M59)</f>
        <v>499.04</v>
      </c>
      <c r="AN59" s="0"/>
      <c r="AO59" s="0"/>
      <c r="AP59" s="0"/>
      <c r="AQ59" s="0"/>
      <c r="AR59" s="0"/>
      <c r="AS59" s="0"/>
      <c r="AT59" s="0"/>
      <c r="AU59" s="0"/>
    </row>
    <row r="60" customFormat="false" ht="12.75" hidden="false" customHeight="false" outlineLevel="0" collapsed="false">
      <c r="A60" s="49" t="n">
        <v>59</v>
      </c>
      <c r="B60" s="50" t="s">
        <v>163</v>
      </c>
      <c r="C60" s="41" t="s">
        <v>47</v>
      </c>
      <c r="D60" s="51" t="s">
        <v>164</v>
      </c>
      <c r="E60" s="41" t="s">
        <v>16</v>
      </c>
      <c r="F60" s="49" t="n">
        <v>1</v>
      </c>
      <c r="G60" s="49" t="n">
        <v>11</v>
      </c>
      <c r="H60" s="52" t="n">
        <f aca="false">F60+G60</f>
        <v>12</v>
      </c>
      <c r="I60" s="53" t="n">
        <v>3</v>
      </c>
      <c r="J60" s="54" t="n">
        <v>11</v>
      </c>
      <c r="K60" s="55" t="n">
        <f aca="false">I60+J60</f>
        <v>14</v>
      </c>
      <c r="L60" s="57" t="n">
        <f aca="false">ROUND(H60*Riepilogo!$D$4,2)</f>
        <v>111.7</v>
      </c>
      <c r="M60" s="57" t="n">
        <f aca="false">ROUND(K60*Riepilogo!$D$6,2)</f>
        <v>63.67</v>
      </c>
      <c r="N60" s="57" t="n">
        <f aca="false">SUM(L60:M60)</f>
        <v>175.37</v>
      </c>
      <c r="AN60" s="0"/>
      <c r="AO60" s="0"/>
      <c r="AP60" s="0"/>
      <c r="AQ60" s="0"/>
      <c r="AR60" s="0"/>
      <c r="AS60" s="0"/>
      <c r="AT60" s="0"/>
      <c r="AU60" s="0"/>
    </row>
    <row r="61" customFormat="false" ht="12.75" hidden="false" customHeight="false" outlineLevel="0" collapsed="false">
      <c r="A61" s="49" t="n">
        <v>60</v>
      </c>
      <c r="B61" s="50" t="s">
        <v>165</v>
      </c>
      <c r="C61" s="41" t="s">
        <v>47</v>
      </c>
      <c r="D61" s="51" t="s">
        <v>166</v>
      </c>
      <c r="E61" s="41" t="s">
        <v>16</v>
      </c>
      <c r="F61" s="49" t="n">
        <v>1</v>
      </c>
      <c r="G61" s="49" t="n">
        <v>11</v>
      </c>
      <c r="H61" s="52" t="n">
        <f aca="false">F61+G61</f>
        <v>12</v>
      </c>
      <c r="I61" s="53" t="n">
        <v>0</v>
      </c>
      <c r="J61" s="54" t="n">
        <v>15</v>
      </c>
      <c r="K61" s="55" t="n">
        <f aca="false">I61+J61</f>
        <v>15</v>
      </c>
      <c r="L61" s="57" t="n">
        <f aca="false">ROUND(H61*Riepilogo!$D$4,2)</f>
        <v>111.7</v>
      </c>
      <c r="M61" s="57" t="n">
        <f aca="false">ROUND(K61*Riepilogo!$D$6,2)</f>
        <v>68.21</v>
      </c>
      <c r="N61" s="57" t="n">
        <f aca="false">SUM(L61:M61)</f>
        <v>179.91</v>
      </c>
      <c r="AN61" s="0"/>
      <c r="AO61" s="0"/>
      <c r="AP61" s="0"/>
      <c r="AQ61" s="0"/>
      <c r="AR61" s="0"/>
      <c r="AS61" s="0"/>
      <c r="AT61" s="0"/>
      <c r="AU61" s="0"/>
    </row>
    <row r="62" customFormat="false" ht="12.75" hidden="false" customHeight="false" outlineLevel="0" collapsed="false">
      <c r="A62" s="49" t="n">
        <v>61</v>
      </c>
      <c r="B62" s="50" t="s">
        <v>167</v>
      </c>
      <c r="C62" s="41" t="s">
        <v>47</v>
      </c>
      <c r="D62" s="51" t="s">
        <v>168</v>
      </c>
      <c r="E62" s="41" t="s">
        <v>169</v>
      </c>
      <c r="F62" s="49" t="n">
        <v>6</v>
      </c>
      <c r="G62" s="49" t="n">
        <v>36</v>
      </c>
      <c r="H62" s="52" t="n">
        <f aca="false">F62+G62</f>
        <v>42</v>
      </c>
      <c r="I62" s="53" t="n">
        <v>7</v>
      </c>
      <c r="J62" s="54" t="n">
        <v>31</v>
      </c>
      <c r="K62" s="55" t="n">
        <f aca="false">I62+J62</f>
        <v>38</v>
      </c>
      <c r="L62" s="57" t="n">
        <f aca="false">ROUND(H62*Riepilogo!$D$4,2)</f>
        <v>390.97</v>
      </c>
      <c r="M62" s="57" t="n">
        <f aca="false">ROUND(K62*Riepilogo!$D$6,2)</f>
        <v>172.81</v>
      </c>
      <c r="N62" s="57" t="n">
        <f aca="false">SUM(L62:M62)</f>
        <v>563.78</v>
      </c>
      <c r="AN62" s="0"/>
      <c r="AO62" s="0"/>
      <c r="AP62" s="0"/>
      <c r="AQ62" s="0"/>
      <c r="AR62" s="0"/>
      <c r="AS62" s="0"/>
      <c r="AT62" s="0"/>
      <c r="AU62" s="0"/>
    </row>
    <row r="63" customFormat="false" ht="12.75" hidden="false" customHeight="false" outlineLevel="0" collapsed="false">
      <c r="A63" s="49" t="n">
        <v>62</v>
      </c>
      <c r="B63" s="50" t="s">
        <v>170</v>
      </c>
      <c r="C63" s="41" t="s">
        <v>47</v>
      </c>
      <c r="D63" s="51" t="s">
        <v>171</v>
      </c>
      <c r="E63" s="41" t="s">
        <v>169</v>
      </c>
      <c r="F63" s="49" t="n">
        <v>2</v>
      </c>
      <c r="G63" s="49" t="n">
        <v>23</v>
      </c>
      <c r="H63" s="52" t="n">
        <f aca="false">F63+G63</f>
        <v>25</v>
      </c>
      <c r="I63" s="53" t="n">
        <v>2</v>
      </c>
      <c r="J63" s="54" t="n">
        <v>25</v>
      </c>
      <c r="K63" s="55" t="n">
        <f aca="false">I63+J63</f>
        <v>27</v>
      </c>
      <c r="L63" s="57" t="n">
        <f aca="false">ROUND(H63*Riepilogo!$D$4,2)</f>
        <v>232.72</v>
      </c>
      <c r="M63" s="57" t="n">
        <f aca="false">ROUND(K63*Riepilogo!$D$6,2)</f>
        <v>122.78</v>
      </c>
      <c r="N63" s="57" t="n">
        <f aca="false">SUM(L63:M63)</f>
        <v>355.5</v>
      </c>
      <c r="AN63" s="0"/>
      <c r="AO63" s="0"/>
      <c r="AP63" s="0"/>
      <c r="AQ63" s="0"/>
      <c r="AR63" s="0"/>
      <c r="AS63" s="0"/>
      <c r="AT63" s="0"/>
      <c r="AU63" s="0"/>
    </row>
    <row r="64" customFormat="false" ht="12.75" hidden="false" customHeight="false" outlineLevel="0" collapsed="false">
      <c r="A64" s="49" t="n">
        <v>63</v>
      </c>
      <c r="B64" s="50" t="s">
        <v>172</v>
      </c>
      <c r="C64" s="41" t="s">
        <v>47</v>
      </c>
      <c r="D64" s="51" t="s">
        <v>48</v>
      </c>
      <c r="E64" s="41" t="s">
        <v>169</v>
      </c>
      <c r="F64" s="49" t="n">
        <v>5</v>
      </c>
      <c r="G64" s="49" t="n">
        <v>27</v>
      </c>
      <c r="H64" s="52" t="n">
        <f aca="false">F64+G64</f>
        <v>32</v>
      </c>
      <c r="I64" s="53" t="n">
        <v>2</v>
      </c>
      <c r="J64" s="54" t="n">
        <v>28</v>
      </c>
      <c r="K64" s="55" t="n">
        <f aca="false">I64+J64</f>
        <v>30</v>
      </c>
      <c r="L64" s="57" t="n">
        <f aca="false">ROUND(H64*Riepilogo!$D$4,2)</f>
        <v>297.88</v>
      </c>
      <c r="M64" s="57" t="n">
        <f aca="false">ROUND(K64*Riepilogo!$D$6,2)</f>
        <v>136.43</v>
      </c>
      <c r="N64" s="57" t="n">
        <f aca="false">SUM(L64:M64)</f>
        <v>434.31</v>
      </c>
      <c r="AN64" s="0"/>
      <c r="AO64" s="0"/>
      <c r="AP64" s="0"/>
      <c r="AQ64" s="0"/>
      <c r="AR64" s="0"/>
      <c r="AS64" s="0"/>
      <c r="AT64" s="0"/>
      <c r="AU64" s="0"/>
    </row>
    <row r="65" customFormat="false" ht="12.75" hidden="false" customHeight="false" outlineLevel="0" collapsed="false">
      <c r="A65" s="49" t="n">
        <v>64</v>
      </c>
      <c r="B65" s="50" t="s">
        <v>173</v>
      </c>
      <c r="C65" s="41" t="s">
        <v>47</v>
      </c>
      <c r="D65" s="51" t="s">
        <v>50</v>
      </c>
      <c r="E65" s="41" t="s">
        <v>169</v>
      </c>
      <c r="F65" s="49" t="n">
        <v>4</v>
      </c>
      <c r="G65" s="49" t="n">
        <v>19</v>
      </c>
      <c r="H65" s="52" t="n">
        <f aca="false">F65+G65</f>
        <v>23</v>
      </c>
      <c r="I65" s="53" t="n">
        <v>4</v>
      </c>
      <c r="J65" s="54" t="n">
        <v>23</v>
      </c>
      <c r="K65" s="55" t="n">
        <f aca="false">I65+J65</f>
        <v>27</v>
      </c>
      <c r="L65" s="57" t="n">
        <f aca="false">ROUND(H65*Riepilogo!$D$4,2)</f>
        <v>214.1</v>
      </c>
      <c r="M65" s="57" t="n">
        <f aca="false">ROUND(K65*Riepilogo!$D$6,2)</f>
        <v>122.78</v>
      </c>
      <c r="N65" s="57" t="n">
        <f aca="false">SUM(L65:M65)</f>
        <v>336.88</v>
      </c>
      <c r="AN65" s="0"/>
      <c r="AO65" s="0"/>
      <c r="AP65" s="0"/>
      <c r="AQ65" s="0"/>
      <c r="AR65" s="0"/>
      <c r="AS65" s="0"/>
      <c r="AT65" s="0"/>
      <c r="AU65" s="0"/>
    </row>
    <row r="66" customFormat="false" ht="12.75" hidden="false" customHeight="false" outlineLevel="0" collapsed="false">
      <c r="A66" s="49" t="n">
        <v>65</v>
      </c>
      <c r="B66" s="50" t="s">
        <v>174</v>
      </c>
      <c r="C66" s="41" t="s">
        <v>47</v>
      </c>
      <c r="D66" s="51" t="s">
        <v>168</v>
      </c>
      <c r="E66" s="41" t="s">
        <v>175</v>
      </c>
      <c r="F66" s="49" t="n">
        <v>6</v>
      </c>
      <c r="G66" s="49" t="n">
        <v>47</v>
      </c>
      <c r="H66" s="52" t="n">
        <f aca="false">F66+G66</f>
        <v>53</v>
      </c>
      <c r="I66" s="53" t="n">
        <v>4</v>
      </c>
      <c r="J66" s="54" t="n">
        <v>46</v>
      </c>
      <c r="K66" s="55" t="n">
        <f aca="false">I66+J66</f>
        <v>50</v>
      </c>
      <c r="L66" s="57" t="n">
        <f aca="false">ROUND(H66*Riepilogo!$D$4,2)</f>
        <v>493.36</v>
      </c>
      <c r="M66" s="57" t="n">
        <f aca="false">ROUND(K66*Riepilogo!$D$6,2)</f>
        <v>227.38</v>
      </c>
      <c r="N66" s="57" t="n">
        <f aca="false">SUM(L66:M66)</f>
        <v>720.74</v>
      </c>
      <c r="AN66" s="0"/>
      <c r="AO66" s="0"/>
      <c r="AP66" s="0"/>
      <c r="AQ66" s="0"/>
      <c r="AR66" s="0"/>
      <c r="AS66" s="0"/>
      <c r="AT66" s="0"/>
      <c r="AU66" s="0"/>
    </row>
    <row r="67" customFormat="false" ht="12.75" hidden="false" customHeight="false" outlineLevel="0" collapsed="false">
      <c r="A67" s="49" t="n">
        <v>66</v>
      </c>
      <c r="B67" s="50" t="s">
        <v>176</v>
      </c>
      <c r="C67" s="41" t="s">
        <v>47</v>
      </c>
      <c r="D67" s="51" t="s">
        <v>171</v>
      </c>
      <c r="E67" s="41" t="s">
        <v>175</v>
      </c>
      <c r="F67" s="49" t="n">
        <v>2</v>
      </c>
      <c r="G67" s="49" t="n">
        <v>49</v>
      </c>
      <c r="H67" s="52" t="n">
        <f aca="false">F67+G67</f>
        <v>51</v>
      </c>
      <c r="I67" s="53" t="n">
        <v>3</v>
      </c>
      <c r="J67" s="54" t="n">
        <v>42</v>
      </c>
      <c r="K67" s="55" t="n">
        <f aca="false">I67+J67</f>
        <v>45</v>
      </c>
      <c r="L67" s="57" t="n">
        <f aca="false">ROUND(H67*Riepilogo!$D$4,2)</f>
        <v>474.74</v>
      </c>
      <c r="M67" s="57" t="n">
        <f aca="false">ROUND(K67*Riepilogo!$D$6,2)</f>
        <v>204.64</v>
      </c>
      <c r="N67" s="57" t="n">
        <f aca="false">SUM(L67:M67)</f>
        <v>679.38</v>
      </c>
      <c r="AN67" s="0"/>
      <c r="AO67" s="0"/>
      <c r="AP67" s="0"/>
      <c r="AQ67" s="0"/>
      <c r="AR67" s="0"/>
      <c r="AS67" s="0"/>
      <c r="AT67" s="0"/>
      <c r="AU67" s="0"/>
    </row>
    <row r="68" customFormat="false" ht="12.75" hidden="false" customHeight="false" outlineLevel="0" collapsed="false">
      <c r="A68" s="49" t="n">
        <v>67</v>
      </c>
      <c r="B68" s="50" t="s">
        <v>177</v>
      </c>
      <c r="C68" s="41" t="s">
        <v>47</v>
      </c>
      <c r="D68" s="51" t="s">
        <v>48</v>
      </c>
      <c r="E68" s="41" t="s">
        <v>175</v>
      </c>
      <c r="F68" s="49" t="n">
        <v>2</v>
      </c>
      <c r="G68" s="49" t="n">
        <v>23</v>
      </c>
      <c r="H68" s="52" t="n">
        <f aca="false">F68+G68</f>
        <v>25</v>
      </c>
      <c r="I68" s="53" t="n">
        <v>2</v>
      </c>
      <c r="J68" s="54" t="n">
        <v>22</v>
      </c>
      <c r="K68" s="55" t="n">
        <f aca="false">I68+J68</f>
        <v>24</v>
      </c>
      <c r="L68" s="57" t="n">
        <f aca="false">ROUND(H68*Riepilogo!$D$4,2)</f>
        <v>232.72</v>
      </c>
      <c r="M68" s="57" t="n">
        <f aca="false">ROUND(K68*Riepilogo!$D$6,2)</f>
        <v>109.14</v>
      </c>
      <c r="N68" s="57" t="n">
        <f aca="false">SUM(L68:M68)</f>
        <v>341.86</v>
      </c>
      <c r="AN68" s="0"/>
      <c r="AO68" s="0"/>
      <c r="AP68" s="0"/>
      <c r="AQ68" s="0"/>
      <c r="AR68" s="0"/>
      <c r="AS68" s="0"/>
      <c r="AT68" s="0"/>
      <c r="AU68" s="0"/>
    </row>
    <row r="69" customFormat="false" ht="12.75" hidden="false" customHeight="false" outlineLevel="0" collapsed="false">
      <c r="A69" s="49" t="n">
        <v>68</v>
      </c>
      <c r="B69" s="50" t="s">
        <v>178</v>
      </c>
      <c r="C69" s="41" t="s">
        <v>47</v>
      </c>
      <c r="D69" s="51" t="s">
        <v>179</v>
      </c>
      <c r="E69" s="41" t="s">
        <v>180</v>
      </c>
      <c r="F69" s="49" t="n">
        <v>3</v>
      </c>
      <c r="G69" s="49" t="n">
        <v>6</v>
      </c>
      <c r="H69" s="52" t="n">
        <f aca="false">F69+G69</f>
        <v>9</v>
      </c>
      <c r="I69" s="53" t="n">
        <v>3</v>
      </c>
      <c r="J69" s="54" t="n">
        <v>7</v>
      </c>
      <c r="K69" s="55" t="n">
        <f aca="false">I69+J69</f>
        <v>10</v>
      </c>
      <c r="L69" s="57" t="n">
        <f aca="false">ROUND(H69*Riepilogo!$D$4,2)</f>
        <v>83.78</v>
      </c>
      <c r="M69" s="57" t="n">
        <f aca="false">ROUND(K69*Riepilogo!$D$6,2)</f>
        <v>45.48</v>
      </c>
      <c r="N69" s="57" t="n">
        <f aca="false">SUM(L69:M69)</f>
        <v>129.26</v>
      </c>
      <c r="AN69" s="0"/>
      <c r="AO69" s="0"/>
      <c r="AP69" s="0"/>
      <c r="AQ69" s="0"/>
      <c r="AR69" s="0"/>
      <c r="AS69" s="0"/>
      <c r="AT69" s="0"/>
      <c r="AU69" s="0"/>
    </row>
    <row r="70" customFormat="false" ht="12.75" hidden="false" customHeight="false" outlineLevel="0" collapsed="false">
      <c r="A70" s="49" t="n">
        <v>69</v>
      </c>
      <c r="B70" s="50" t="s">
        <v>181</v>
      </c>
      <c r="C70" s="41" t="s">
        <v>47</v>
      </c>
      <c r="D70" s="51" t="s">
        <v>168</v>
      </c>
      <c r="E70" s="41" t="s">
        <v>182</v>
      </c>
      <c r="F70" s="49" t="n">
        <v>9</v>
      </c>
      <c r="G70" s="49" t="n">
        <v>18</v>
      </c>
      <c r="H70" s="52" t="n">
        <f aca="false">F70+G70</f>
        <v>27</v>
      </c>
      <c r="I70" s="53" t="n">
        <v>6</v>
      </c>
      <c r="J70" s="54" t="n">
        <v>24</v>
      </c>
      <c r="K70" s="55" t="n">
        <f aca="false">I70+J70</f>
        <v>30</v>
      </c>
      <c r="L70" s="57" t="n">
        <f aca="false">ROUND(H70*Riepilogo!$D$4,2)</f>
        <v>251.33</v>
      </c>
      <c r="M70" s="57" t="n">
        <f aca="false">ROUND(K70*Riepilogo!$D$6,2)</f>
        <v>136.43</v>
      </c>
      <c r="N70" s="57" t="n">
        <f aca="false">SUM(L70:M70)</f>
        <v>387.76</v>
      </c>
      <c r="AN70" s="0"/>
      <c r="AO70" s="0"/>
      <c r="AP70" s="0"/>
      <c r="AQ70" s="0"/>
      <c r="AR70" s="0"/>
      <c r="AS70" s="0"/>
      <c r="AT70" s="0"/>
      <c r="AU70" s="0"/>
    </row>
    <row r="71" customFormat="false" ht="12.75" hidden="false" customHeight="false" outlineLevel="0" collapsed="false">
      <c r="A71" s="49" t="n">
        <v>70</v>
      </c>
      <c r="B71" s="50" t="s">
        <v>183</v>
      </c>
      <c r="C71" s="41" t="s">
        <v>47</v>
      </c>
      <c r="D71" s="51" t="s">
        <v>171</v>
      </c>
      <c r="E71" s="41" t="s">
        <v>182</v>
      </c>
      <c r="F71" s="49" t="n">
        <v>4</v>
      </c>
      <c r="G71" s="49" t="n">
        <v>30</v>
      </c>
      <c r="H71" s="52" t="n">
        <f aca="false">F71+G71</f>
        <v>34</v>
      </c>
      <c r="I71" s="53" t="n">
        <v>2</v>
      </c>
      <c r="J71" s="54" t="n">
        <v>37</v>
      </c>
      <c r="K71" s="55" t="n">
        <f aca="false">I71+J71</f>
        <v>39</v>
      </c>
      <c r="L71" s="57" t="n">
        <f aca="false">ROUND(H71*Riepilogo!$D$4,2)</f>
        <v>316.5</v>
      </c>
      <c r="M71" s="57" t="n">
        <f aca="false">ROUND(K71*Riepilogo!$D$6,2)</f>
        <v>177.35</v>
      </c>
      <c r="N71" s="57" t="n">
        <f aca="false">SUM(L71:M71)</f>
        <v>493.85</v>
      </c>
      <c r="AN71" s="0"/>
      <c r="AO71" s="0"/>
      <c r="AP71" s="0"/>
      <c r="AQ71" s="0"/>
      <c r="AR71" s="0"/>
      <c r="AS71" s="0"/>
      <c r="AT71" s="0"/>
      <c r="AU71" s="0"/>
    </row>
    <row r="72" customFormat="false" ht="12.75" hidden="false" customHeight="false" outlineLevel="0" collapsed="false">
      <c r="A72" s="49" t="n">
        <v>71</v>
      </c>
      <c r="B72" s="50" t="s">
        <v>184</v>
      </c>
      <c r="C72" s="41" t="s">
        <v>47</v>
      </c>
      <c r="D72" s="51" t="s">
        <v>48</v>
      </c>
      <c r="E72" s="41" t="s">
        <v>182</v>
      </c>
      <c r="F72" s="49" t="n">
        <v>1</v>
      </c>
      <c r="G72" s="49" t="n">
        <v>13</v>
      </c>
      <c r="H72" s="52" t="n">
        <f aca="false">F72+G72</f>
        <v>14</v>
      </c>
      <c r="I72" s="53" t="n">
        <v>1</v>
      </c>
      <c r="J72" s="54" t="n">
        <v>14</v>
      </c>
      <c r="K72" s="55" t="n">
        <f aca="false">I72+J72</f>
        <v>15</v>
      </c>
      <c r="L72" s="57" t="n">
        <f aca="false">ROUND(H72*Riepilogo!$D$4,2)</f>
        <v>130.32</v>
      </c>
      <c r="M72" s="57" t="n">
        <f aca="false">ROUND(K72*Riepilogo!$D$6,2)</f>
        <v>68.21</v>
      </c>
      <c r="N72" s="57" t="n">
        <f aca="false">SUM(L72:M72)</f>
        <v>198.53</v>
      </c>
      <c r="AN72" s="0"/>
      <c r="AO72" s="0"/>
      <c r="AP72" s="0"/>
      <c r="AQ72" s="0"/>
      <c r="AR72" s="0"/>
      <c r="AS72" s="0"/>
      <c r="AT72" s="0"/>
      <c r="AU72" s="0"/>
    </row>
    <row r="73" customFormat="false" ht="12.75" hidden="false" customHeight="false" outlineLevel="0" collapsed="false">
      <c r="A73" s="49" t="n">
        <v>72</v>
      </c>
      <c r="B73" s="50" t="s">
        <v>185</v>
      </c>
      <c r="C73" s="41" t="s">
        <v>47</v>
      </c>
      <c r="D73" s="51" t="s">
        <v>50</v>
      </c>
      <c r="E73" s="41" t="s">
        <v>182</v>
      </c>
      <c r="F73" s="49" t="n">
        <v>5</v>
      </c>
      <c r="G73" s="49" t="n">
        <v>12</v>
      </c>
      <c r="H73" s="52" t="n">
        <f aca="false">F73+G73</f>
        <v>17</v>
      </c>
      <c r="I73" s="53" t="n">
        <v>3</v>
      </c>
      <c r="J73" s="54" t="n">
        <v>14</v>
      </c>
      <c r="K73" s="55" t="n">
        <f aca="false">I73+J73</f>
        <v>17</v>
      </c>
      <c r="L73" s="57" t="n">
        <f aca="false">ROUND(H73*Riepilogo!$D$4,2)</f>
        <v>158.25</v>
      </c>
      <c r="M73" s="57" t="n">
        <f aca="false">ROUND(K73*Riepilogo!$D$6,2)</f>
        <v>77.31</v>
      </c>
      <c r="N73" s="57" t="n">
        <f aca="false">SUM(L73:M73)</f>
        <v>235.56</v>
      </c>
      <c r="AN73" s="0"/>
      <c r="AO73" s="0"/>
      <c r="AP73" s="0"/>
      <c r="AQ73" s="0"/>
      <c r="AR73" s="0"/>
      <c r="AS73" s="0"/>
      <c r="AT73" s="0"/>
      <c r="AU73" s="0"/>
    </row>
    <row r="74" customFormat="false" ht="12.75" hidden="false" customHeight="false" outlineLevel="0" collapsed="false">
      <c r="A74" s="49" t="n">
        <v>73</v>
      </c>
      <c r="B74" s="50" t="s">
        <v>186</v>
      </c>
      <c r="C74" s="41" t="s">
        <v>47</v>
      </c>
      <c r="D74" s="51" t="s">
        <v>168</v>
      </c>
      <c r="E74" s="41" t="s">
        <v>187</v>
      </c>
      <c r="F74" s="49" t="n">
        <v>1</v>
      </c>
      <c r="G74" s="49" t="n">
        <v>9</v>
      </c>
      <c r="H74" s="52" t="n">
        <f aca="false">F74+G74</f>
        <v>10</v>
      </c>
      <c r="I74" s="53" t="n">
        <v>1</v>
      </c>
      <c r="J74" s="54" t="n">
        <v>11</v>
      </c>
      <c r="K74" s="55" t="n">
        <f aca="false">I74+J74</f>
        <v>12</v>
      </c>
      <c r="L74" s="57" t="n">
        <f aca="false">ROUND(H74*Riepilogo!$D$4,2)</f>
        <v>93.09</v>
      </c>
      <c r="M74" s="57" t="n">
        <f aca="false">ROUND(K74*Riepilogo!$D$6,2)</f>
        <v>54.57</v>
      </c>
      <c r="N74" s="57" t="n">
        <f aca="false">SUM(L74:M74)</f>
        <v>147.66</v>
      </c>
      <c r="AN74" s="0"/>
      <c r="AO74" s="0"/>
      <c r="AP74" s="0"/>
      <c r="AQ74" s="0"/>
      <c r="AR74" s="0"/>
      <c r="AS74" s="0"/>
      <c r="AT74" s="0"/>
      <c r="AU74" s="0"/>
    </row>
    <row r="75" customFormat="false" ht="12.75" hidden="false" customHeight="false" outlineLevel="0" collapsed="false">
      <c r="A75" s="49" t="n">
        <v>74</v>
      </c>
      <c r="B75" s="50" t="s">
        <v>188</v>
      </c>
      <c r="C75" s="41" t="s">
        <v>47</v>
      </c>
      <c r="D75" s="51" t="s">
        <v>171</v>
      </c>
      <c r="E75" s="41" t="s">
        <v>187</v>
      </c>
      <c r="F75" s="49" t="n">
        <v>4</v>
      </c>
      <c r="G75" s="49" t="n">
        <v>16</v>
      </c>
      <c r="H75" s="52" t="n">
        <f aca="false">F75+G75</f>
        <v>20</v>
      </c>
      <c r="I75" s="53" t="n">
        <v>4</v>
      </c>
      <c r="J75" s="54" t="n">
        <v>14</v>
      </c>
      <c r="K75" s="55" t="n">
        <f aca="false">I75+J75</f>
        <v>18</v>
      </c>
      <c r="L75" s="57" t="n">
        <f aca="false">ROUND(H75*Riepilogo!$D$4,2)</f>
        <v>186.17</v>
      </c>
      <c r="M75" s="57" t="n">
        <f aca="false">ROUND(K75*Riepilogo!$D$6,2)</f>
        <v>81.86</v>
      </c>
      <c r="N75" s="57" t="n">
        <f aca="false">SUM(L75:M75)</f>
        <v>268.03</v>
      </c>
      <c r="AN75" s="0"/>
      <c r="AO75" s="0"/>
      <c r="AP75" s="0"/>
      <c r="AQ75" s="0"/>
      <c r="AR75" s="0"/>
      <c r="AS75" s="0"/>
      <c r="AT75" s="0"/>
      <c r="AU75" s="0"/>
    </row>
    <row r="76" customFormat="false" ht="12.75" hidden="false" customHeight="false" outlineLevel="0" collapsed="false">
      <c r="A76" s="49" t="n">
        <v>75</v>
      </c>
      <c r="B76" s="50" t="s">
        <v>189</v>
      </c>
      <c r="C76" s="41" t="s">
        <v>47</v>
      </c>
      <c r="D76" s="51" t="s">
        <v>179</v>
      </c>
      <c r="E76" s="41" t="s">
        <v>190</v>
      </c>
      <c r="F76" s="49" t="n">
        <v>5</v>
      </c>
      <c r="G76" s="49" t="n">
        <v>9</v>
      </c>
      <c r="H76" s="52" t="n">
        <f aca="false">F76+G76</f>
        <v>14</v>
      </c>
      <c r="I76" s="53" t="n">
        <v>1</v>
      </c>
      <c r="J76" s="54" t="n">
        <v>12</v>
      </c>
      <c r="K76" s="55" t="n">
        <f aca="false">I76+J76</f>
        <v>13</v>
      </c>
      <c r="L76" s="57" t="n">
        <f aca="false">ROUND(H76*Riepilogo!$D$4,2)</f>
        <v>130.32</v>
      </c>
      <c r="M76" s="57" t="n">
        <f aca="false">ROUND(K76*Riepilogo!$D$6,2)</f>
        <v>59.12</v>
      </c>
      <c r="N76" s="57" t="n">
        <f aca="false">SUM(L76:M76)</f>
        <v>189.44</v>
      </c>
      <c r="AN76" s="0"/>
      <c r="AO76" s="0"/>
      <c r="AP76" s="0"/>
      <c r="AQ76" s="0"/>
      <c r="AR76" s="0"/>
      <c r="AS76" s="0"/>
      <c r="AT76" s="0"/>
      <c r="AU76" s="0"/>
    </row>
    <row r="77" customFormat="false" ht="12.75" hidden="false" customHeight="false" outlineLevel="0" collapsed="false">
      <c r="A77" s="49" t="n">
        <v>76</v>
      </c>
      <c r="B77" s="50" t="s">
        <v>191</v>
      </c>
      <c r="C77" s="41" t="s">
        <v>47</v>
      </c>
      <c r="D77" s="51" t="s">
        <v>168</v>
      </c>
      <c r="E77" s="41" t="s">
        <v>192</v>
      </c>
      <c r="F77" s="49" t="n">
        <v>4</v>
      </c>
      <c r="G77" s="49" t="n">
        <v>9</v>
      </c>
      <c r="H77" s="52" t="n">
        <f aca="false">F77+G77</f>
        <v>13</v>
      </c>
      <c r="I77" s="53" t="n">
        <v>5</v>
      </c>
      <c r="J77" s="54" t="n">
        <v>12</v>
      </c>
      <c r="K77" s="55" t="n">
        <f aca="false">I77+J77</f>
        <v>17</v>
      </c>
      <c r="L77" s="57" t="n">
        <f aca="false">ROUND(H77*Riepilogo!$D$4,2)</f>
        <v>121.01</v>
      </c>
      <c r="M77" s="57" t="n">
        <f aca="false">ROUND(K77*Riepilogo!$D$6,2)</f>
        <v>77.31</v>
      </c>
      <c r="N77" s="57" t="n">
        <f aca="false">SUM(L77:M77)</f>
        <v>198.32</v>
      </c>
      <c r="AN77" s="0"/>
      <c r="AO77" s="0"/>
      <c r="AP77" s="0"/>
      <c r="AQ77" s="0"/>
      <c r="AR77" s="0"/>
      <c r="AS77" s="0"/>
      <c r="AT77" s="0"/>
      <c r="AU77" s="0"/>
    </row>
    <row r="78" customFormat="false" ht="12.75" hidden="false" customHeight="false" outlineLevel="0" collapsed="false">
      <c r="A78" s="49" t="n">
        <v>77</v>
      </c>
      <c r="B78" s="50" t="s">
        <v>193</v>
      </c>
      <c r="C78" s="41" t="s">
        <v>47</v>
      </c>
      <c r="D78" s="51" t="s">
        <v>171</v>
      </c>
      <c r="E78" s="41" t="s">
        <v>192</v>
      </c>
      <c r="F78" s="49" t="n">
        <v>3</v>
      </c>
      <c r="G78" s="49" t="n">
        <v>24</v>
      </c>
      <c r="H78" s="52" t="n">
        <f aca="false">F78+G78</f>
        <v>27</v>
      </c>
      <c r="I78" s="53" t="n">
        <v>1</v>
      </c>
      <c r="J78" s="54" t="n">
        <v>18</v>
      </c>
      <c r="K78" s="55" t="n">
        <f aca="false">I78+J78</f>
        <v>19</v>
      </c>
      <c r="L78" s="57" t="n">
        <f aca="false">ROUND(H78*Riepilogo!$D$4,2)</f>
        <v>251.33</v>
      </c>
      <c r="M78" s="57" t="n">
        <f aca="false">ROUND(K78*Riepilogo!$D$6,2)</f>
        <v>86.4</v>
      </c>
      <c r="N78" s="57" t="n">
        <f aca="false">SUM(L78:M78)</f>
        <v>337.73</v>
      </c>
      <c r="AN78" s="0"/>
      <c r="AO78" s="0"/>
      <c r="AP78" s="0"/>
      <c r="AQ78" s="0"/>
      <c r="AR78" s="0"/>
      <c r="AS78" s="0"/>
      <c r="AT78" s="0"/>
      <c r="AU78" s="0"/>
    </row>
    <row r="79" customFormat="false" ht="12.75" hidden="false" customHeight="false" outlineLevel="0" collapsed="false">
      <c r="A79" s="49" t="n">
        <v>78</v>
      </c>
      <c r="B79" s="50" t="s">
        <v>194</v>
      </c>
      <c r="C79" s="41" t="s">
        <v>47</v>
      </c>
      <c r="D79" s="51" t="s">
        <v>48</v>
      </c>
      <c r="E79" s="41" t="s">
        <v>192</v>
      </c>
      <c r="F79" s="49" t="n">
        <v>2</v>
      </c>
      <c r="G79" s="49" t="n">
        <v>16</v>
      </c>
      <c r="H79" s="52" t="n">
        <f aca="false">F79+G79</f>
        <v>18</v>
      </c>
      <c r="I79" s="53" t="n">
        <v>1</v>
      </c>
      <c r="J79" s="54" t="n">
        <v>17</v>
      </c>
      <c r="K79" s="55" t="n">
        <f aca="false">I79+J79</f>
        <v>18</v>
      </c>
      <c r="L79" s="57" t="n">
        <f aca="false">ROUND(H79*Riepilogo!$D$4,2)</f>
        <v>167.56</v>
      </c>
      <c r="M79" s="57" t="n">
        <f aca="false">ROUND(K79*Riepilogo!$D$6,2)</f>
        <v>81.86</v>
      </c>
      <c r="N79" s="57" t="n">
        <f aca="false">SUM(L79:M79)</f>
        <v>249.42</v>
      </c>
      <c r="AN79" s="0"/>
      <c r="AO79" s="0"/>
      <c r="AP79" s="0"/>
      <c r="AQ79" s="0"/>
      <c r="AR79" s="0"/>
      <c r="AS79" s="0"/>
      <c r="AT79" s="0"/>
      <c r="AU79" s="0"/>
    </row>
    <row r="80" customFormat="false" ht="12.75" hidden="false" customHeight="false" outlineLevel="0" collapsed="false">
      <c r="A80" s="49" t="n">
        <v>79</v>
      </c>
      <c r="B80" s="50" t="s">
        <v>195</v>
      </c>
      <c r="C80" s="41" t="s">
        <v>47</v>
      </c>
      <c r="D80" s="51" t="s">
        <v>179</v>
      </c>
      <c r="E80" s="41" t="s">
        <v>196</v>
      </c>
      <c r="F80" s="49" t="n">
        <v>2</v>
      </c>
      <c r="G80" s="49" t="n">
        <v>15</v>
      </c>
      <c r="H80" s="52" t="n">
        <f aca="false">F80+G80</f>
        <v>17</v>
      </c>
      <c r="I80" s="53" t="n">
        <v>2</v>
      </c>
      <c r="J80" s="54" t="n">
        <v>14</v>
      </c>
      <c r="K80" s="55" t="n">
        <f aca="false">I80+J80</f>
        <v>16</v>
      </c>
      <c r="L80" s="57" t="n">
        <f aca="false">ROUND(H80*Riepilogo!$D$4,2)</f>
        <v>158.25</v>
      </c>
      <c r="M80" s="57" t="n">
        <f aca="false">ROUND(K80*Riepilogo!$D$6,2)</f>
        <v>72.76</v>
      </c>
      <c r="N80" s="57" t="n">
        <f aca="false">SUM(L80:M80)</f>
        <v>231.01</v>
      </c>
      <c r="AN80" s="0"/>
      <c r="AO80" s="0"/>
      <c r="AP80" s="0"/>
      <c r="AQ80" s="0"/>
      <c r="AR80" s="0"/>
      <c r="AS80" s="0"/>
      <c r="AT80" s="0"/>
      <c r="AU80" s="0"/>
    </row>
    <row r="81" customFormat="false" ht="12.75" hidden="false" customHeight="false" outlineLevel="0" collapsed="false">
      <c r="A81" s="49" t="n">
        <v>80</v>
      </c>
      <c r="B81" s="50" t="s">
        <v>197</v>
      </c>
      <c r="C81" s="41" t="s">
        <v>47</v>
      </c>
      <c r="D81" s="51" t="s">
        <v>179</v>
      </c>
      <c r="E81" s="41" t="s">
        <v>198</v>
      </c>
      <c r="F81" s="49" t="n">
        <v>3</v>
      </c>
      <c r="G81" s="49" t="n">
        <v>7</v>
      </c>
      <c r="H81" s="52" t="n">
        <f aca="false">F81+G81</f>
        <v>10</v>
      </c>
      <c r="I81" s="53" t="n">
        <v>4</v>
      </c>
      <c r="J81" s="54" t="n">
        <v>11</v>
      </c>
      <c r="K81" s="55" t="n">
        <f aca="false">I81+J81</f>
        <v>15</v>
      </c>
      <c r="L81" s="57" t="n">
        <f aca="false">ROUND(H81*Riepilogo!$D$4,2)</f>
        <v>93.09</v>
      </c>
      <c r="M81" s="57" t="n">
        <f aca="false">ROUND(K81*Riepilogo!$D$6,2)</f>
        <v>68.21</v>
      </c>
      <c r="N81" s="57" t="n">
        <f aca="false">SUM(L81:M81)</f>
        <v>161.3</v>
      </c>
      <c r="AN81" s="0"/>
      <c r="AO81" s="0"/>
      <c r="AP81" s="0"/>
      <c r="AQ81" s="0"/>
      <c r="AR81" s="0"/>
      <c r="AS81" s="0"/>
      <c r="AT81" s="0"/>
      <c r="AU81" s="0"/>
    </row>
    <row r="82" customFormat="false" ht="12.75" hidden="false" customHeight="false" outlineLevel="0" collapsed="false">
      <c r="A82" s="49" t="n">
        <v>81</v>
      </c>
      <c r="B82" s="50" t="s">
        <v>199</v>
      </c>
      <c r="C82" s="41" t="s">
        <v>47</v>
      </c>
      <c r="D82" s="51" t="s">
        <v>168</v>
      </c>
      <c r="E82" s="41" t="s">
        <v>200</v>
      </c>
      <c r="F82" s="49" t="n">
        <v>1</v>
      </c>
      <c r="G82" s="49" t="n">
        <v>27</v>
      </c>
      <c r="H82" s="52" t="n">
        <f aca="false">F82+G82</f>
        <v>28</v>
      </c>
      <c r="I82" s="53" t="n">
        <v>1</v>
      </c>
      <c r="J82" s="54" t="n">
        <v>29</v>
      </c>
      <c r="K82" s="55" t="n">
        <f aca="false">I82+J82</f>
        <v>30</v>
      </c>
      <c r="L82" s="57" t="n">
        <f aca="false">ROUND(H82*Riepilogo!$D$4,2)</f>
        <v>260.64</v>
      </c>
      <c r="M82" s="57" t="n">
        <f aca="false">ROUND(K82*Riepilogo!$D$6,2)</f>
        <v>136.43</v>
      </c>
      <c r="N82" s="57" t="n">
        <f aca="false">SUM(L82:M82)</f>
        <v>397.07</v>
      </c>
      <c r="AN82" s="0"/>
      <c r="AO82" s="0"/>
      <c r="AP82" s="0"/>
      <c r="AQ82" s="0"/>
      <c r="AR82" s="0"/>
      <c r="AS82" s="0"/>
      <c r="AT82" s="0"/>
      <c r="AU82" s="0"/>
    </row>
    <row r="83" customFormat="false" ht="12.75" hidden="false" customHeight="false" outlineLevel="0" collapsed="false">
      <c r="A83" s="49" t="n">
        <v>82</v>
      </c>
      <c r="B83" s="50" t="s">
        <v>201</v>
      </c>
      <c r="C83" s="41" t="s">
        <v>47</v>
      </c>
      <c r="D83" s="51" t="s">
        <v>171</v>
      </c>
      <c r="E83" s="41" t="s">
        <v>200</v>
      </c>
      <c r="F83" s="49" t="n">
        <v>7</v>
      </c>
      <c r="G83" s="49" t="n">
        <v>12</v>
      </c>
      <c r="H83" s="52" t="n">
        <f aca="false">F83+G83</f>
        <v>19</v>
      </c>
      <c r="I83" s="53" t="n">
        <v>9</v>
      </c>
      <c r="J83" s="54" t="n">
        <v>12</v>
      </c>
      <c r="K83" s="55" t="n">
        <f aca="false">I83+J83</f>
        <v>21</v>
      </c>
      <c r="L83" s="57" t="n">
        <f aca="false">ROUND(H83*Riepilogo!$D$4,2)</f>
        <v>176.87</v>
      </c>
      <c r="M83" s="57" t="n">
        <f aca="false">ROUND(K83*Riepilogo!$D$6,2)</f>
        <v>95.5</v>
      </c>
      <c r="N83" s="57" t="n">
        <f aca="false">SUM(L83:M83)</f>
        <v>272.37</v>
      </c>
      <c r="AN83" s="0"/>
      <c r="AO83" s="0"/>
      <c r="AP83" s="0"/>
      <c r="AQ83" s="0"/>
      <c r="AR83" s="0"/>
      <c r="AS83" s="0"/>
      <c r="AT83" s="0"/>
      <c r="AU83" s="0"/>
    </row>
    <row r="84" customFormat="false" ht="12.75" hidden="false" customHeight="false" outlineLevel="0" collapsed="false">
      <c r="A84" s="49" t="n">
        <v>83</v>
      </c>
      <c r="B84" s="50" t="s">
        <v>202</v>
      </c>
      <c r="C84" s="41" t="s">
        <v>47</v>
      </c>
      <c r="D84" s="51" t="s">
        <v>48</v>
      </c>
      <c r="E84" s="41" t="s">
        <v>200</v>
      </c>
      <c r="F84" s="49" t="n">
        <v>7</v>
      </c>
      <c r="G84" s="49" t="n">
        <v>25</v>
      </c>
      <c r="H84" s="52" t="n">
        <f aca="false">F84+G84</f>
        <v>32</v>
      </c>
      <c r="I84" s="53" t="n">
        <v>4</v>
      </c>
      <c r="J84" s="54" t="n">
        <v>28</v>
      </c>
      <c r="K84" s="55" t="n">
        <f aca="false">I84+J84</f>
        <v>32</v>
      </c>
      <c r="L84" s="57" t="n">
        <f aca="false">ROUND(H84*Riepilogo!$D$4,2)</f>
        <v>297.88</v>
      </c>
      <c r="M84" s="57" t="n">
        <f aca="false">ROUND(K84*Riepilogo!$D$6,2)</f>
        <v>145.52</v>
      </c>
      <c r="N84" s="57" t="n">
        <f aca="false">SUM(L84:M84)</f>
        <v>443.4</v>
      </c>
      <c r="AN84" s="0"/>
      <c r="AO84" s="0"/>
      <c r="AP84" s="0"/>
      <c r="AQ84" s="0"/>
      <c r="AR84" s="0"/>
      <c r="AS84" s="0"/>
      <c r="AT84" s="0"/>
      <c r="AU84" s="0"/>
    </row>
    <row r="85" customFormat="false" ht="12.75" hidden="false" customHeight="false" outlineLevel="0" collapsed="false">
      <c r="A85" s="49" t="n">
        <v>84</v>
      </c>
      <c r="B85" s="50" t="s">
        <v>203</v>
      </c>
      <c r="C85" s="41" t="s">
        <v>47</v>
      </c>
      <c r="D85" s="51" t="s">
        <v>168</v>
      </c>
      <c r="E85" s="41" t="s">
        <v>204</v>
      </c>
      <c r="F85" s="49" t="n">
        <v>5</v>
      </c>
      <c r="G85" s="49" t="n">
        <v>16</v>
      </c>
      <c r="H85" s="52" t="n">
        <f aca="false">F85+G85</f>
        <v>21</v>
      </c>
      <c r="I85" s="53" t="n">
        <v>4</v>
      </c>
      <c r="J85" s="54" t="n">
        <v>16</v>
      </c>
      <c r="K85" s="55" t="n">
        <f aca="false">I85+J85</f>
        <v>20</v>
      </c>
      <c r="L85" s="57" t="n">
        <f aca="false">ROUND(H85*Riepilogo!$D$4,2)</f>
        <v>195.48</v>
      </c>
      <c r="M85" s="57" t="n">
        <f aca="false">ROUND(K85*Riepilogo!$D$6,2)</f>
        <v>90.95</v>
      </c>
      <c r="N85" s="57" t="n">
        <f aca="false">SUM(L85:M85)</f>
        <v>286.43</v>
      </c>
      <c r="AN85" s="0"/>
      <c r="AO85" s="0"/>
      <c r="AP85" s="0"/>
      <c r="AQ85" s="0"/>
      <c r="AR85" s="0"/>
      <c r="AS85" s="0"/>
      <c r="AT85" s="0"/>
      <c r="AU85" s="0"/>
    </row>
    <row r="86" customFormat="false" ht="12.75" hidden="false" customHeight="false" outlineLevel="0" collapsed="false">
      <c r="A86" s="49" t="n">
        <v>85</v>
      </c>
      <c r="B86" s="50" t="s">
        <v>205</v>
      </c>
      <c r="C86" s="41" t="s">
        <v>47</v>
      </c>
      <c r="D86" s="51" t="s">
        <v>171</v>
      </c>
      <c r="E86" s="41" t="s">
        <v>204</v>
      </c>
      <c r="F86" s="49" t="n">
        <v>3</v>
      </c>
      <c r="G86" s="49" t="n">
        <v>18</v>
      </c>
      <c r="H86" s="52" t="n">
        <f aca="false">F86+G86</f>
        <v>21</v>
      </c>
      <c r="I86" s="53" t="n">
        <v>2</v>
      </c>
      <c r="J86" s="54" t="n">
        <v>14</v>
      </c>
      <c r="K86" s="55" t="n">
        <f aca="false">I86+J86</f>
        <v>16</v>
      </c>
      <c r="L86" s="57" t="n">
        <f aca="false">ROUND(H86*Riepilogo!$D$4,2)</f>
        <v>195.48</v>
      </c>
      <c r="M86" s="57" t="n">
        <f aca="false">ROUND(K86*Riepilogo!$D$6,2)</f>
        <v>72.76</v>
      </c>
      <c r="N86" s="57" t="n">
        <f aca="false">SUM(L86:M86)</f>
        <v>268.24</v>
      </c>
      <c r="AN86" s="0"/>
      <c r="AO86" s="0"/>
      <c r="AP86" s="0"/>
      <c r="AQ86" s="0"/>
      <c r="AR86" s="0"/>
      <c r="AS86" s="0"/>
      <c r="AT86" s="0"/>
      <c r="AU86" s="0"/>
    </row>
    <row r="87" customFormat="false" ht="12.75" hidden="false" customHeight="false" outlineLevel="0" collapsed="false">
      <c r="A87" s="49" t="n">
        <v>86</v>
      </c>
      <c r="B87" s="50" t="s">
        <v>206</v>
      </c>
      <c r="C87" s="41" t="s">
        <v>47</v>
      </c>
      <c r="D87" s="51" t="s">
        <v>168</v>
      </c>
      <c r="E87" s="41" t="s">
        <v>207</v>
      </c>
      <c r="F87" s="49" t="n">
        <v>6</v>
      </c>
      <c r="G87" s="49" t="n">
        <v>26</v>
      </c>
      <c r="H87" s="52" t="n">
        <f aca="false">F87+G87</f>
        <v>32</v>
      </c>
      <c r="I87" s="53" t="n">
        <v>8</v>
      </c>
      <c r="J87" s="54" t="n">
        <v>34</v>
      </c>
      <c r="K87" s="55" t="n">
        <f aca="false">I87+J87</f>
        <v>42</v>
      </c>
      <c r="L87" s="57" t="n">
        <f aca="false">ROUND(H87*Riepilogo!$D$4,2)</f>
        <v>297.88</v>
      </c>
      <c r="M87" s="57" t="n">
        <f aca="false">ROUND(K87*Riepilogo!$D$6,2)</f>
        <v>191</v>
      </c>
      <c r="N87" s="57" t="n">
        <f aca="false">SUM(L87:M87)</f>
        <v>488.88</v>
      </c>
      <c r="AN87" s="0"/>
      <c r="AO87" s="0"/>
      <c r="AP87" s="0"/>
      <c r="AQ87" s="0"/>
      <c r="AR87" s="0"/>
      <c r="AS87" s="0"/>
      <c r="AT87" s="0"/>
      <c r="AU87" s="0"/>
    </row>
    <row r="88" customFormat="false" ht="12.75" hidden="false" customHeight="false" outlineLevel="0" collapsed="false">
      <c r="A88" s="49" t="n">
        <v>87</v>
      </c>
      <c r="B88" s="50" t="s">
        <v>208</v>
      </c>
      <c r="C88" s="41" t="s">
        <v>47</v>
      </c>
      <c r="D88" s="51" t="s">
        <v>171</v>
      </c>
      <c r="E88" s="41" t="s">
        <v>207</v>
      </c>
      <c r="F88" s="49" t="n">
        <v>4</v>
      </c>
      <c r="G88" s="49" t="n">
        <v>39</v>
      </c>
      <c r="H88" s="52" t="n">
        <f aca="false">F88+G88</f>
        <v>43</v>
      </c>
      <c r="I88" s="53" t="n">
        <v>6</v>
      </c>
      <c r="J88" s="54" t="n">
        <v>35</v>
      </c>
      <c r="K88" s="55" t="n">
        <f aca="false">I88+J88</f>
        <v>41</v>
      </c>
      <c r="L88" s="57" t="n">
        <f aca="false">ROUND(H88*Riepilogo!$D$4,2)</f>
        <v>400.27</v>
      </c>
      <c r="M88" s="57" t="n">
        <f aca="false">ROUND(K88*Riepilogo!$D$6,2)</f>
        <v>186.45</v>
      </c>
      <c r="N88" s="57" t="n">
        <f aca="false">SUM(L88:M88)</f>
        <v>586.72</v>
      </c>
      <c r="AN88" s="0"/>
      <c r="AO88" s="0"/>
      <c r="AP88" s="0"/>
      <c r="AQ88" s="0"/>
      <c r="AR88" s="0"/>
      <c r="AS88" s="0"/>
      <c r="AT88" s="0"/>
      <c r="AU88" s="0"/>
    </row>
    <row r="89" customFormat="false" ht="12.75" hidden="false" customHeight="false" outlineLevel="0" collapsed="false">
      <c r="A89" s="49" t="n">
        <v>88</v>
      </c>
      <c r="B89" s="50" t="s">
        <v>209</v>
      </c>
      <c r="C89" s="41" t="s">
        <v>47</v>
      </c>
      <c r="D89" s="51" t="s">
        <v>48</v>
      </c>
      <c r="E89" s="41" t="s">
        <v>207</v>
      </c>
      <c r="F89" s="49" t="n">
        <v>3</v>
      </c>
      <c r="G89" s="49" t="n">
        <v>31</v>
      </c>
      <c r="H89" s="52" t="n">
        <f aca="false">F89+G89</f>
        <v>34</v>
      </c>
      <c r="I89" s="53" t="n">
        <v>1</v>
      </c>
      <c r="J89" s="54" t="n">
        <v>30</v>
      </c>
      <c r="K89" s="55" t="n">
        <f aca="false">I89+J89</f>
        <v>31</v>
      </c>
      <c r="L89" s="57" t="n">
        <f aca="false">ROUND(H89*Riepilogo!$D$4,2)</f>
        <v>316.5</v>
      </c>
      <c r="M89" s="57" t="n">
        <f aca="false">ROUND(K89*Riepilogo!$D$6,2)</f>
        <v>140.97</v>
      </c>
      <c r="N89" s="57" t="n">
        <f aca="false">SUM(L89:M89)</f>
        <v>457.47</v>
      </c>
      <c r="AN89" s="0"/>
      <c r="AO89" s="0"/>
      <c r="AP89" s="0"/>
      <c r="AQ89" s="0"/>
      <c r="AR89" s="0"/>
      <c r="AS89" s="0"/>
      <c r="AT89" s="0"/>
      <c r="AU89" s="0"/>
    </row>
    <row r="90" customFormat="false" ht="12.75" hidden="false" customHeight="false" outlineLevel="0" collapsed="false">
      <c r="A90" s="49" t="n">
        <v>89</v>
      </c>
      <c r="B90" s="50" t="s">
        <v>210</v>
      </c>
      <c r="C90" s="41" t="s">
        <v>47</v>
      </c>
      <c r="D90" s="51" t="s">
        <v>179</v>
      </c>
      <c r="E90" s="41" t="s">
        <v>211</v>
      </c>
      <c r="F90" s="49" t="n">
        <v>3</v>
      </c>
      <c r="G90" s="49" t="n">
        <v>19</v>
      </c>
      <c r="H90" s="52" t="n">
        <f aca="false">F90+G90</f>
        <v>22</v>
      </c>
      <c r="I90" s="53" t="n">
        <v>3</v>
      </c>
      <c r="J90" s="54" t="n">
        <v>24</v>
      </c>
      <c r="K90" s="55" t="n">
        <f aca="false">I90+J90</f>
        <v>27</v>
      </c>
      <c r="L90" s="57" t="n">
        <f aca="false">ROUND(H90*Riepilogo!$D$4,2)</f>
        <v>204.79</v>
      </c>
      <c r="M90" s="57" t="n">
        <f aca="false">ROUND(K90*Riepilogo!$D$6,2)</f>
        <v>122.78</v>
      </c>
      <c r="N90" s="57" t="n">
        <f aca="false">SUM(L90:M90)</f>
        <v>327.57</v>
      </c>
      <c r="AN90" s="0"/>
      <c r="AO90" s="0"/>
      <c r="AP90" s="0"/>
      <c r="AQ90" s="0"/>
      <c r="AR90" s="0"/>
      <c r="AS90" s="0"/>
      <c r="AT90" s="0"/>
      <c r="AU90" s="0"/>
    </row>
    <row r="91" customFormat="false" ht="12.75" hidden="false" customHeight="false" outlineLevel="0" collapsed="false">
      <c r="A91" s="49" t="n">
        <v>90</v>
      </c>
      <c r="B91" s="50" t="s">
        <v>212</v>
      </c>
      <c r="C91" s="41" t="s">
        <v>47</v>
      </c>
      <c r="D91" s="51" t="s">
        <v>168</v>
      </c>
      <c r="E91" s="41" t="s">
        <v>213</v>
      </c>
      <c r="F91" s="49" t="n">
        <v>4</v>
      </c>
      <c r="G91" s="49" t="n">
        <v>38</v>
      </c>
      <c r="H91" s="52" t="n">
        <f aca="false">F91+G91</f>
        <v>42</v>
      </c>
      <c r="I91" s="53" t="n">
        <v>3</v>
      </c>
      <c r="J91" s="54" t="n">
        <v>37</v>
      </c>
      <c r="K91" s="55" t="n">
        <f aca="false">I91+J91</f>
        <v>40</v>
      </c>
      <c r="L91" s="57" t="n">
        <f aca="false">ROUND(H91*Riepilogo!$D$4,2)</f>
        <v>390.97</v>
      </c>
      <c r="M91" s="57" t="n">
        <f aca="false">ROUND(K91*Riepilogo!$D$6,2)</f>
        <v>181.9</v>
      </c>
      <c r="N91" s="57" t="n">
        <f aca="false">SUM(L91:M91)</f>
        <v>572.87</v>
      </c>
      <c r="AN91" s="0"/>
      <c r="AO91" s="0"/>
      <c r="AP91" s="0"/>
      <c r="AQ91" s="0"/>
      <c r="AR91" s="0"/>
      <c r="AS91" s="0"/>
      <c r="AT91" s="0"/>
      <c r="AU91" s="0"/>
    </row>
    <row r="92" customFormat="false" ht="12.75" hidden="false" customHeight="false" outlineLevel="0" collapsed="false">
      <c r="A92" s="49" t="n">
        <v>91</v>
      </c>
      <c r="B92" s="50" t="s">
        <v>214</v>
      </c>
      <c r="C92" s="41" t="s">
        <v>47</v>
      </c>
      <c r="D92" s="51" t="s">
        <v>171</v>
      </c>
      <c r="E92" s="41" t="s">
        <v>213</v>
      </c>
      <c r="F92" s="49" t="n">
        <v>1</v>
      </c>
      <c r="G92" s="49" t="n">
        <v>7</v>
      </c>
      <c r="H92" s="52" t="n">
        <f aca="false">F92+G92</f>
        <v>8</v>
      </c>
      <c r="I92" s="53" t="n">
        <v>2</v>
      </c>
      <c r="J92" s="54" t="n">
        <v>9</v>
      </c>
      <c r="K92" s="55" t="n">
        <f aca="false">I92+J92</f>
        <v>11</v>
      </c>
      <c r="L92" s="57" t="n">
        <f aca="false">ROUND(H92*Riepilogo!$D$4,2)</f>
        <v>74.47</v>
      </c>
      <c r="M92" s="57" t="n">
        <f aca="false">ROUND(K92*Riepilogo!$D$6,2)</f>
        <v>50.02</v>
      </c>
      <c r="N92" s="57" t="n">
        <f aca="false">SUM(L92:M92)</f>
        <v>124.49</v>
      </c>
      <c r="AN92" s="0"/>
      <c r="AO92" s="0"/>
      <c r="AP92" s="0"/>
      <c r="AQ92" s="0"/>
      <c r="AR92" s="0"/>
      <c r="AS92" s="0"/>
      <c r="AT92" s="0"/>
      <c r="AU92" s="0"/>
    </row>
    <row r="93" customFormat="false" ht="12.75" hidden="false" customHeight="false" outlineLevel="0" collapsed="false">
      <c r="A93" s="49" t="n">
        <v>92</v>
      </c>
      <c r="B93" s="50" t="s">
        <v>215</v>
      </c>
      <c r="C93" s="41" t="s">
        <v>47</v>
      </c>
      <c r="D93" s="51" t="s">
        <v>168</v>
      </c>
      <c r="E93" s="41" t="s">
        <v>216</v>
      </c>
      <c r="F93" s="49" t="n">
        <v>6</v>
      </c>
      <c r="G93" s="49" t="n">
        <v>32</v>
      </c>
      <c r="H93" s="52" t="n">
        <f aca="false">F93+G93</f>
        <v>38</v>
      </c>
      <c r="I93" s="53" t="n">
        <v>8</v>
      </c>
      <c r="J93" s="54" t="n">
        <v>33</v>
      </c>
      <c r="K93" s="55" t="n">
        <f aca="false">I93+J93</f>
        <v>41</v>
      </c>
      <c r="L93" s="57" t="n">
        <f aca="false">ROUND(H93*Riepilogo!$D$4,2)</f>
        <v>353.73</v>
      </c>
      <c r="M93" s="57" t="n">
        <f aca="false">ROUND(K93*Riepilogo!$D$6,2)</f>
        <v>186.45</v>
      </c>
      <c r="N93" s="57" t="n">
        <f aca="false">SUM(L93:M93)</f>
        <v>540.18</v>
      </c>
      <c r="AN93" s="0"/>
      <c r="AO93" s="0"/>
      <c r="AP93" s="0"/>
      <c r="AQ93" s="0"/>
      <c r="AR93" s="0"/>
      <c r="AS93" s="0"/>
      <c r="AT93" s="0"/>
      <c r="AU93" s="0"/>
    </row>
    <row r="94" customFormat="false" ht="12.75" hidden="false" customHeight="false" outlineLevel="0" collapsed="false">
      <c r="A94" s="49" t="n">
        <v>93</v>
      </c>
      <c r="B94" s="50" t="s">
        <v>217</v>
      </c>
      <c r="C94" s="41" t="s">
        <v>47</v>
      </c>
      <c r="D94" s="51" t="s">
        <v>171</v>
      </c>
      <c r="E94" s="41" t="s">
        <v>216</v>
      </c>
      <c r="F94" s="49" t="n">
        <v>5</v>
      </c>
      <c r="G94" s="49" t="n">
        <v>23</v>
      </c>
      <c r="H94" s="52" t="n">
        <f aca="false">F94+G94</f>
        <v>28</v>
      </c>
      <c r="I94" s="53" t="n">
        <v>3</v>
      </c>
      <c r="J94" s="54" t="n">
        <v>26</v>
      </c>
      <c r="K94" s="55" t="n">
        <f aca="false">I94+J94</f>
        <v>29</v>
      </c>
      <c r="L94" s="57" t="n">
        <f aca="false">ROUND(H94*Riepilogo!$D$4,2)</f>
        <v>260.64</v>
      </c>
      <c r="M94" s="57" t="n">
        <f aca="false">ROUND(K94*Riepilogo!$D$6,2)</f>
        <v>131.88</v>
      </c>
      <c r="N94" s="57" t="n">
        <f aca="false">SUM(L94:M94)</f>
        <v>392.52</v>
      </c>
      <c r="AN94" s="0"/>
      <c r="AO94" s="0"/>
      <c r="AP94" s="0"/>
      <c r="AQ94" s="0"/>
      <c r="AR94" s="0"/>
      <c r="AS94" s="0"/>
      <c r="AT94" s="0"/>
      <c r="AU94" s="0"/>
    </row>
    <row r="95" customFormat="false" ht="12.75" hidden="false" customHeight="false" outlineLevel="0" collapsed="false">
      <c r="A95" s="49" t="n">
        <v>94</v>
      </c>
      <c r="B95" s="50" t="s">
        <v>218</v>
      </c>
      <c r="C95" s="41" t="s">
        <v>47</v>
      </c>
      <c r="D95" s="51" t="s">
        <v>48</v>
      </c>
      <c r="E95" s="41" t="s">
        <v>216</v>
      </c>
      <c r="F95" s="49" t="n">
        <v>4</v>
      </c>
      <c r="G95" s="49" t="n">
        <v>8</v>
      </c>
      <c r="H95" s="52" t="n">
        <f aca="false">F95+G95</f>
        <v>12</v>
      </c>
      <c r="I95" s="53" t="n">
        <v>4</v>
      </c>
      <c r="J95" s="54" t="n">
        <v>8</v>
      </c>
      <c r="K95" s="55" t="n">
        <f aca="false">I95+J95</f>
        <v>12</v>
      </c>
      <c r="L95" s="57" t="n">
        <f aca="false">ROUND(H95*Riepilogo!$D$4,2)</f>
        <v>111.7</v>
      </c>
      <c r="M95" s="57" t="n">
        <f aca="false">ROUND(K95*Riepilogo!$D$6,2)</f>
        <v>54.57</v>
      </c>
      <c r="N95" s="57" t="n">
        <f aca="false">SUM(L95:M95)</f>
        <v>166.27</v>
      </c>
      <c r="AN95" s="0"/>
      <c r="AO95" s="0"/>
      <c r="AP95" s="0"/>
      <c r="AQ95" s="0"/>
      <c r="AR95" s="0"/>
      <c r="AS95" s="0"/>
      <c r="AT95" s="0"/>
      <c r="AU95" s="0"/>
    </row>
    <row r="96" customFormat="false" ht="12.75" hidden="false" customHeight="false" outlineLevel="0" collapsed="false">
      <c r="A96" s="49" t="n">
        <v>95</v>
      </c>
      <c r="B96" s="50" t="s">
        <v>219</v>
      </c>
      <c r="C96" s="41" t="s">
        <v>47</v>
      </c>
      <c r="D96" s="51" t="s">
        <v>50</v>
      </c>
      <c r="E96" s="41" t="s">
        <v>216</v>
      </c>
      <c r="F96" s="49" t="n">
        <v>1</v>
      </c>
      <c r="G96" s="49" t="n">
        <v>32</v>
      </c>
      <c r="H96" s="52" t="n">
        <f aca="false">F96+G96</f>
        <v>33</v>
      </c>
      <c r="I96" s="53" t="n">
        <v>5</v>
      </c>
      <c r="J96" s="54" t="n">
        <v>27</v>
      </c>
      <c r="K96" s="55" t="n">
        <f aca="false">I96+J96</f>
        <v>32</v>
      </c>
      <c r="L96" s="57" t="n">
        <f aca="false">ROUND(H96*Riepilogo!$D$4,2)</f>
        <v>307.19</v>
      </c>
      <c r="M96" s="57" t="n">
        <f aca="false">ROUND(K96*Riepilogo!$D$6,2)</f>
        <v>145.52</v>
      </c>
      <c r="N96" s="57" t="n">
        <f aca="false">SUM(L96:M96)</f>
        <v>452.71</v>
      </c>
      <c r="AN96" s="0"/>
      <c r="AO96" s="0"/>
      <c r="AP96" s="0"/>
      <c r="AQ96" s="0"/>
      <c r="AR96" s="0"/>
      <c r="AS96" s="0"/>
      <c r="AT96" s="0"/>
      <c r="AU96" s="0"/>
    </row>
    <row r="97" customFormat="false" ht="12.75" hidden="false" customHeight="false" outlineLevel="0" collapsed="false">
      <c r="A97" s="49" t="n">
        <v>96</v>
      </c>
      <c r="B97" s="50" t="s">
        <v>220</v>
      </c>
      <c r="C97" s="41" t="s">
        <v>47</v>
      </c>
      <c r="D97" s="51" t="s">
        <v>52</v>
      </c>
      <c r="E97" s="41" t="s">
        <v>216</v>
      </c>
      <c r="F97" s="49" t="n">
        <v>8</v>
      </c>
      <c r="G97" s="49" t="n">
        <v>28</v>
      </c>
      <c r="H97" s="52" t="n">
        <f aca="false">F97+G97</f>
        <v>36</v>
      </c>
      <c r="I97" s="53" t="n">
        <v>7</v>
      </c>
      <c r="J97" s="54" t="n">
        <v>38</v>
      </c>
      <c r="K97" s="55" t="n">
        <f aca="false">I97+J97</f>
        <v>45</v>
      </c>
      <c r="L97" s="57" t="n">
        <f aca="false">ROUND(H97*Riepilogo!$D$4,2)</f>
        <v>335.11</v>
      </c>
      <c r="M97" s="57" t="n">
        <f aca="false">ROUND(K97*Riepilogo!$D$6,2)</f>
        <v>204.64</v>
      </c>
      <c r="N97" s="57" t="n">
        <f aca="false">SUM(L97:M97)</f>
        <v>539.75</v>
      </c>
      <c r="AN97" s="0"/>
      <c r="AO97" s="0"/>
      <c r="AP97" s="0"/>
      <c r="AQ97" s="0"/>
      <c r="AR97" s="0"/>
      <c r="AS97" s="0"/>
      <c r="AT97" s="0"/>
      <c r="AU97" s="0"/>
    </row>
    <row r="98" customFormat="false" ht="12.75" hidden="false" customHeight="false" outlineLevel="0" collapsed="false">
      <c r="A98" s="49" t="n">
        <v>97</v>
      </c>
      <c r="B98" s="50" t="s">
        <v>221</v>
      </c>
      <c r="C98" s="41" t="s">
        <v>47</v>
      </c>
      <c r="D98" s="51" t="s">
        <v>168</v>
      </c>
      <c r="E98" s="41" t="s">
        <v>222</v>
      </c>
      <c r="F98" s="49" t="n">
        <v>4</v>
      </c>
      <c r="G98" s="49" t="n">
        <v>5</v>
      </c>
      <c r="H98" s="52" t="n">
        <f aca="false">F98+G98</f>
        <v>9</v>
      </c>
      <c r="I98" s="53" t="n">
        <v>5</v>
      </c>
      <c r="J98" s="54" t="n">
        <v>5</v>
      </c>
      <c r="K98" s="55" t="n">
        <f aca="false">I98+J98</f>
        <v>10</v>
      </c>
      <c r="L98" s="57" t="n">
        <f aca="false">ROUND(H98*Riepilogo!$D$4,2)</f>
        <v>83.78</v>
      </c>
      <c r="M98" s="57" t="n">
        <f aca="false">ROUND(K98*Riepilogo!$D$6,2)</f>
        <v>45.48</v>
      </c>
      <c r="N98" s="57" t="n">
        <f aca="false">SUM(L98:M98)</f>
        <v>129.26</v>
      </c>
      <c r="AN98" s="0"/>
      <c r="AO98" s="0"/>
      <c r="AP98" s="0"/>
      <c r="AQ98" s="0"/>
      <c r="AR98" s="0"/>
      <c r="AS98" s="0"/>
      <c r="AT98" s="0"/>
      <c r="AU98" s="0"/>
    </row>
    <row r="99" customFormat="false" ht="12.75" hidden="false" customHeight="false" outlineLevel="0" collapsed="false">
      <c r="A99" s="49" t="n">
        <v>98</v>
      </c>
      <c r="B99" s="50" t="s">
        <v>223</v>
      </c>
      <c r="C99" s="41" t="s">
        <v>47</v>
      </c>
      <c r="D99" s="51" t="s">
        <v>171</v>
      </c>
      <c r="E99" s="41" t="s">
        <v>222</v>
      </c>
      <c r="F99" s="49" t="n">
        <v>2</v>
      </c>
      <c r="G99" s="49" t="n">
        <v>12</v>
      </c>
      <c r="H99" s="52" t="n">
        <f aca="false">F99+G99</f>
        <v>14</v>
      </c>
      <c r="I99" s="53" t="n">
        <v>4</v>
      </c>
      <c r="J99" s="54" t="n">
        <v>11</v>
      </c>
      <c r="K99" s="55" t="n">
        <f aca="false">I99+J99</f>
        <v>15</v>
      </c>
      <c r="L99" s="57" t="n">
        <f aca="false">ROUND(H99*Riepilogo!$D$4,2)</f>
        <v>130.32</v>
      </c>
      <c r="M99" s="57" t="n">
        <f aca="false">ROUND(K99*Riepilogo!$D$6,2)</f>
        <v>68.21</v>
      </c>
      <c r="N99" s="57" t="n">
        <f aca="false">SUM(L99:M99)</f>
        <v>198.53</v>
      </c>
      <c r="AN99" s="0"/>
      <c r="AO99" s="0"/>
      <c r="AP99" s="0"/>
      <c r="AQ99" s="0"/>
      <c r="AR99" s="0"/>
      <c r="AS99" s="0"/>
      <c r="AT99" s="0"/>
      <c r="AU99" s="0"/>
    </row>
    <row r="100" customFormat="false" ht="12.75" hidden="false" customHeight="false" outlineLevel="0" collapsed="false">
      <c r="A100" s="49" t="n">
        <v>99</v>
      </c>
      <c r="B100" s="50" t="s">
        <v>224</v>
      </c>
      <c r="C100" s="41" t="s">
        <v>47</v>
      </c>
      <c r="D100" s="51" t="s">
        <v>48</v>
      </c>
      <c r="E100" s="41" t="s">
        <v>222</v>
      </c>
      <c r="F100" s="49" t="n">
        <v>3</v>
      </c>
      <c r="G100" s="49" t="n">
        <v>10</v>
      </c>
      <c r="H100" s="52" t="n">
        <f aca="false">F100+G100</f>
        <v>13</v>
      </c>
      <c r="I100" s="53" t="n">
        <v>5</v>
      </c>
      <c r="J100" s="54" t="n">
        <v>11</v>
      </c>
      <c r="K100" s="55" t="n">
        <f aca="false">I100+J100</f>
        <v>16</v>
      </c>
      <c r="L100" s="57" t="n">
        <f aca="false">ROUND(H100*Riepilogo!$D$4,2)</f>
        <v>121.01</v>
      </c>
      <c r="M100" s="57" t="n">
        <f aca="false">ROUND(K100*Riepilogo!$D$6,2)</f>
        <v>72.76</v>
      </c>
      <c r="N100" s="57" t="n">
        <f aca="false">SUM(L100:M100)</f>
        <v>193.77</v>
      </c>
      <c r="AN100" s="0"/>
      <c r="AO100" s="0"/>
      <c r="AP100" s="0"/>
      <c r="AQ100" s="0"/>
      <c r="AR100" s="0"/>
      <c r="AS100" s="0"/>
      <c r="AT100" s="0"/>
      <c r="AU100" s="0"/>
    </row>
    <row r="101" customFormat="false" ht="12.75" hidden="false" customHeight="false" outlineLevel="0" collapsed="false">
      <c r="A101" s="49" t="n">
        <v>100</v>
      </c>
      <c r="B101" s="50" t="s">
        <v>225</v>
      </c>
      <c r="C101" s="41" t="s">
        <v>47</v>
      </c>
      <c r="D101" s="51" t="s">
        <v>50</v>
      </c>
      <c r="E101" s="41" t="s">
        <v>222</v>
      </c>
      <c r="F101" s="49" t="n">
        <v>1</v>
      </c>
      <c r="G101" s="49" t="n">
        <v>4</v>
      </c>
      <c r="H101" s="52" t="n">
        <f aca="false">F101+G101</f>
        <v>5</v>
      </c>
      <c r="I101" s="53" t="n">
        <v>1</v>
      </c>
      <c r="J101" s="54" t="n">
        <v>3</v>
      </c>
      <c r="K101" s="55" t="n">
        <f aca="false">I101+J101</f>
        <v>4</v>
      </c>
      <c r="L101" s="57" t="n">
        <f aca="false">ROUND(H101*Riepilogo!$D$4,2)</f>
        <v>46.54</v>
      </c>
      <c r="M101" s="57" t="n">
        <f aca="false">ROUND(K101*Riepilogo!$D$6,2)</f>
        <v>18.19</v>
      </c>
      <c r="N101" s="57" t="n">
        <f aca="false">SUM(L101:M101)</f>
        <v>64.73</v>
      </c>
      <c r="AN101" s="0"/>
      <c r="AO101" s="0"/>
      <c r="AP101" s="0"/>
      <c r="AQ101" s="0"/>
      <c r="AR101" s="0"/>
      <c r="AS101" s="0"/>
      <c r="AT101" s="0"/>
      <c r="AU101" s="0"/>
    </row>
    <row r="102" customFormat="false" ht="12.75" hidden="false" customHeight="false" outlineLevel="0" collapsed="false">
      <c r="A102" s="49" t="n">
        <v>101</v>
      </c>
      <c r="B102" s="50" t="s">
        <v>226</v>
      </c>
      <c r="C102" s="41" t="s">
        <v>47</v>
      </c>
      <c r="D102" s="51" t="s">
        <v>52</v>
      </c>
      <c r="E102" s="41" t="s">
        <v>222</v>
      </c>
      <c r="F102" s="49" t="n">
        <v>4</v>
      </c>
      <c r="G102" s="49" t="n">
        <v>4</v>
      </c>
      <c r="H102" s="52" t="n">
        <f aca="false">F102+G102</f>
        <v>8</v>
      </c>
      <c r="I102" s="62" t="n">
        <v>2</v>
      </c>
      <c r="J102" s="54" t="n">
        <v>4</v>
      </c>
      <c r="K102" s="55" t="n">
        <f aca="false">I102+J102</f>
        <v>6</v>
      </c>
      <c r="L102" s="57" t="n">
        <f aca="false">ROUND(H102*Riepilogo!$D$4,2)</f>
        <v>74.47</v>
      </c>
      <c r="M102" s="57" t="n">
        <f aca="false">ROUND(K102*Riepilogo!$D$6,2)</f>
        <v>27.29</v>
      </c>
      <c r="N102" s="57" t="n">
        <f aca="false">SUM(L102:M102)</f>
        <v>101.76</v>
      </c>
      <c r="AN102" s="0"/>
      <c r="AO102" s="0"/>
      <c r="AP102" s="0"/>
      <c r="AQ102" s="0"/>
      <c r="AR102" s="0"/>
      <c r="AS102" s="0"/>
      <c r="AT102" s="0"/>
      <c r="AU102" s="0"/>
    </row>
    <row r="103" customFormat="false" ht="12.75" hidden="false" customHeight="false" outlineLevel="0" collapsed="false">
      <c r="A103" s="49" t="n">
        <v>102</v>
      </c>
      <c r="B103" s="50" t="s">
        <v>227</v>
      </c>
      <c r="C103" s="41" t="s">
        <v>47</v>
      </c>
      <c r="D103" s="51" t="s">
        <v>168</v>
      </c>
      <c r="E103" s="41" t="s">
        <v>228</v>
      </c>
      <c r="F103" s="49" t="n">
        <v>1</v>
      </c>
      <c r="G103" s="49" t="n">
        <v>2</v>
      </c>
      <c r="H103" s="52" t="n">
        <f aca="false">F103+G103</f>
        <v>3</v>
      </c>
      <c r="I103" s="53" t="n">
        <v>1</v>
      </c>
      <c r="J103" s="54" t="n">
        <v>2</v>
      </c>
      <c r="K103" s="55" t="n">
        <f aca="false">I103+J103</f>
        <v>3</v>
      </c>
      <c r="L103" s="57" t="n">
        <f aca="false">ROUND(H103*Riepilogo!$D$4,2)</f>
        <v>27.93</v>
      </c>
      <c r="M103" s="57" t="n">
        <f aca="false">ROUND(K103*Riepilogo!$D$6,2)</f>
        <v>13.64</v>
      </c>
      <c r="N103" s="57" t="n">
        <f aca="false">SUM(L103:M103)</f>
        <v>41.57</v>
      </c>
      <c r="AN103" s="0"/>
      <c r="AO103" s="0"/>
      <c r="AP103" s="0"/>
      <c r="AQ103" s="0"/>
      <c r="AR103" s="0"/>
      <c r="AS103" s="0"/>
      <c r="AT103" s="0"/>
      <c r="AU103" s="0"/>
    </row>
    <row r="104" customFormat="false" ht="12.75" hidden="false" customHeight="false" outlineLevel="0" collapsed="false">
      <c r="A104" s="49" t="n">
        <v>103</v>
      </c>
      <c r="B104" s="50" t="s">
        <v>229</v>
      </c>
      <c r="C104" s="41" t="s">
        <v>47</v>
      </c>
      <c r="D104" s="51" t="s">
        <v>168</v>
      </c>
      <c r="E104" s="41" t="s">
        <v>230</v>
      </c>
      <c r="F104" s="49" t="n">
        <v>3</v>
      </c>
      <c r="G104" s="49" t="n">
        <v>13</v>
      </c>
      <c r="H104" s="52" t="n">
        <f aca="false">F104+G104</f>
        <v>16</v>
      </c>
      <c r="I104" s="53" t="n">
        <v>1</v>
      </c>
      <c r="J104" s="54" t="n">
        <v>14</v>
      </c>
      <c r="K104" s="55" t="n">
        <f aca="false">I104+J104</f>
        <v>15</v>
      </c>
      <c r="L104" s="57" t="n">
        <f aca="false">ROUND(H104*Riepilogo!$D$4,2)</f>
        <v>148.94</v>
      </c>
      <c r="M104" s="57" t="n">
        <f aca="false">ROUND(K104*Riepilogo!$D$6,2)</f>
        <v>68.21</v>
      </c>
      <c r="N104" s="57" t="n">
        <f aca="false">SUM(L104:M104)</f>
        <v>217.15</v>
      </c>
      <c r="AN104" s="0"/>
      <c r="AO104" s="0"/>
      <c r="AP104" s="0"/>
      <c r="AQ104" s="0"/>
      <c r="AR104" s="0"/>
      <c r="AS104" s="0"/>
      <c r="AT104" s="0"/>
      <c r="AU104" s="0"/>
    </row>
    <row r="105" customFormat="false" ht="12.75" hidden="false" customHeight="false" outlineLevel="0" collapsed="false">
      <c r="A105" s="49" t="n">
        <v>104</v>
      </c>
      <c r="B105" s="50" t="s">
        <v>231</v>
      </c>
      <c r="C105" s="41" t="s">
        <v>47</v>
      </c>
      <c r="D105" s="51" t="s">
        <v>171</v>
      </c>
      <c r="E105" s="41" t="s">
        <v>230</v>
      </c>
      <c r="F105" s="49" t="n">
        <v>1</v>
      </c>
      <c r="G105" s="49" t="n">
        <v>10</v>
      </c>
      <c r="H105" s="52" t="n">
        <f aca="false">F105+G105</f>
        <v>11</v>
      </c>
      <c r="I105" s="53" t="n">
        <v>1</v>
      </c>
      <c r="J105" s="54" t="n">
        <v>10</v>
      </c>
      <c r="K105" s="55" t="n">
        <f aca="false">I105+J105</f>
        <v>11</v>
      </c>
      <c r="L105" s="57" t="n">
        <f aca="false">ROUND(H105*Riepilogo!$D$4,2)</f>
        <v>102.4</v>
      </c>
      <c r="M105" s="57" t="n">
        <f aca="false">ROUND(K105*Riepilogo!$D$6,2)</f>
        <v>50.02</v>
      </c>
      <c r="N105" s="57" t="n">
        <f aca="false">SUM(L105:M105)</f>
        <v>152.42</v>
      </c>
      <c r="AN105" s="0"/>
      <c r="AO105" s="0"/>
      <c r="AP105" s="0"/>
      <c r="AQ105" s="0"/>
      <c r="AR105" s="0"/>
      <c r="AS105" s="0"/>
      <c r="AT105" s="0"/>
      <c r="AU105" s="0"/>
    </row>
    <row r="106" customFormat="false" ht="12.75" hidden="false" customHeight="false" outlineLevel="0" collapsed="false">
      <c r="A106" s="49" t="n">
        <v>105</v>
      </c>
      <c r="B106" s="50" t="s">
        <v>232</v>
      </c>
      <c r="C106" s="41" t="s">
        <v>47</v>
      </c>
      <c r="D106" s="51" t="s">
        <v>179</v>
      </c>
      <c r="E106" s="41" t="s">
        <v>233</v>
      </c>
      <c r="F106" s="49" t="n">
        <v>2</v>
      </c>
      <c r="G106" s="49" t="n">
        <v>2</v>
      </c>
      <c r="H106" s="52" t="n">
        <f aca="false">F106+G106</f>
        <v>4</v>
      </c>
      <c r="I106" s="53" t="n">
        <v>2</v>
      </c>
      <c r="J106" s="54" t="n">
        <v>4</v>
      </c>
      <c r="K106" s="55" t="n">
        <f aca="false">I106+J106</f>
        <v>6</v>
      </c>
      <c r="L106" s="57" t="n">
        <f aca="false">ROUND(H106*Riepilogo!$D$4,2)</f>
        <v>37.23</v>
      </c>
      <c r="M106" s="57" t="n">
        <f aca="false">ROUND(K106*Riepilogo!$D$6,2)</f>
        <v>27.29</v>
      </c>
      <c r="N106" s="57" t="n">
        <f aca="false">SUM(L106:M106)</f>
        <v>64.52</v>
      </c>
      <c r="AN106" s="0"/>
      <c r="AO106" s="0"/>
      <c r="AP106" s="0"/>
      <c r="AQ106" s="0"/>
      <c r="AR106" s="0"/>
      <c r="AS106" s="0"/>
      <c r="AT106" s="0"/>
      <c r="AU106" s="0"/>
    </row>
    <row r="107" customFormat="false" ht="12.75" hidden="false" customHeight="false" outlineLevel="0" collapsed="false">
      <c r="A107" s="49" t="n">
        <v>106</v>
      </c>
      <c r="B107" s="50" t="s">
        <v>234</v>
      </c>
      <c r="C107" s="41" t="s">
        <v>47</v>
      </c>
      <c r="D107" s="51" t="s">
        <v>168</v>
      </c>
      <c r="E107" s="41" t="s">
        <v>235</v>
      </c>
      <c r="F107" s="49" t="n">
        <v>2</v>
      </c>
      <c r="G107" s="49" t="n">
        <v>35</v>
      </c>
      <c r="H107" s="52" t="n">
        <f aca="false">F107+G107</f>
        <v>37</v>
      </c>
      <c r="I107" s="53" t="n">
        <v>4</v>
      </c>
      <c r="J107" s="54" t="n">
        <v>40</v>
      </c>
      <c r="K107" s="55" t="n">
        <f aca="false">I107+J107</f>
        <v>44</v>
      </c>
      <c r="L107" s="57" t="n">
        <f aca="false">ROUND(H107*Riepilogo!$D$4,2)</f>
        <v>344.42</v>
      </c>
      <c r="M107" s="57" t="n">
        <f aca="false">ROUND(K107*Riepilogo!$D$6,2)</f>
        <v>200.09</v>
      </c>
      <c r="N107" s="57" t="n">
        <f aca="false">SUM(L107:M107)</f>
        <v>544.51</v>
      </c>
      <c r="AN107" s="0"/>
      <c r="AO107" s="0"/>
      <c r="AP107" s="0"/>
      <c r="AQ107" s="0"/>
      <c r="AR107" s="0"/>
      <c r="AS107" s="0"/>
      <c r="AT107" s="0"/>
      <c r="AU107" s="0"/>
    </row>
    <row r="108" customFormat="false" ht="12.75" hidden="false" customHeight="false" outlineLevel="0" collapsed="false">
      <c r="A108" s="49" t="n">
        <v>107</v>
      </c>
      <c r="B108" s="50" t="s">
        <v>236</v>
      </c>
      <c r="C108" s="41" t="s">
        <v>47</v>
      </c>
      <c r="D108" s="51" t="s">
        <v>171</v>
      </c>
      <c r="E108" s="41" t="s">
        <v>235</v>
      </c>
      <c r="F108" s="49" t="n">
        <v>3</v>
      </c>
      <c r="G108" s="49" t="n">
        <v>18</v>
      </c>
      <c r="H108" s="52" t="n">
        <f aca="false">F108+G108</f>
        <v>21</v>
      </c>
      <c r="I108" s="53" t="n">
        <v>6</v>
      </c>
      <c r="J108" s="54" t="n">
        <v>20</v>
      </c>
      <c r="K108" s="55" t="n">
        <f aca="false">I108+J108</f>
        <v>26</v>
      </c>
      <c r="L108" s="57" t="n">
        <f aca="false">ROUND(H108*Riepilogo!$D$4,2)</f>
        <v>195.48</v>
      </c>
      <c r="M108" s="57" t="n">
        <f aca="false">ROUND(K108*Riepilogo!$D$6,2)</f>
        <v>118.24</v>
      </c>
      <c r="N108" s="57" t="n">
        <f aca="false">SUM(L108:M108)</f>
        <v>313.72</v>
      </c>
      <c r="AN108" s="0"/>
      <c r="AO108" s="0"/>
      <c r="AP108" s="0"/>
      <c r="AQ108" s="0"/>
      <c r="AR108" s="0"/>
      <c r="AS108" s="0"/>
      <c r="AT108" s="0"/>
      <c r="AU108" s="0"/>
    </row>
    <row r="109" customFormat="false" ht="12.75" hidden="false" customHeight="false" outlineLevel="0" collapsed="false">
      <c r="A109" s="49" t="n">
        <v>108</v>
      </c>
      <c r="B109" s="50" t="s">
        <v>237</v>
      </c>
      <c r="C109" s="41" t="s">
        <v>47</v>
      </c>
      <c r="D109" s="51" t="s">
        <v>48</v>
      </c>
      <c r="E109" s="41" t="s">
        <v>235</v>
      </c>
      <c r="F109" s="49" t="n">
        <v>4</v>
      </c>
      <c r="G109" s="49" t="n">
        <v>27</v>
      </c>
      <c r="H109" s="52" t="n">
        <f aca="false">F109+G109</f>
        <v>31</v>
      </c>
      <c r="I109" s="53" t="n">
        <v>6</v>
      </c>
      <c r="J109" s="54" t="n">
        <v>30</v>
      </c>
      <c r="K109" s="55" t="n">
        <f aca="false">I109+J109</f>
        <v>36</v>
      </c>
      <c r="L109" s="57" t="n">
        <f aca="false">ROUND(H109*Riepilogo!$D$4,2)</f>
        <v>288.57</v>
      </c>
      <c r="M109" s="57" t="n">
        <f aca="false">ROUND(K109*Riepilogo!$D$6,2)</f>
        <v>163.71</v>
      </c>
      <c r="N109" s="57" t="n">
        <f aca="false">SUM(L109:M109)</f>
        <v>452.28</v>
      </c>
      <c r="AN109" s="0"/>
      <c r="AO109" s="0"/>
      <c r="AP109" s="0"/>
      <c r="AQ109" s="0"/>
      <c r="AR109" s="0"/>
      <c r="AS109" s="0"/>
      <c r="AT109" s="0"/>
      <c r="AU109" s="0"/>
    </row>
    <row r="110" customFormat="false" ht="12.75" hidden="false" customHeight="false" outlineLevel="0" collapsed="false">
      <c r="A110" s="49" t="n">
        <v>109</v>
      </c>
      <c r="B110" s="50" t="s">
        <v>238</v>
      </c>
      <c r="C110" s="41" t="s">
        <v>47</v>
      </c>
      <c r="D110" s="51" t="s">
        <v>239</v>
      </c>
      <c r="E110" s="41" t="s">
        <v>235</v>
      </c>
      <c r="F110" s="49" t="n">
        <v>8</v>
      </c>
      <c r="G110" s="49" t="n">
        <v>51</v>
      </c>
      <c r="H110" s="52" t="n">
        <f aca="false">F110+G110</f>
        <v>59</v>
      </c>
      <c r="I110" s="53" t="n">
        <v>7</v>
      </c>
      <c r="J110" s="54" t="n">
        <v>57</v>
      </c>
      <c r="K110" s="55" t="n">
        <f aca="false">I110+J110</f>
        <v>64</v>
      </c>
      <c r="L110" s="57" t="n">
        <f aca="false">ROUND(H110*Riepilogo!$D$4,2)</f>
        <v>549.21</v>
      </c>
      <c r="M110" s="57" t="n">
        <f aca="false">ROUND(K110*Riepilogo!$D$6,2)</f>
        <v>291.04</v>
      </c>
      <c r="N110" s="57" t="n">
        <f aca="false">SUM(L110:M110)</f>
        <v>840.25</v>
      </c>
      <c r="AN110" s="0"/>
      <c r="AO110" s="0"/>
      <c r="AP110" s="0"/>
      <c r="AQ110" s="0"/>
      <c r="AR110" s="0"/>
      <c r="AS110" s="0"/>
      <c r="AT110" s="0"/>
      <c r="AU110" s="0"/>
    </row>
    <row r="111" customFormat="false" ht="12.75" hidden="false" customHeight="false" outlineLevel="0" collapsed="false">
      <c r="A111" s="49" t="n">
        <v>110</v>
      </c>
      <c r="B111" s="50" t="s">
        <v>240</v>
      </c>
      <c r="C111" s="41" t="s">
        <v>47</v>
      </c>
      <c r="D111" s="51" t="s">
        <v>168</v>
      </c>
      <c r="E111" s="41" t="s">
        <v>241</v>
      </c>
      <c r="F111" s="49" t="n">
        <v>7</v>
      </c>
      <c r="G111" s="49" t="n">
        <v>18</v>
      </c>
      <c r="H111" s="52" t="n">
        <f aca="false">F111+G111</f>
        <v>25</v>
      </c>
      <c r="I111" s="53" t="n">
        <v>10</v>
      </c>
      <c r="J111" s="54" t="n">
        <v>11</v>
      </c>
      <c r="K111" s="55" t="n">
        <f aca="false">I111+J111</f>
        <v>21</v>
      </c>
      <c r="L111" s="57" t="n">
        <f aca="false">ROUND(H111*Riepilogo!$D$4,2)</f>
        <v>232.72</v>
      </c>
      <c r="M111" s="57" t="n">
        <f aca="false">ROUND(K111*Riepilogo!$D$6,2)</f>
        <v>95.5</v>
      </c>
      <c r="N111" s="57" t="n">
        <f aca="false">SUM(L111:M111)</f>
        <v>328.22</v>
      </c>
      <c r="AN111" s="0"/>
      <c r="AO111" s="0"/>
      <c r="AP111" s="0"/>
      <c r="AQ111" s="0"/>
      <c r="AR111" s="0"/>
      <c r="AS111" s="0"/>
      <c r="AT111" s="0"/>
      <c r="AU111" s="0"/>
    </row>
    <row r="112" customFormat="false" ht="12.75" hidden="false" customHeight="false" outlineLevel="0" collapsed="false">
      <c r="A112" s="49" t="n">
        <v>111</v>
      </c>
      <c r="B112" s="50" t="s">
        <v>242</v>
      </c>
      <c r="C112" s="41" t="s">
        <v>47</v>
      </c>
      <c r="D112" s="51" t="s">
        <v>171</v>
      </c>
      <c r="E112" s="41" t="s">
        <v>241</v>
      </c>
      <c r="F112" s="49" t="n">
        <v>5</v>
      </c>
      <c r="G112" s="49" t="n">
        <v>8</v>
      </c>
      <c r="H112" s="52" t="n">
        <f aca="false">F112+G112</f>
        <v>13</v>
      </c>
      <c r="I112" s="53" t="n">
        <v>6</v>
      </c>
      <c r="J112" s="54" t="n">
        <v>10</v>
      </c>
      <c r="K112" s="55" t="n">
        <f aca="false">I112+J112</f>
        <v>16</v>
      </c>
      <c r="L112" s="57" t="n">
        <f aca="false">ROUND(H112*Riepilogo!$D$4,2)</f>
        <v>121.01</v>
      </c>
      <c r="M112" s="57" t="n">
        <f aca="false">ROUND(K112*Riepilogo!$D$6,2)</f>
        <v>72.76</v>
      </c>
      <c r="N112" s="57" t="n">
        <f aca="false">SUM(L112:M112)</f>
        <v>193.77</v>
      </c>
      <c r="AN112" s="0"/>
      <c r="AO112" s="0"/>
      <c r="AP112" s="0"/>
      <c r="AQ112" s="0"/>
      <c r="AR112" s="0"/>
      <c r="AS112" s="0"/>
      <c r="AT112" s="0"/>
      <c r="AU112" s="0"/>
    </row>
    <row r="113" customFormat="false" ht="12.75" hidden="false" customHeight="false" outlineLevel="0" collapsed="false">
      <c r="A113" s="49" t="n">
        <v>112</v>
      </c>
      <c r="B113" s="50" t="s">
        <v>243</v>
      </c>
      <c r="C113" s="41" t="s">
        <v>47</v>
      </c>
      <c r="D113" s="51" t="s">
        <v>168</v>
      </c>
      <c r="E113" s="41" t="s">
        <v>244</v>
      </c>
      <c r="F113" s="49" t="n">
        <v>6</v>
      </c>
      <c r="G113" s="49" t="n">
        <v>18</v>
      </c>
      <c r="H113" s="52" t="n">
        <f aca="false">F113+G113</f>
        <v>24</v>
      </c>
      <c r="I113" s="53" t="n">
        <v>4</v>
      </c>
      <c r="J113" s="54" t="n">
        <v>24</v>
      </c>
      <c r="K113" s="55" t="n">
        <f aca="false">I113+J113</f>
        <v>28</v>
      </c>
      <c r="L113" s="57" t="n">
        <f aca="false">ROUND(H113*Riepilogo!$D$4,2)</f>
        <v>223.41</v>
      </c>
      <c r="M113" s="57" t="n">
        <f aca="false">ROUND(K113*Riepilogo!$D$6,2)</f>
        <v>127.33</v>
      </c>
      <c r="N113" s="57" t="n">
        <f aca="false">SUM(L113:M113)</f>
        <v>350.74</v>
      </c>
      <c r="AN113" s="0"/>
      <c r="AO113" s="0"/>
      <c r="AP113" s="0"/>
      <c r="AQ113" s="0"/>
      <c r="AR113" s="0"/>
      <c r="AS113" s="0"/>
      <c r="AT113" s="0"/>
      <c r="AU113" s="0"/>
    </row>
    <row r="114" customFormat="false" ht="12.75" hidden="false" customHeight="false" outlineLevel="0" collapsed="false">
      <c r="A114" s="49" t="n">
        <v>113</v>
      </c>
      <c r="B114" s="50" t="s">
        <v>245</v>
      </c>
      <c r="C114" s="41" t="s">
        <v>47</v>
      </c>
      <c r="D114" s="51" t="s">
        <v>171</v>
      </c>
      <c r="E114" s="41" t="s">
        <v>244</v>
      </c>
      <c r="F114" s="49" t="n">
        <v>0</v>
      </c>
      <c r="G114" s="49" t="n">
        <v>12</v>
      </c>
      <c r="H114" s="52" t="n">
        <f aca="false">F114+G114</f>
        <v>12</v>
      </c>
      <c r="I114" s="53" t="n">
        <v>0</v>
      </c>
      <c r="J114" s="54" t="n">
        <v>11</v>
      </c>
      <c r="K114" s="55" t="n">
        <f aca="false">I114+J114</f>
        <v>11</v>
      </c>
      <c r="L114" s="57" t="n">
        <f aca="false">ROUND(H114*Riepilogo!$D$4,2)</f>
        <v>111.7</v>
      </c>
      <c r="M114" s="57" t="n">
        <f aca="false">ROUND(K114*Riepilogo!$D$6,2)</f>
        <v>50.02</v>
      </c>
      <c r="N114" s="57" t="n">
        <f aca="false">SUM(L114:M114)</f>
        <v>161.72</v>
      </c>
      <c r="AN114" s="0"/>
      <c r="AO114" s="0"/>
      <c r="AP114" s="0"/>
      <c r="AQ114" s="0"/>
      <c r="AR114" s="0"/>
      <c r="AS114" s="0"/>
      <c r="AT114" s="0"/>
      <c r="AU114" s="0"/>
    </row>
    <row r="115" customFormat="false" ht="12.75" hidden="false" customHeight="false" outlineLevel="0" collapsed="false">
      <c r="A115" s="49" t="n">
        <v>114</v>
      </c>
      <c r="B115" s="50" t="s">
        <v>246</v>
      </c>
      <c r="C115" s="41" t="s">
        <v>47</v>
      </c>
      <c r="D115" s="51" t="s">
        <v>48</v>
      </c>
      <c r="E115" s="41" t="s">
        <v>244</v>
      </c>
      <c r="F115" s="49" t="n">
        <v>5</v>
      </c>
      <c r="G115" s="49" t="n">
        <v>10</v>
      </c>
      <c r="H115" s="52" t="n">
        <f aca="false">F115+G115</f>
        <v>15</v>
      </c>
      <c r="I115" s="53" t="n">
        <v>4</v>
      </c>
      <c r="J115" s="54" t="n">
        <v>16</v>
      </c>
      <c r="K115" s="55" t="n">
        <f aca="false">I115+J115</f>
        <v>20</v>
      </c>
      <c r="L115" s="57" t="n">
        <f aca="false">ROUND(H115*Riepilogo!$D$4,2)</f>
        <v>139.63</v>
      </c>
      <c r="M115" s="57" t="n">
        <f aca="false">ROUND(K115*Riepilogo!$D$6,2)</f>
        <v>90.95</v>
      </c>
      <c r="N115" s="57" t="n">
        <f aca="false">SUM(L115:M115)</f>
        <v>230.58</v>
      </c>
      <c r="AN115" s="0"/>
      <c r="AO115" s="0"/>
      <c r="AP115" s="0"/>
      <c r="AQ115" s="0"/>
      <c r="AR115" s="0"/>
      <c r="AS115" s="0"/>
      <c r="AT115" s="0"/>
      <c r="AU115" s="0"/>
    </row>
    <row r="116" customFormat="false" ht="12.75" hidden="false" customHeight="false" outlineLevel="0" collapsed="false">
      <c r="A116" s="49" t="n">
        <v>115</v>
      </c>
      <c r="B116" s="50" t="s">
        <v>247</v>
      </c>
      <c r="C116" s="41" t="s">
        <v>47</v>
      </c>
      <c r="D116" s="51" t="s">
        <v>50</v>
      </c>
      <c r="E116" s="41" t="s">
        <v>244</v>
      </c>
      <c r="F116" s="49" t="n">
        <v>5</v>
      </c>
      <c r="G116" s="49" t="n">
        <v>23</v>
      </c>
      <c r="H116" s="52" t="n">
        <f aca="false">F116+G116</f>
        <v>28</v>
      </c>
      <c r="I116" s="53" t="n">
        <v>4</v>
      </c>
      <c r="J116" s="54" t="n">
        <v>21</v>
      </c>
      <c r="K116" s="55" t="n">
        <f aca="false">I116+J116</f>
        <v>25</v>
      </c>
      <c r="L116" s="57" t="n">
        <f aca="false">ROUND(H116*Riepilogo!$D$4,2)</f>
        <v>260.64</v>
      </c>
      <c r="M116" s="57" t="n">
        <f aca="false">ROUND(K116*Riepilogo!$D$6,2)</f>
        <v>113.69</v>
      </c>
      <c r="N116" s="57" t="n">
        <f aca="false">SUM(L116:M116)</f>
        <v>374.33</v>
      </c>
      <c r="AN116" s="0"/>
      <c r="AO116" s="0"/>
      <c r="AP116" s="0"/>
      <c r="AQ116" s="0"/>
      <c r="AR116" s="0"/>
      <c r="AS116" s="0"/>
      <c r="AT116" s="0"/>
      <c r="AU116" s="0"/>
    </row>
    <row r="117" customFormat="false" ht="12.75" hidden="false" customHeight="false" outlineLevel="0" collapsed="false">
      <c r="A117" s="49" t="n">
        <v>116</v>
      </c>
      <c r="B117" s="50" t="s">
        <v>248</v>
      </c>
      <c r="C117" s="41" t="s">
        <v>47</v>
      </c>
      <c r="D117" s="51" t="s">
        <v>179</v>
      </c>
      <c r="E117" s="41" t="s">
        <v>249</v>
      </c>
      <c r="F117" s="49" t="n">
        <v>5</v>
      </c>
      <c r="G117" s="49" t="n">
        <v>13</v>
      </c>
      <c r="H117" s="52" t="n">
        <f aca="false">F117+G117</f>
        <v>18</v>
      </c>
      <c r="I117" s="53" t="n">
        <v>3</v>
      </c>
      <c r="J117" s="54" t="n">
        <v>14</v>
      </c>
      <c r="K117" s="55" t="n">
        <f aca="false">I117+J117</f>
        <v>17</v>
      </c>
      <c r="L117" s="57" t="n">
        <f aca="false">ROUND(H117*Riepilogo!$D$4,2)</f>
        <v>167.56</v>
      </c>
      <c r="M117" s="57" t="n">
        <f aca="false">ROUND(K117*Riepilogo!$D$6,2)</f>
        <v>77.31</v>
      </c>
      <c r="N117" s="57" t="n">
        <f aca="false">SUM(L117:M117)</f>
        <v>244.87</v>
      </c>
      <c r="AN117" s="0"/>
      <c r="AO117" s="0"/>
      <c r="AP117" s="0"/>
      <c r="AQ117" s="0"/>
      <c r="AR117" s="0"/>
      <c r="AS117" s="0"/>
      <c r="AT117" s="0"/>
      <c r="AU117" s="0"/>
    </row>
    <row r="118" customFormat="false" ht="12.75" hidden="false" customHeight="false" outlineLevel="0" collapsed="false">
      <c r="A118" s="49" t="n">
        <v>117</v>
      </c>
      <c r="B118" s="50" t="s">
        <v>250</v>
      </c>
      <c r="C118" s="41" t="s">
        <v>47</v>
      </c>
      <c r="D118" s="51" t="s">
        <v>168</v>
      </c>
      <c r="E118" s="41" t="s">
        <v>251</v>
      </c>
      <c r="F118" s="49" t="n">
        <v>4</v>
      </c>
      <c r="G118" s="49" t="n">
        <v>33</v>
      </c>
      <c r="H118" s="52" t="n">
        <f aca="false">F118+G118</f>
        <v>37</v>
      </c>
      <c r="I118" s="53" t="n">
        <v>6</v>
      </c>
      <c r="J118" s="54" t="n">
        <v>28</v>
      </c>
      <c r="K118" s="55" t="n">
        <f aca="false">I118+J118</f>
        <v>34</v>
      </c>
      <c r="L118" s="57" t="n">
        <f aca="false">ROUND(H118*Riepilogo!$D$4,2)</f>
        <v>344.42</v>
      </c>
      <c r="M118" s="57" t="n">
        <f aca="false">ROUND(K118*Riepilogo!$D$6,2)</f>
        <v>154.62</v>
      </c>
      <c r="N118" s="57" t="n">
        <f aca="false">SUM(L118:M118)</f>
        <v>499.04</v>
      </c>
      <c r="AN118" s="0"/>
      <c r="AO118" s="0"/>
      <c r="AP118" s="0"/>
      <c r="AQ118" s="0"/>
      <c r="AR118" s="0"/>
      <c r="AS118" s="0"/>
      <c r="AT118" s="0"/>
      <c r="AU118" s="0"/>
    </row>
    <row r="119" customFormat="false" ht="12.75" hidden="false" customHeight="false" outlineLevel="0" collapsed="false">
      <c r="A119" s="49" t="n">
        <v>118</v>
      </c>
      <c r="B119" s="50" t="s">
        <v>252</v>
      </c>
      <c r="C119" s="41" t="s">
        <v>47</v>
      </c>
      <c r="D119" s="51" t="s">
        <v>171</v>
      </c>
      <c r="E119" s="41" t="s">
        <v>251</v>
      </c>
      <c r="F119" s="49" t="n">
        <v>2</v>
      </c>
      <c r="G119" s="49" t="n">
        <v>13</v>
      </c>
      <c r="H119" s="52" t="n">
        <f aca="false">F119+G119</f>
        <v>15</v>
      </c>
      <c r="I119" s="53" t="n">
        <v>3</v>
      </c>
      <c r="J119" s="54" t="n">
        <v>16</v>
      </c>
      <c r="K119" s="55" t="n">
        <f aca="false">I119+J119</f>
        <v>19</v>
      </c>
      <c r="L119" s="57" t="n">
        <f aca="false">ROUND(H119*Riepilogo!$D$4,2)</f>
        <v>139.63</v>
      </c>
      <c r="M119" s="57" t="n">
        <f aca="false">ROUND(K119*Riepilogo!$D$6,2)</f>
        <v>86.4</v>
      </c>
      <c r="N119" s="57" t="n">
        <f aca="false">SUM(L119:M119)</f>
        <v>226.03</v>
      </c>
      <c r="AN119" s="0"/>
      <c r="AO119" s="0"/>
      <c r="AP119" s="0"/>
      <c r="AQ119" s="0"/>
      <c r="AR119" s="0"/>
      <c r="AS119" s="0"/>
      <c r="AT119" s="0"/>
      <c r="AU119" s="0"/>
    </row>
    <row r="120" customFormat="false" ht="12.75" hidden="false" customHeight="false" outlineLevel="0" collapsed="false">
      <c r="A120" s="49" t="n">
        <v>119</v>
      </c>
      <c r="B120" s="50" t="s">
        <v>253</v>
      </c>
      <c r="C120" s="41" t="s">
        <v>47</v>
      </c>
      <c r="D120" s="51" t="s">
        <v>48</v>
      </c>
      <c r="E120" s="41" t="s">
        <v>251</v>
      </c>
      <c r="F120" s="49" t="n">
        <v>4</v>
      </c>
      <c r="G120" s="49" t="n">
        <v>34</v>
      </c>
      <c r="H120" s="52" t="n">
        <f aca="false">F120+G120</f>
        <v>38</v>
      </c>
      <c r="I120" s="53" t="n">
        <v>6</v>
      </c>
      <c r="J120" s="54" t="n">
        <v>40</v>
      </c>
      <c r="K120" s="55" t="n">
        <f aca="false">I120+J120</f>
        <v>46</v>
      </c>
      <c r="L120" s="57" t="n">
        <f aca="false">ROUND(H120*Riepilogo!$D$4,2)</f>
        <v>353.73</v>
      </c>
      <c r="M120" s="57" t="n">
        <f aca="false">ROUND(K120*Riepilogo!$D$6,2)</f>
        <v>209.19</v>
      </c>
      <c r="N120" s="57" t="n">
        <f aca="false">SUM(L120:M120)</f>
        <v>562.92</v>
      </c>
      <c r="AN120" s="0"/>
      <c r="AO120" s="0"/>
      <c r="AP120" s="0"/>
      <c r="AQ120" s="0"/>
      <c r="AR120" s="0"/>
      <c r="AS120" s="0"/>
      <c r="AT120" s="0"/>
      <c r="AU120" s="0"/>
    </row>
    <row r="121" customFormat="false" ht="12.75" hidden="false" customHeight="false" outlineLevel="0" collapsed="false">
      <c r="A121" s="49" t="n">
        <v>120</v>
      </c>
      <c r="B121" s="50" t="s">
        <v>254</v>
      </c>
      <c r="C121" s="41" t="s">
        <v>47</v>
      </c>
      <c r="D121" s="51" t="s">
        <v>50</v>
      </c>
      <c r="E121" s="41" t="s">
        <v>251</v>
      </c>
      <c r="F121" s="49" t="n">
        <v>6</v>
      </c>
      <c r="G121" s="49" t="n">
        <v>21</v>
      </c>
      <c r="H121" s="52" t="n">
        <f aca="false">F121+G121</f>
        <v>27</v>
      </c>
      <c r="I121" s="53" t="n">
        <v>4</v>
      </c>
      <c r="J121" s="54" t="n">
        <v>29</v>
      </c>
      <c r="K121" s="55" t="n">
        <f aca="false">I121+J121</f>
        <v>33</v>
      </c>
      <c r="L121" s="57" t="n">
        <f aca="false">ROUND(H121*Riepilogo!$D$4,2)</f>
        <v>251.33</v>
      </c>
      <c r="M121" s="57" t="n">
        <f aca="false">ROUND(K121*Riepilogo!$D$6,2)</f>
        <v>150.07</v>
      </c>
      <c r="N121" s="57" t="n">
        <f aca="false">SUM(L121:M121)</f>
        <v>401.4</v>
      </c>
      <c r="AN121" s="0"/>
      <c r="AO121" s="0"/>
      <c r="AP121" s="0"/>
      <c r="AQ121" s="0"/>
      <c r="AR121" s="0"/>
      <c r="AS121" s="0"/>
      <c r="AT121" s="0"/>
      <c r="AU121" s="0"/>
    </row>
    <row r="122" customFormat="false" ht="12.75" hidden="false" customHeight="false" outlineLevel="0" collapsed="false">
      <c r="A122" s="49" t="n">
        <v>121</v>
      </c>
      <c r="B122" s="50" t="s">
        <v>255</v>
      </c>
      <c r="C122" s="41" t="s">
        <v>47</v>
      </c>
      <c r="D122" s="51" t="s">
        <v>52</v>
      </c>
      <c r="E122" s="41" t="s">
        <v>251</v>
      </c>
      <c r="F122" s="49" t="n">
        <v>6</v>
      </c>
      <c r="G122" s="49" t="n">
        <v>25</v>
      </c>
      <c r="H122" s="52" t="n">
        <f aca="false">F122+G122</f>
        <v>31</v>
      </c>
      <c r="I122" s="53" t="n">
        <v>8</v>
      </c>
      <c r="J122" s="54" t="n">
        <v>25</v>
      </c>
      <c r="K122" s="55" t="n">
        <f aca="false">I122+J122</f>
        <v>33</v>
      </c>
      <c r="L122" s="57" t="n">
        <f aca="false">ROUND(H122*Riepilogo!$D$4,2)</f>
        <v>288.57</v>
      </c>
      <c r="M122" s="57" t="n">
        <f aca="false">ROUND(K122*Riepilogo!$D$6,2)</f>
        <v>150.07</v>
      </c>
      <c r="N122" s="57" t="n">
        <f aca="false">SUM(L122:M122)</f>
        <v>438.64</v>
      </c>
      <c r="AN122" s="0"/>
      <c r="AO122" s="0"/>
      <c r="AP122" s="0"/>
      <c r="AQ122" s="0"/>
      <c r="AR122" s="0"/>
      <c r="AS122" s="0"/>
      <c r="AT122" s="0"/>
      <c r="AU122" s="0"/>
    </row>
    <row r="123" customFormat="false" ht="12.75" hidden="false" customHeight="false" outlineLevel="0" collapsed="false">
      <c r="A123" s="49" t="n">
        <v>122</v>
      </c>
      <c r="B123" s="50" t="s">
        <v>256</v>
      </c>
      <c r="C123" s="41" t="s">
        <v>47</v>
      </c>
      <c r="D123" s="51" t="s">
        <v>257</v>
      </c>
      <c r="E123" s="41" t="s">
        <v>251</v>
      </c>
      <c r="F123" s="49" t="n">
        <v>0</v>
      </c>
      <c r="G123" s="49" t="n">
        <v>14</v>
      </c>
      <c r="H123" s="52" t="n">
        <f aca="false">F123+G123</f>
        <v>14</v>
      </c>
      <c r="I123" s="53" t="n">
        <v>2</v>
      </c>
      <c r="J123" s="54" t="n">
        <v>14</v>
      </c>
      <c r="K123" s="55" t="n">
        <f aca="false">I123+J123</f>
        <v>16</v>
      </c>
      <c r="L123" s="57" t="n">
        <f aca="false">ROUND(H123*Riepilogo!$D$4,2)</f>
        <v>130.32</v>
      </c>
      <c r="M123" s="57" t="n">
        <f aca="false">ROUND(K123*Riepilogo!$D$6,2)</f>
        <v>72.76</v>
      </c>
      <c r="N123" s="57" t="n">
        <f aca="false">SUM(L123:M123)</f>
        <v>203.08</v>
      </c>
      <c r="AN123" s="0"/>
      <c r="AO123" s="0"/>
      <c r="AP123" s="0"/>
      <c r="AQ123" s="0"/>
      <c r="AR123" s="0"/>
      <c r="AS123" s="0"/>
      <c r="AT123" s="0"/>
      <c r="AU123" s="0"/>
    </row>
    <row r="124" customFormat="false" ht="12.75" hidden="false" customHeight="false" outlineLevel="0" collapsed="false">
      <c r="A124" s="49" t="n">
        <v>123</v>
      </c>
      <c r="B124" s="50" t="s">
        <v>258</v>
      </c>
      <c r="C124" s="41" t="s">
        <v>47</v>
      </c>
      <c r="D124" s="51" t="s">
        <v>259</v>
      </c>
      <c r="E124" s="41" t="s">
        <v>251</v>
      </c>
      <c r="F124" s="49" t="n">
        <v>0</v>
      </c>
      <c r="G124" s="49" t="n">
        <v>9</v>
      </c>
      <c r="H124" s="52" t="n">
        <f aca="false">F124+G124</f>
        <v>9</v>
      </c>
      <c r="I124" s="53" t="n">
        <v>0</v>
      </c>
      <c r="J124" s="62" t="n">
        <v>12</v>
      </c>
      <c r="K124" s="55" t="n">
        <f aca="false">I124+J124</f>
        <v>12</v>
      </c>
      <c r="L124" s="57" t="n">
        <f aca="false">ROUND(H124*Riepilogo!$D$4,2)</f>
        <v>83.78</v>
      </c>
      <c r="M124" s="57" t="n">
        <f aca="false">ROUND(K124*Riepilogo!$D$6,2)</f>
        <v>54.57</v>
      </c>
      <c r="N124" s="57" t="n">
        <f aca="false">SUM(L124:M124)</f>
        <v>138.35</v>
      </c>
      <c r="AN124" s="0"/>
      <c r="AO124" s="0"/>
      <c r="AP124" s="0"/>
      <c r="AQ124" s="0"/>
      <c r="AR124" s="0"/>
      <c r="AS124" s="0"/>
      <c r="AT124" s="0"/>
      <c r="AU124" s="0"/>
    </row>
    <row r="125" customFormat="false" ht="12.75" hidden="false" customHeight="false" outlineLevel="0" collapsed="false">
      <c r="A125" s="49" t="n">
        <v>124</v>
      </c>
      <c r="B125" s="50" t="s">
        <v>260</v>
      </c>
      <c r="C125" s="41" t="s">
        <v>47</v>
      </c>
      <c r="D125" s="51" t="s">
        <v>168</v>
      </c>
      <c r="E125" s="41" t="s">
        <v>261</v>
      </c>
      <c r="F125" s="49" t="n">
        <v>3</v>
      </c>
      <c r="G125" s="49" t="n">
        <v>13</v>
      </c>
      <c r="H125" s="52" t="n">
        <f aca="false">F125+G125</f>
        <v>16</v>
      </c>
      <c r="I125" s="53" t="n">
        <v>6</v>
      </c>
      <c r="J125" s="54" t="n">
        <v>13</v>
      </c>
      <c r="K125" s="55" t="n">
        <f aca="false">I125+J125</f>
        <v>19</v>
      </c>
      <c r="L125" s="57" t="n">
        <f aca="false">ROUND(H125*Riepilogo!$D$4,2)</f>
        <v>148.94</v>
      </c>
      <c r="M125" s="57" t="n">
        <f aca="false">ROUND(K125*Riepilogo!$D$6,2)</f>
        <v>86.4</v>
      </c>
      <c r="N125" s="57" t="n">
        <f aca="false">SUM(L125:M125)</f>
        <v>235.34</v>
      </c>
      <c r="AN125" s="0"/>
      <c r="AO125" s="0"/>
      <c r="AP125" s="0"/>
      <c r="AQ125" s="0"/>
      <c r="AR125" s="0"/>
      <c r="AS125" s="0"/>
      <c r="AT125" s="0"/>
      <c r="AU125" s="0"/>
    </row>
    <row r="126" customFormat="false" ht="12.75" hidden="false" customHeight="false" outlineLevel="0" collapsed="false">
      <c r="A126" s="49" t="n">
        <v>125</v>
      </c>
      <c r="B126" s="50" t="s">
        <v>262</v>
      </c>
      <c r="C126" s="41" t="s">
        <v>47</v>
      </c>
      <c r="D126" s="51" t="s">
        <v>171</v>
      </c>
      <c r="E126" s="41" t="s">
        <v>261</v>
      </c>
      <c r="F126" s="49" t="n">
        <v>4</v>
      </c>
      <c r="G126" s="49" t="n">
        <v>5</v>
      </c>
      <c r="H126" s="52" t="n">
        <f aca="false">F126+G126</f>
        <v>9</v>
      </c>
      <c r="I126" s="53" t="n">
        <v>5</v>
      </c>
      <c r="J126" s="54" t="n">
        <v>6</v>
      </c>
      <c r="K126" s="55" t="n">
        <f aca="false">I126+J126</f>
        <v>11</v>
      </c>
      <c r="L126" s="57" t="n">
        <f aca="false">ROUND(H126*Riepilogo!$D$4,2)</f>
        <v>83.78</v>
      </c>
      <c r="M126" s="57" t="n">
        <f aca="false">ROUND(K126*Riepilogo!$D$6,2)</f>
        <v>50.02</v>
      </c>
      <c r="N126" s="57" t="n">
        <f aca="false">SUM(L126:M126)</f>
        <v>133.8</v>
      </c>
      <c r="AN126" s="0"/>
      <c r="AO126" s="0"/>
      <c r="AP126" s="0"/>
      <c r="AQ126" s="0"/>
      <c r="AR126" s="0"/>
      <c r="AS126" s="0"/>
      <c r="AT126" s="0"/>
      <c r="AU126" s="0"/>
    </row>
    <row r="127" customFormat="false" ht="12.75" hidden="false" customHeight="false" outlineLevel="0" collapsed="false">
      <c r="A127" s="49" t="n">
        <v>126</v>
      </c>
      <c r="B127" s="50" t="s">
        <v>263</v>
      </c>
      <c r="C127" s="41" t="s">
        <v>47</v>
      </c>
      <c r="D127" s="51" t="s">
        <v>48</v>
      </c>
      <c r="E127" s="41" t="s">
        <v>261</v>
      </c>
      <c r="F127" s="49" t="n">
        <v>3</v>
      </c>
      <c r="G127" s="49" t="n">
        <v>7</v>
      </c>
      <c r="H127" s="52" t="n">
        <f aca="false">F127+G127</f>
        <v>10</v>
      </c>
      <c r="I127" s="53" t="n">
        <v>3</v>
      </c>
      <c r="J127" s="54" t="n">
        <v>7</v>
      </c>
      <c r="K127" s="55" t="n">
        <f aca="false">I127+J127</f>
        <v>10</v>
      </c>
      <c r="L127" s="57" t="n">
        <f aca="false">ROUND(H127*Riepilogo!$D$4,2)</f>
        <v>93.09</v>
      </c>
      <c r="M127" s="57" t="n">
        <f aca="false">ROUND(K127*Riepilogo!$D$6,2)</f>
        <v>45.48</v>
      </c>
      <c r="N127" s="57" t="n">
        <f aca="false">SUM(L127:M127)</f>
        <v>138.57</v>
      </c>
      <c r="AN127" s="0"/>
      <c r="AO127" s="0"/>
      <c r="AP127" s="0"/>
      <c r="AQ127" s="0"/>
      <c r="AR127" s="0"/>
      <c r="AS127" s="0"/>
      <c r="AT127" s="0"/>
      <c r="AU127" s="0"/>
    </row>
    <row r="128" customFormat="false" ht="12.75" hidden="false" customHeight="false" outlineLevel="0" collapsed="false">
      <c r="A128" s="49" t="n">
        <v>127</v>
      </c>
      <c r="B128" s="50" t="s">
        <v>264</v>
      </c>
      <c r="C128" s="41" t="s">
        <v>47</v>
      </c>
      <c r="D128" s="51" t="s">
        <v>179</v>
      </c>
      <c r="E128" s="41" t="s">
        <v>265</v>
      </c>
      <c r="F128" s="49" t="n">
        <v>2</v>
      </c>
      <c r="G128" s="49" t="n">
        <v>10</v>
      </c>
      <c r="H128" s="52" t="n">
        <f aca="false">F128+G128</f>
        <v>12</v>
      </c>
      <c r="I128" s="53" t="n">
        <v>6</v>
      </c>
      <c r="J128" s="54" t="n">
        <v>14</v>
      </c>
      <c r="K128" s="55" t="n">
        <f aca="false">I128+J128</f>
        <v>20</v>
      </c>
      <c r="L128" s="57" t="n">
        <f aca="false">ROUND(H128*Riepilogo!$D$4,2)</f>
        <v>111.7</v>
      </c>
      <c r="M128" s="57" t="n">
        <f aca="false">ROUND(K128*Riepilogo!$D$6,2)</f>
        <v>90.95</v>
      </c>
      <c r="N128" s="57" t="n">
        <f aca="false">SUM(L128:M128)</f>
        <v>202.65</v>
      </c>
      <c r="AN128" s="0"/>
      <c r="AO128" s="0"/>
      <c r="AP128" s="0"/>
      <c r="AQ128" s="0"/>
      <c r="AR128" s="0"/>
      <c r="AS128" s="0"/>
      <c r="AT128" s="0"/>
      <c r="AU128" s="0"/>
    </row>
    <row r="129" customFormat="false" ht="12.75" hidden="false" customHeight="false" outlineLevel="0" collapsed="false">
      <c r="A129" s="49" t="n">
        <v>128</v>
      </c>
      <c r="B129" s="50" t="s">
        <v>266</v>
      </c>
      <c r="C129" s="41" t="s">
        <v>47</v>
      </c>
      <c r="D129" s="51" t="s">
        <v>168</v>
      </c>
      <c r="E129" s="41" t="s">
        <v>267</v>
      </c>
      <c r="F129" s="49" t="n">
        <v>8</v>
      </c>
      <c r="G129" s="49" t="n">
        <v>13</v>
      </c>
      <c r="H129" s="52" t="n">
        <f aca="false">F129+G129</f>
        <v>21</v>
      </c>
      <c r="I129" s="53" t="n">
        <v>3</v>
      </c>
      <c r="J129" s="54" t="n">
        <v>17</v>
      </c>
      <c r="K129" s="55" t="n">
        <f aca="false">I129+J129</f>
        <v>20</v>
      </c>
      <c r="L129" s="57" t="n">
        <f aca="false">ROUND(H129*Riepilogo!$D$4,2)</f>
        <v>195.48</v>
      </c>
      <c r="M129" s="57" t="n">
        <f aca="false">ROUND(K129*Riepilogo!$D$6,2)</f>
        <v>90.95</v>
      </c>
      <c r="N129" s="57" t="n">
        <f aca="false">SUM(L129:M129)</f>
        <v>286.43</v>
      </c>
      <c r="AN129" s="0"/>
      <c r="AO129" s="0"/>
      <c r="AP129" s="0"/>
      <c r="AQ129" s="0"/>
      <c r="AR129" s="0"/>
      <c r="AS129" s="0"/>
      <c r="AT129" s="0"/>
      <c r="AU129" s="0"/>
    </row>
    <row r="130" customFormat="false" ht="12.75" hidden="false" customHeight="false" outlineLevel="0" collapsed="false">
      <c r="A130" s="49" t="n">
        <v>129</v>
      </c>
      <c r="B130" s="50" t="s">
        <v>268</v>
      </c>
      <c r="C130" s="41" t="s">
        <v>47</v>
      </c>
      <c r="D130" s="51" t="s">
        <v>171</v>
      </c>
      <c r="E130" s="41" t="s">
        <v>267</v>
      </c>
      <c r="F130" s="49" t="n">
        <v>4</v>
      </c>
      <c r="G130" s="49" t="n">
        <v>11</v>
      </c>
      <c r="H130" s="52" t="n">
        <f aca="false">F130+G130</f>
        <v>15</v>
      </c>
      <c r="I130" s="53" t="n">
        <v>2</v>
      </c>
      <c r="J130" s="54" t="n">
        <v>18</v>
      </c>
      <c r="K130" s="55" t="n">
        <f aca="false">I130+J130</f>
        <v>20</v>
      </c>
      <c r="L130" s="57" t="n">
        <f aca="false">ROUND(H130*Riepilogo!$D$4,2)</f>
        <v>139.63</v>
      </c>
      <c r="M130" s="57" t="n">
        <f aca="false">ROUND(K130*Riepilogo!$D$6,2)</f>
        <v>90.95</v>
      </c>
      <c r="N130" s="57" t="n">
        <f aca="false">SUM(L130:M130)</f>
        <v>230.58</v>
      </c>
      <c r="AN130" s="0"/>
      <c r="AO130" s="0"/>
      <c r="AP130" s="0"/>
      <c r="AQ130" s="0"/>
      <c r="AR130" s="0"/>
      <c r="AS130" s="0"/>
      <c r="AT130" s="0"/>
      <c r="AU130" s="0"/>
    </row>
    <row r="131" customFormat="false" ht="12.75" hidden="false" customHeight="false" outlineLevel="0" collapsed="false">
      <c r="A131" s="49" t="n">
        <v>130</v>
      </c>
      <c r="B131" s="50" t="s">
        <v>269</v>
      </c>
      <c r="C131" s="41" t="s">
        <v>47</v>
      </c>
      <c r="D131" s="51" t="s">
        <v>168</v>
      </c>
      <c r="E131" s="41" t="s">
        <v>270</v>
      </c>
      <c r="F131" s="49" t="n">
        <v>3</v>
      </c>
      <c r="G131" s="49" t="n">
        <v>22</v>
      </c>
      <c r="H131" s="52" t="n">
        <f aca="false">F131+G131</f>
        <v>25</v>
      </c>
      <c r="I131" s="53" t="n">
        <v>3</v>
      </c>
      <c r="J131" s="54" t="n">
        <v>27</v>
      </c>
      <c r="K131" s="55" t="n">
        <f aca="false">I131+J131</f>
        <v>30</v>
      </c>
      <c r="L131" s="57" t="n">
        <f aca="false">ROUND(H131*Riepilogo!$D$4,2)</f>
        <v>232.72</v>
      </c>
      <c r="M131" s="57" t="n">
        <f aca="false">ROUND(K131*Riepilogo!$D$6,2)</f>
        <v>136.43</v>
      </c>
      <c r="N131" s="57" t="n">
        <f aca="false">SUM(L131:M131)</f>
        <v>369.15</v>
      </c>
      <c r="AN131" s="0"/>
      <c r="AO131" s="0"/>
      <c r="AP131" s="0"/>
      <c r="AQ131" s="0"/>
      <c r="AR131" s="0"/>
      <c r="AS131" s="0"/>
      <c r="AT131" s="0"/>
      <c r="AU131" s="0"/>
    </row>
    <row r="132" customFormat="false" ht="12.75" hidden="false" customHeight="false" outlineLevel="0" collapsed="false">
      <c r="A132" s="49" t="n">
        <v>131</v>
      </c>
      <c r="B132" s="50" t="s">
        <v>271</v>
      </c>
      <c r="C132" s="41" t="s">
        <v>47</v>
      </c>
      <c r="D132" s="51" t="s">
        <v>171</v>
      </c>
      <c r="E132" s="41" t="s">
        <v>270</v>
      </c>
      <c r="F132" s="49" t="n">
        <v>0</v>
      </c>
      <c r="G132" s="49" t="n">
        <v>15</v>
      </c>
      <c r="H132" s="52" t="n">
        <f aca="false">F132+G132</f>
        <v>15</v>
      </c>
      <c r="I132" s="53" t="n">
        <v>3</v>
      </c>
      <c r="J132" s="54" t="n">
        <v>20</v>
      </c>
      <c r="K132" s="55" t="n">
        <f aca="false">I132+J132</f>
        <v>23</v>
      </c>
      <c r="L132" s="57" t="n">
        <f aca="false">ROUND(H132*Riepilogo!$D$4,2)</f>
        <v>139.63</v>
      </c>
      <c r="M132" s="57" t="n">
        <f aca="false">ROUND(K132*Riepilogo!$D$6,2)</f>
        <v>104.59</v>
      </c>
      <c r="N132" s="57" t="n">
        <f aca="false">SUM(L132:M132)</f>
        <v>244.22</v>
      </c>
      <c r="AN132" s="0"/>
      <c r="AO132" s="0"/>
      <c r="AP132" s="0"/>
      <c r="AQ132" s="0"/>
      <c r="AR132" s="0"/>
      <c r="AS132" s="0"/>
      <c r="AT132" s="0"/>
      <c r="AU132" s="0"/>
    </row>
    <row r="133" customFormat="false" ht="12.75" hidden="false" customHeight="false" outlineLevel="0" collapsed="false">
      <c r="A133" s="49" t="n">
        <v>132</v>
      </c>
      <c r="B133" s="50" t="s">
        <v>272</v>
      </c>
      <c r="C133" s="41" t="s">
        <v>47</v>
      </c>
      <c r="D133" s="51" t="s">
        <v>48</v>
      </c>
      <c r="E133" s="41" t="s">
        <v>270</v>
      </c>
      <c r="F133" s="49" t="n">
        <v>5</v>
      </c>
      <c r="G133" s="49" t="n">
        <v>17</v>
      </c>
      <c r="H133" s="52" t="n">
        <f aca="false">F133+G133</f>
        <v>22</v>
      </c>
      <c r="I133" s="53" t="n">
        <v>7</v>
      </c>
      <c r="J133" s="54" t="n">
        <v>12</v>
      </c>
      <c r="K133" s="55" t="n">
        <f aca="false">I133+J133</f>
        <v>19</v>
      </c>
      <c r="L133" s="57" t="n">
        <f aca="false">ROUND(H133*Riepilogo!$D$4,2)</f>
        <v>204.79</v>
      </c>
      <c r="M133" s="57" t="n">
        <f aca="false">ROUND(K133*Riepilogo!$D$6,2)</f>
        <v>86.4</v>
      </c>
      <c r="N133" s="57" t="n">
        <f aca="false">SUM(L133:M133)</f>
        <v>291.19</v>
      </c>
      <c r="AN133" s="0"/>
      <c r="AO133" s="0"/>
      <c r="AP133" s="0"/>
      <c r="AQ133" s="0"/>
      <c r="AR133" s="0"/>
      <c r="AS133" s="0"/>
      <c r="AT133" s="0"/>
      <c r="AU133" s="0"/>
    </row>
    <row r="134" customFormat="false" ht="12.75" hidden="false" customHeight="false" outlineLevel="0" collapsed="false">
      <c r="A134" s="49" t="n">
        <v>133</v>
      </c>
      <c r="B134" s="50" t="s">
        <v>273</v>
      </c>
      <c r="C134" s="41" t="s">
        <v>47</v>
      </c>
      <c r="D134" s="51" t="s">
        <v>168</v>
      </c>
      <c r="E134" s="41" t="s">
        <v>274</v>
      </c>
      <c r="F134" s="49" t="n">
        <v>3</v>
      </c>
      <c r="G134" s="49" t="n">
        <v>13</v>
      </c>
      <c r="H134" s="52" t="n">
        <f aca="false">F134+G134</f>
        <v>16</v>
      </c>
      <c r="I134" s="53" t="n">
        <v>3</v>
      </c>
      <c r="J134" s="54" t="n">
        <v>16</v>
      </c>
      <c r="K134" s="55" t="n">
        <f aca="false">I134+J134</f>
        <v>19</v>
      </c>
      <c r="L134" s="57" t="n">
        <f aca="false">ROUND(H134*Riepilogo!$D$4,2)</f>
        <v>148.94</v>
      </c>
      <c r="M134" s="57" t="n">
        <f aca="false">ROUND(K134*Riepilogo!$D$6,2)</f>
        <v>86.4</v>
      </c>
      <c r="N134" s="57" t="n">
        <f aca="false">SUM(L134:M134)</f>
        <v>235.34</v>
      </c>
      <c r="AN134" s="0"/>
      <c r="AO134" s="0"/>
      <c r="AP134" s="0"/>
      <c r="AQ134" s="0"/>
      <c r="AR134" s="0"/>
      <c r="AS134" s="0"/>
      <c r="AT134" s="0"/>
      <c r="AU134" s="0"/>
    </row>
    <row r="135" customFormat="false" ht="12.75" hidden="false" customHeight="false" outlineLevel="0" collapsed="false">
      <c r="A135" s="49" t="n">
        <v>134</v>
      </c>
      <c r="B135" s="50" t="s">
        <v>275</v>
      </c>
      <c r="C135" s="41" t="s">
        <v>47</v>
      </c>
      <c r="D135" s="51" t="s">
        <v>171</v>
      </c>
      <c r="E135" s="41" t="s">
        <v>274</v>
      </c>
      <c r="F135" s="49" t="n">
        <v>8</v>
      </c>
      <c r="G135" s="49" t="n">
        <v>10</v>
      </c>
      <c r="H135" s="52" t="n">
        <f aca="false">F135+G135</f>
        <v>18</v>
      </c>
      <c r="I135" s="53" t="n">
        <v>3</v>
      </c>
      <c r="J135" s="54" t="n">
        <v>13</v>
      </c>
      <c r="K135" s="55" t="n">
        <f aca="false">I135+J135</f>
        <v>16</v>
      </c>
      <c r="L135" s="57" t="n">
        <f aca="false">ROUND(H135*Riepilogo!$D$4,2)</f>
        <v>167.56</v>
      </c>
      <c r="M135" s="57" t="n">
        <f aca="false">ROUND(K135*Riepilogo!$D$6,2)</f>
        <v>72.76</v>
      </c>
      <c r="N135" s="57" t="n">
        <f aca="false">SUM(L135:M135)</f>
        <v>240.32</v>
      </c>
      <c r="AN135" s="0"/>
      <c r="AO135" s="0"/>
      <c r="AP135" s="0"/>
      <c r="AQ135" s="0"/>
      <c r="AR135" s="0"/>
      <c r="AS135" s="0"/>
      <c r="AT135" s="0"/>
      <c r="AU135" s="0"/>
    </row>
    <row r="136" customFormat="false" ht="12.75" hidden="false" customHeight="false" outlineLevel="0" collapsed="false">
      <c r="A136" s="49" t="n">
        <v>135</v>
      </c>
      <c r="B136" s="50" t="s">
        <v>276</v>
      </c>
      <c r="C136" s="41" t="s">
        <v>47</v>
      </c>
      <c r="D136" s="51" t="s">
        <v>48</v>
      </c>
      <c r="E136" s="41" t="s">
        <v>274</v>
      </c>
      <c r="F136" s="49" t="n">
        <v>6</v>
      </c>
      <c r="G136" s="49" t="n">
        <v>20</v>
      </c>
      <c r="H136" s="52" t="n">
        <f aca="false">F136+G136</f>
        <v>26</v>
      </c>
      <c r="I136" s="53" t="n">
        <v>5</v>
      </c>
      <c r="J136" s="54" t="n">
        <v>20</v>
      </c>
      <c r="K136" s="55" t="n">
        <f aca="false">I136+J136</f>
        <v>25</v>
      </c>
      <c r="L136" s="57" t="n">
        <f aca="false">ROUND(H136*Riepilogo!$D$4,2)</f>
        <v>242.03</v>
      </c>
      <c r="M136" s="57" t="n">
        <f aca="false">ROUND(K136*Riepilogo!$D$6,2)</f>
        <v>113.69</v>
      </c>
      <c r="N136" s="57" t="n">
        <f aca="false">SUM(L136:M136)</f>
        <v>355.72</v>
      </c>
      <c r="AN136" s="0"/>
      <c r="AO136" s="0"/>
      <c r="AP136" s="0"/>
      <c r="AQ136" s="0"/>
      <c r="AR136" s="0"/>
      <c r="AS136" s="0"/>
      <c r="AT136" s="0"/>
      <c r="AU136" s="0"/>
    </row>
    <row r="137" customFormat="false" ht="12.75" hidden="false" customHeight="false" outlineLevel="0" collapsed="false">
      <c r="A137" s="49" t="n">
        <v>136</v>
      </c>
      <c r="B137" s="50" t="s">
        <v>277</v>
      </c>
      <c r="C137" s="41" t="s">
        <v>47</v>
      </c>
      <c r="D137" s="51" t="s">
        <v>179</v>
      </c>
      <c r="E137" s="41" t="s">
        <v>278</v>
      </c>
      <c r="F137" s="49" t="n">
        <v>1</v>
      </c>
      <c r="G137" s="49" t="n">
        <v>10</v>
      </c>
      <c r="H137" s="52" t="n">
        <f aca="false">F137+G137</f>
        <v>11</v>
      </c>
      <c r="I137" s="53" t="n">
        <v>2</v>
      </c>
      <c r="J137" s="54" t="n">
        <v>10</v>
      </c>
      <c r="K137" s="55" t="n">
        <f aca="false">I137+J137</f>
        <v>12</v>
      </c>
      <c r="L137" s="57" t="n">
        <f aca="false">ROUND(H137*Riepilogo!$D$4,2)</f>
        <v>102.4</v>
      </c>
      <c r="M137" s="57" t="n">
        <f aca="false">ROUND(K137*Riepilogo!$D$6,2)</f>
        <v>54.57</v>
      </c>
      <c r="N137" s="57" t="n">
        <f aca="false">SUM(L137:M137)</f>
        <v>156.97</v>
      </c>
      <c r="AN137" s="0"/>
      <c r="AO137" s="0"/>
      <c r="AP137" s="0"/>
      <c r="AQ137" s="0"/>
      <c r="AR137" s="0"/>
      <c r="AS137" s="0"/>
      <c r="AT137" s="0"/>
      <c r="AU137" s="0"/>
    </row>
    <row r="138" customFormat="false" ht="12.75" hidden="false" customHeight="false" outlineLevel="0" collapsed="false">
      <c r="A138" s="49" t="n">
        <v>137</v>
      </c>
      <c r="B138" s="50" t="s">
        <v>279</v>
      </c>
      <c r="C138" s="41" t="s">
        <v>47</v>
      </c>
      <c r="D138" s="51" t="s">
        <v>168</v>
      </c>
      <c r="E138" s="41" t="s">
        <v>280</v>
      </c>
      <c r="F138" s="49" t="n">
        <v>0</v>
      </c>
      <c r="G138" s="49" t="n">
        <v>7</v>
      </c>
      <c r="H138" s="52" t="n">
        <f aca="false">F138+G138</f>
        <v>7</v>
      </c>
      <c r="I138" s="53"/>
      <c r="J138" s="54" t="n">
        <v>8</v>
      </c>
      <c r="K138" s="55" t="n">
        <f aca="false">I138+J138</f>
        <v>8</v>
      </c>
      <c r="L138" s="57" t="n">
        <f aca="false">ROUND(H138*Riepilogo!$D$4,2)</f>
        <v>65.16</v>
      </c>
      <c r="M138" s="57" t="n">
        <f aca="false">ROUND(K138*Riepilogo!$D$6,2)</f>
        <v>36.38</v>
      </c>
      <c r="N138" s="57" t="n">
        <f aca="false">SUM(L138:M138)</f>
        <v>101.54</v>
      </c>
      <c r="AN138" s="0"/>
      <c r="AO138" s="0"/>
      <c r="AP138" s="0"/>
      <c r="AQ138" s="0"/>
      <c r="AR138" s="0"/>
      <c r="AS138" s="0"/>
      <c r="AT138" s="0"/>
      <c r="AU138" s="0"/>
    </row>
    <row r="139" customFormat="false" ht="12.75" hidden="false" customHeight="false" outlineLevel="0" collapsed="false">
      <c r="A139" s="49" t="n">
        <v>138</v>
      </c>
      <c r="B139" s="50" t="s">
        <v>281</v>
      </c>
      <c r="C139" s="41" t="s">
        <v>47</v>
      </c>
      <c r="D139" s="51" t="s">
        <v>171</v>
      </c>
      <c r="E139" s="41" t="s">
        <v>280</v>
      </c>
      <c r="F139" s="49" t="n">
        <v>3</v>
      </c>
      <c r="G139" s="49" t="n">
        <v>37</v>
      </c>
      <c r="H139" s="52" t="n">
        <f aca="false">F139+G139</f>
        <v>40</v>
      </c>
      <c r="I139" s="53" t="n">
        <v>4</v>
      </c>
      <c r="J139" s="54" t="n">
        <v>43</v>
      </c>
      <c r="K139" s="55" t="n">
        <f aca="false">I139+J139</f>
        <v>47</v>
      </c>
      <c r="L139" s="57" t="n">
        <f aca="false">ROUND(H139*Riepilogo!$D$4,2)</f>
        <v>372.35</v>
      </c>
      <c r="M139" s="57" t="n">
        <f aca="false">ROUND(K139*Riepilogo!$D$6,2)</f>
        <v>213.73</v>
      </c>
      <c r="N139" s="57" t="n">
        <f aca="false">SUM(L139:M139)</f>
        <v>586.08</v>
      </c>
      <c r="AN139" s="0"/>
      <c r="AO139" s="0"/>
      <c r="AP139" s="0"/>
      <c r="AQ139" s="0"/>
      <c r="AR139" s="0"/>
      <c r="AS139" s="0"/>
      <c r="AT139" s="0"/>
      <c r="AU139" s="0"/>
    </row>
    <row r="140" customFormat="false" ht="12.75" hidden="false" customHeight="false" outlineLevel="0" collapsed="false">
      <c r="A140" s="49" t="n">
        <v>139</v>
      </c>
      <c r="B140" s="50" t="s">
        <v>282</v>
      </c>
      <c r="C140" s="41" t="s">
        <v>47</v>
      </c>
      <c r="D140" s="51" t="s">
        <v>48</v>
      </c>
      <c r="E140" s="41" t="s">
        <v>280</v>
      </c>
      <c r="F140" s="49" t="n">
        <v>2</v>
      </c>
      <c r="G140" s="49" t="n">
        <v>26</v>
      </c>
      <c r="H140" s="52" t="n">
        <f aca="false">F140+G140</f>
        <v>28</v>
      </c>
      <c r="I140" s="53" t="n">
        <v>0</v>
      </c>
      <c r="J140" s="54" t="n">
        <v>27</v>
      </c>
      <c r="K140" s="55" t="n">
        <f aca="false">I140+J140</f>
        <v>27</v>
      </c>
      <c r="L140" s="57" t="n">
        <f aca="false">ROUND(H140*Riepilogo!$D$4,2)</f>
        <v>260.64</v>
      </c>
      <c r="M140" s="57" t="n">
        <f aca="false">ROUND(K140*Riepilogo!$D$6,2)</f>
        <v>122.78</v>
      </c>
      <c r="N140" s="57" t="n">
        <f aca="false">SUM(L140:M140)</f>
        <v>383.42</v>
      </c>
      <c r="AN140" s="0"/>
      <c r="AO140" s="0"/>
      <c r="AP140" s="0"/>
      <c r="AQ140" s="0"/>
      <c r="AR140" s="0"/>
      <c r="AS140" s="0"/>
      <c r="AT140" s="0"/>
      <c r="AU140" s="0"/>
    </row>
    <row r="141" customFormat="false" ht="12.75" hidden="false" customHeight="false" outlineLevel="0" collapsed="false">
      <c r="A141" s="49" t="n">
        <v>140</v>
      </c>
      <c r="B141" s="50" t="s">
        <v>283</v>
      </c>
      <c r="C141" s="41" t="s">
        <v>47</v>
      </c>
      <c r="D141" s="51" t="s">
        <v>179</v>
      </c>
      <c r="E141" s="41" t="s">
        <v>284</v>
      </c>
      <c r="F141" s="49" t="n">
        <v>3</v>
      </c>
      <c r="G141" s="49" t="n">
        <v>5</v>
      </c>
      <c r="H141" s="52" t="n">
        <f aca="false">F141+G141</f>
        <v>8</v>
      </c>
      <c r="I141" s="53" t="n">
        <v>2</v>
      </c>
      <c r="J141" s="54" t="n">
        <v>8</v>
      </c>
      <c r="K141" s="55" t="n">
        <f aca="false">I141+J141</f>
        <v>10</v>
      </c>
      <c r="L141" s="57" t="n">
        <f aca="false">ROUND(H141*Riepilogo!$D$4,2)</f>
        <v>74.47</v>
      </c>
      <c r="M141" s="57" t="n">
        <f aca="false">ROUND(K141*Riepilogo!$D$6,2)</f>
        <v>45.48</v>
      </c>
      <c r="N141" s="57" t="n">
        <f aca="false">SUM(L141:M141)</f>
        <v>119.95</v>
      </c>
      <c r="AN141" s="0"/>
      <c r="AO141" s="0"/>
      <c r="AP141" s="0"/>
      <c r="AQ141" s="0"/>
      <c r="AR141" s="0"/>
      <c r="AS141" s="0"/>
      <c r="AT141" s="0"/>
      <c r="AU141" s="0"/>
    </row>
    <row r="142" customFormat="false" ht="12.75" hidden="false" customHeight="false" outlineLevel="0" collapsed="false">
      <c r="A142" s="49" t="n">
        <v>141</v>
      </c>
      <c r="B142" s="50" t="s">
        <v>285</v>
      </c>
      <c r="C142" s="41" t="s">
        <v>47</v>
      </c>
      <c r="D142" s="51" t="s">
        <v>168</v>
      </c>
      <c r="E142" s="41" t="s">
        <v>286</v>
      </c>
      <c r="F142" s="49" t="n">
        <v>2</v>
      </c>
      <c r="G142" s="49" t="n">
        <v>32</v>
      </c>
      <c r="H142" s="52" t="n">
        <f aca="false">F142+G142</f>
        <v>34</v>
      </c>
      <c r="I142" s="53" t="n">
        <v>0</v>
      </c>
      <c r="J142" s="54" t="n">
        <v>42</v>
      </c>
      <c r="K142" s="55" t="n">
        <f aca="false">I142+J142</f>
        <v>42</v>
      </c>
      <c r="L142" s="57" t="n">
        <f aca="false">ROUND(H142*Riepilogo!$D$4,2)</f>
        <v>316.5</v>
      </c>
      <c r="M142" s="57" t="n">
        <f aca="false">ROUND(K142*Riepilogo!$D$6,2)</f>
        <v>191</v>
      </c>
      <c r="N142" s="57" t="n">
        <f aca="false">SUM(L142:M142)</f>
        <v>507.5</v>
      </c>
      <c r="AN142" s="0"/>
      <c r="AO142" s="0"/>
      <c r="AP142" s="0"/>
      <c r="AQ142" s="0"/>
      <c r="AR142" s="0"/>
      <c r="AS142" s="0"/>
      <c r="AT142" s="0"/>
      <c r="AU142" s="0"/>
    </row>
    <row r="143" customFormat="false" ht="12.75" hidden="false" customHeight="false" outlineLevel="0" collapsed="false">
      <c r="A143" s="49" t="n">
        <v>142</v>
      </c>
      <c r="B143" s="50" t="s">
        <v>287</v>
      </c>
      <c r="C143" s="41" t="s">
        <v>47</v>
      </c>
      <c r="D143" s="51" t="s">
        <v>171</v>
      </c>
      <c r="E143" s="41" t="s">
        <v>286</v>
      </c>
      <c r="F143" s="49" t="n">
        <v>1</v>
      </c>
      <c r="G143" s="49" t="n">
        <v>16</v>
      </c>
      <c r="H143" s="52" t="n">
        <f aca="false">F143+G143</f>
        <v>17</v>
      </c>
      <c r="I143" s="53" t="n">
        <v>2</v>
      </c>
      <c r="J143" s="54" t="n">
        <v>12</v>
      </c>
      <c r="K143" s="55" t="n">
        <f aca="false">I143+J143</f>
        <v>14</v>
      </c>
      <c r="L143" s="57" t="n">
        <f aca="false">ROUND(H143*Riepilogo!$D$4,2)</f>
        <v>158.25</v>
      </c>
      <c r="M143" s="57" t="n">
        <f aca="false">ROUND(K143*Riepilogo!$D$6,2)</f>
        <v>63.67</v>
      </c>
      <c r="N143" s="57" t="n">
        <f aca="false">SUM(L143:M143)</f>
        <v>221.92</v>
      </c>
      <c r="AN143" s="0"/>
      <c r="AO143" s="0"/>
      <c r="AP143" s="0"/>
      <c r="AQ143" s="0"/>
      <c r="AR143" s="0"/>
      <c r="AS143" s="0"/>
      <c r="AT143" s="0"/>
      <c r="AU143" s="0"/>
    </row>
    <row r="144" customFormat="false" ht="12.75" hidden="false" customHeight="false" outlineLevel="0" collapsed="false">
      <c r="A144" s="49" t="n">
        <v>143</v>
      </c>
      <c r="B144" s="50" t="s">
        <v>288</v>
      </c>
      <c r="C144" s="41" t="s">
        <v>47</v>
      </c>
      <c r="D144" s="51" t="s">
        <v>168</v>
      </c>
      <c r="E144" s="41" t="s">
        <v>289</v>
      </c>
      <c r="F144" s="49" t="n">
        <v>2</v>
      </c>
      <c r="G144" s="49" t="n">
        <v>14</v>
      </c>
      <c r="H144" s="52" t="n">
        <f aca="false">F144+G144</f>
        <v>16</v>
      </c>
      <c r="I144" s="53" t="n">
        <v>6</v>
      </c>
      <c r="J144" s="54" t="n">
        <v>14</v>
      </c>
      <c r="K144" s="55" t="n">
        <f aca="false">I144+J144</f>
        <v>20</v>
      </c>
      <c r="L144" s="57" t="n">
        <f aca="false">ROUND(H144*Riepilogo!$D$4,2)</f>
        <v>148.94</v>
      </c>
      <c r="M144" s="57" t="n">
        <f aca="false">ROUND(K144*Riepilogo!$D$6,2)</f>
        <v>90.95</v>
      </c>
      <c r="N144" s="57" t="n">
        <f aca="false">SUM(L144:M144)</f>
        <v>239.89</v>
      </c>
      <c r="AN144" s="0"/>
      <c r="AO144" s="0"/>
      <c r="AP144" s="0"/>
      <c r="AQ144" s="0"/>
      <c r="AR144" s="0"/>
      <c r="AS144" s="0"/>
      <c r="AT144" s="0"/>
      <c r="AU144" s="0"/>
    </row>
    <row r="145" customFormat="false" ht="12.75" hidden="false" customHeight="false" outlineLevel="0" collapsed="false">
      <c r="A145" s="49" t="n">
        <v>144</v>
      </c>
      <c r="B145" s="50" t="s">
        <v>290</v>
      </c>
      <c r="C145" s="41" t="s">
        <v>47</v>
      </c>
      <c r="D145" s="51" t="s">
        <v>171</v>
      </c>
      <c r="E145" s="41" t="s">
        <v>289</v>
      </c>
      <c r="F145" s="49" t="n">
        <v>2</v>
      </c>
      <c r="G145" s="49" t="n">
        <v>10</v>
      </c>
      <c r="H145" s="52" t="n">
        <f aca="false">F145+G145</f>
        <v>12</v>
      </c>
      <c r="I145" s="53" t="n">
        <v>4</v>
      </c>
      <c r="J145" s="54" t="n">
        <v>11</v>
      </c>
      <c r="K145" s="55" t="n">
        <f aca="false">I145+J145</f>
        <v>15</v>
      </c>
      <c r="L145" s="57" t="n">
        <f aca="false">ROUND(H145*Riepilogo!$D$4,2)</f>
        <v>111.7</v>
      </c>
      <c r="M145" s="57" t="n">
        <f aca="false">ROUND(K145*Riepilogo!$D$6,2)</f>
        <v>68.21</v>
      </c>
      <c r="N145" s="57" t="n">
        <f aca="false">SUM(L145:M145)</f>
        <v>179.91</v>
      </c>
      <c r="AN145" s="0"/>
      <c r="AO145" s="0"/>
      <c r="AP145" s="0"/>
      <c r="AQ145" s="0"/>
      <c r="AR145" s="0"/>
      <c r="AS145" s="0"/>
      <c r="AT145" s="0"/>
      <c r="AU145" s="0"/>
    </row>
    <row r="146" customFormat="false" ht="12.75" hidden="false" customHeight="false" outlineLevel="0" collapsed="false">
      <c r="A146" s="49" t="n">
        <v>145</v>
      </c>
      <c r="B146" s="50" t="s">
        <v>291</v>
      </c>
      <c r="C146" s="41" t="s">
        <v>47</v>
      </c>
      <c r="D146" s="51" t="s">
        <v>168</v>
      </c>
      <c r="E146" s="41" t="s">
        <v>292</v>
      </c>
      <c r="F146" s="49" t="n">
        <v>5</v>
      </c>
      <c r="G146" s="49" t="n">
        <v>8</v>
      </c>
      <c r="H146" s="52" t="n">
        <f aca="false">F146+G146</f>
        <v>13</v>
      </c>
      <c r="I146" s="53" t="n">
        <v>5</v>
      </c>
      <c r="J146" s="54" t="n">
        <v>9</v>
      </c>
      <c r="K146" s="55" t="n">
        <f aca="false">I146+J146</f>
        <v>14</v>
      </c>
      <c r="L146" s="57" t="n">
        <f aca="false">ROUND(H146*Riepilogo!$D$4,2)</f>
        <v>121.01</v>
      </c>
      <c r="M146" s="57" t="n">
        <f aca="false">ROUND(K146*Riepilogo!$D$6,2)</f>
        <v>63.67</v>
      </c>
      <c r="N146" s="57" t="n">
        <f aca="false">SUM(L146:M146)</f>
        <v>184.68</v>
      </c>
      <c r="AN146" s="0"/>
      <c r="AO146" s="0"/>
      <c r="AP146" s="0"/>
      <c r="AQ146" s="0"/>
      <c r="AR146" s="0"/>
      <c r="AS146" s="0"/>
      <c r="AT146" s="0"/>
      <c r="AU146" s="0"/>
    </row>
    <row r="147" customFormat="false" ht="12.75" hidden="false" customHeight="false" outlineLevel="0" collapsed="false">
      <c r="A147" s="49" t="n">
        <v>146</v>
      </c>
      <c r="B147" s="50" t="s">
        <v>293</v>
      </c>
      <c r="C147" s="41" t="s">
        <v>47</v>
      </c>
      <c r="D147" s="51" t="s">
        <v>171</v>
      </c>
      <c r="E147" s="41" t="s">
        <v>292</v>
      </c>
      <c r="F147" s="49" t="n">
        <v>0</v>
      </c>
      <c r="G147" s="49" t="n">
        <v>14</v>
      </c>
      <c r="H147" s="52" t="n">
        <f aca="false">F147+G147</f>
        <v>14</v>
      </c>
      <c r="I147" s="53" t="n">
        <v>0</v>
      </c>
      <c r="J147" s="54" t="n">
        <v>11</v>
      </c>
      <c r="K147" s="55" t="n">
        <f aca="false">I147+J147</f>
        <v>11</v>
      </c>
      <c r="L147" s="57" t="n">
        <f aca="false">ROUND(H147*Riepilogo!$D$4,2)</f>
        <v>130.32</v>
      </c>
      <c r="M147" s="57" t="n">
        <f aca="false">ROUND(K147*Riepilogo!$D$6,2)</f>
        <v>50.02</v>
      </c>
      <c r="N147" s="57" t="n">
        <f aca="false">SUM(L147:M147)</f>
        <v>180.34</v>
      </c>
      <c r="AN147" s="0"/>
      <c r="AO147" s="0"/>
      <c r="AP147" s="0"/>
      <c r="AQ147" s="0"/>
      <c r="AR147" s="0"/>
      <c r="AS147" s="0"/>
      <c r="AT147" s="0"/>
      <c r="AU147" s="0"/>
    </row>
    <row r="148" customFormat="false" ht="12.75" hidden="false" customHeight="false" outlineLevel="0" collapsed="false">
      <c r="A148" s="49" t="n">
        <v>147</v>
      </c>
      <c r="B148" s="50" t="s">
        <v>294</v>
      </c>
      <c r="C148" s="41" t="s">
        <v>47</v>
      </c>
      <c r="D148" s="51" t="s">
        <v>168</v>
      </c>
      <c r="E148" s="41" t="s">
        <v>295</v>
      </c>
      <c r="F148" s="49" t="n">
        <v>1</v>
      </c>
      <c r="G148" s="49" t="n">
        <v>10</v>
      </c>
      <c r="H148" s="52" t="n">
        <f aca="false">F148+G148</f>
        <v>11</v>
      </c>
      <c r="I148" s="53" t="n">
        <v>1</v>
      </c>
      <c r="J148" s="54" t="n">
        <v>7</v>
      </c>
      <c r="K148" s="55" t="n">
        <f aca="false">I148+J148</f>
        <v>8</v>
      </c>
      <c r="L148" s="57" t="n">
        <f aca="false">ROUND(H148*Riepilogo!$D$4,2)</f>
        <v>102.4</v>
      </c>
      <c r="M148" s="57" t="n">
        <f aca="false">ROUND(K148*Riepilogo!$D$6,2)</f>
        <v>36.38</v>
      </c>
      <c r="N148" s="57" t="n">
        <f aca="false">SUM(L148:M148)</f>
        <v>138.78</v>
      </c>
      <c r="AN148" s="0"/>
      <c r="AO148" s="0"/>
      <c r="AP148" s="0"/>
      <c r="AQ148" s="0"/>
      <c r="AR148" s="0"/>
      <c r="AS148" s="0"/>
      <c r="AT148" s="0"/>
      <c r="AU148" s="0"/>
    </row>
    <row r="149" customFormat="false" ht="12.75" hidden="false" customHeight="false" outlineLevel="0" collapsed="false">
      <c r="A149" s="49" t="n">
        <v>148</v>
      </c>
      <c r="B149" s="50" t="s">
        <v>296</v>
      </c>
      <c r="C149" s="41" t="s">
        <v>47</v>
      </c>
      <c r="D149" s="51" t="s">
        <v>171</v>
      </c>
      <c r="E149" s="41" t="s">
        <v>295</v>
      </c>
      <c r="F149" s="49" t="n">
        <v>2</v>
      </c>
      <c r="G149" s="49" t="n">
        <v>6</v>
      </c>
      <c r="H149" s="52" t="n">
        <f aca="false">F149+G149</f>
        <v>8</v>
      </c>
      <c r="I149" s="53" t="n">
        <v>1</v>
      </c>
      <c r="J149" s="54" t="n">
        <v>6</v>
      </c>
      <c r="K149" s="55" t="n">
        <f aca="false">I149+J149</f>
        <v>7</v>
      </c>
      <c r="L149" s="57" t="n">
        <f aca="false">ROUND(H149*Riepilogo!$D$4,2)</f>
        <v>74.47</v>
      </c>
      <c r="M149" s="57" t="n">
        <f aca="false">ROUND(K149*Riepilogo!$D$6,2)</f>
        <v>31.83</v>
      </c>
      <c r="N149" s="57" t="n">
        <f aca="false">SUM(L149:M149)</f>
        <v>106.3</v>
      </c>
      <c r="AN149" s="0"/>
      <c r="AO149" s="0"/>
      <c r="AP149" s="0"/>
      <c r="AQ149" s="0"/>
      <c r="AR149" s="0"/>
      <c r="AS149" s="0"/>
      <c r="AT149" s="0"/>
      <c r="AU149" s="0"/>
    </row>
    <row r="150" customFormat="false" ht="12.75" hidden="false" customHeight="false" outlineLevel="0" collapsed="false">
      <c r="A150" s="49" t="n">
        <v>149</v>
      </c>
      <c r="B150" s="50" t="s">
        <v>297</v>
      </c>
      <c r="C150" s="41" t="s">
        <v>47</v>
      </c>
      <c r="D150" s="51" t="s">
        <v>179</v>
      </c>
      <c r="E150" s="41" t="s">
        <v>298</v>
      </c>
      <c r="F150" s="49" t="n">
        <v>4</v>
      </c>
      <c r="G150" s="49" t="n">
        <v>10</v>
      </c>
      <c r="H150" s="52" t="n">
        <f aca="false">F150+G150</f>
        <v>14</v>
      </c>
      <c r="I150" s="53" t="n">
        <v>5</v>
      </c>
      <c r="J150" s="54" t="n">
        <v>8</v>
      </c>
      <c r="K150" s="55" t="n">
        <f aca="false">I150+J150</f>
        <v>13</v>
      </c>
      <c r="L150" s="57" t="n">
        <f aca="false">ROUND(H150*Riepilogo!$D$4,2)</f>
        <v>130.32</v>
      </c>
      <c r="M150" s="57" t="n">
        <f aca="false">ROUND(K150*Riepilogo!$D$6,2)</f>
        <v>59.12</v>
      </c>
      <c r="N150" s="57" t="n">
        <f aca="false">SUM(L150:M150)</f>
        <v>189.44</v>
      </c>
      <c r="AN150" s="0"/>
      <c r="AO150" s="0"/>
      <c r="AP150" s="0"/>
      <c r="AQ150" s="0"/>
      <c r="AR150" s="0"/>
      <c r="AS150" s="0"/>
      <c r="AT150" s="0"/>
      <c r="AU150" s="0"/>
    </row>
    <row r="151" customFormat="false" ht="12.75" hidden="false" customHeight="false" outlineLevel="0" collapsed="false">
      <c r="A151" s="49" t="n">
        <v>150</v>
      </c>
      <c r="B151" s="50" t="s">
        <v>299</v>
      </c>
      <c r="C151" s="41" t="s">
        <v>47</v>
      </c>
      <c r="D151" s="51" t="s">
        <v>168</v>
      </c>
      <c r="E151" s="41" t="s">
        <v>300</v>
      </c>
      <c r="F151" s="49" t="n">
        <v>1</v>
      </c>
      <c r="G151" s="49" t="n">
        <v>10</v>
      </c>
      <c r="H151" s="52" t="n">
        <f aca="false">F151+G151</f>
        <v>11</v>
      </c>
      <c r="I151" s="53" t="n">
        <v>2</v>
      </c>
      <c r="J151" s="54" t="n">
        <v>9</v>
      </c>
      <c r="K151" s="55" t="n">
        <f aca="false">I151+J151</f>
        <v>11</v>
      </c>
      <c r="L151" s="57" t="n">
        <f aca="false">ROUND(H151*Riepilogo!$D$4,2)</f>
        <v>102.4</v>
      </c>
      <c r="M151" s="57" t="n">
        <f aca="false">ROUND(K151*Riepilogo!$D$6,2)</f>
        <v>50.02</v>
      </c>
      <c r="N151" s="57" t="n">
        <f aca="false">SUM(L151:M151)</f>
        <v>152.42</v>
      </c>
      <c r="AN151" s="0"/>
      <c r="AO151" s="0"/>
      <c r="AP151" s="0"/>
      <c r="AQ151" s="0"/>
      <c r="AR151" s="0"/>
      <c r="AS151" s="0"/>
      <c r="AT151" s="0"/>
      <c r="AU151" s="0"/>
    </row>
    <row r="152" customFormat="false" ht="12.75" hidden="false" customHeight="false" outlineLevel="0" collapsed="false">
      <c r="A152" s="49" t="n">
        <v>151</v>
      </c>
      <c r="B152" s="50" t="s">
        <v>301</v>
      </c>
      <c r="C152" s="41" t="s">
        <v>47</v>
      </c>
      <c r="D152" s="51" t="s">
        <v>171</v>
      </c>
      <c r="E152" s="41" t="s">
        <v>300</v>
      </c>
      <c r="F152" s="49" t="n">
        <v>0</v>
      </c>
      <c r="G152" s="49" t="n">
        <v>7</v>
      </c>
      <c r="H152" s="52" t="n">
        <f aca="false">F152+G152</f>
        <v>7</v>
      </c>
      <c r="I152" s="53" t="n">
        <v>0</v>
      </c>
      <c r="J152" s="54" t="n">
        <v>6</v>
      </c>
      <c r="K152" s="55" t="n">
        <f aca="false">I152+J152</f>
        <v>6</v>
      </c>
      <c r="L152" s="57" t="n">
        <f aca="false">ROUND(H152*Riepilogo!$D$4,2)</f>
        <v>65.16</v>
      </c>
      <c r="M152" s="57" t="n">
        <f aca="false">ROUND(K152*Riepilogo!$D$6,2)</f>
        <v>27.29</v>
      </c>
      <c r="N152" s="57" t="n">
        <f aca="false">SUM(L152:M152)</f>
        <v>92.45</v>
      </c>
      <c r="AN152" s="0"/>
      <c r="AO152" s="0"/>
      <c r="AP152" s="0"/>
      <c r="AQ152" s="0"/>
      <c r="AR152" s="0"/>
      <c r="AS152" s="0"/>
      <c r="AT152" s="0"/>
      <c r="AU152" s="0"/>
    </row>
    <row r="153" customFormat="false" ht="12.75" hidden="false" customHeight="false" outlineLevel="0" collapsed="false">
      <c r="A153" s="49" t="n">
        <v>152</v>
      </c>
      <c r="B153" s="50" t="s">
        <v>302</v>
      </c>
      <c r="C153" s="41" t="s">
        <v>47</v>
      </c>
      <c r="D153" s="51" t="s">
        <v>179</v>
      </c>
      <c r="E153" s="41" t="s">
        <v>303</v>
      </c>
      <c r="F153" s="49" t="n">
        <v>2</v>
      </c>
      <c r="G153" s="49" t="n">
        <v>13</v>
      </c>
      <c r="H153" s="52" t="n">
        <f aca="false">F153+G153</f>
        <v>15</v>
      </c>
      <c r="I153" s="53" t="n">
        <v>4</v>
      </c>
      <c r="J153" s="54" t="n">
        <v>15</v>
      </c>
      <c r="K153" s="55" t="n">
        <f aca="false">I153+J153</f>
        <v>19</v>
      </c>
      <c r="L153" s="57" t="n">
        <f aca="false">ROUND(H153*Riepilogo!$D$4,2)</f>
        <v>139.63</v>
      </c>
      <c r="M153" s="57" t="n">
        <f aca="false">ROUND(K153*Riepilogo!$D$6,2)</f>
        <v>86.4</v>
      </c>
      <c r="N153" s="57" t="n">
        <f aca="false">SUM(L153:M153)</f>
        <v>226.03</v>
      </c>
      <c r="AN153" s="0"/>
      <c r="AO153" s="0"/>
      <c r="AP153" s="0"/>
      <c r="AQ153" s="0"/>
      <c r="AR153" s="0"/>
      <c r="AS153" s="0"/>
      <c r="AT153" s="0"/>
      <c r="AU153" s="0"/>
    </row>
    <row r="154" customFormat="false" ht="12.75" hidden="false" customHeight="false" outlineLevel="0" collapsed="false">
      <c r="A154" s="49" t="n">
        <v>153</v>
      </c>
      <c r="B154" s="50" t="s">
        <v>304</v>
      </c>
      <c r="C154" s="41" t="s">
        <v>47</v>
      </c>
      <c r="D154" s="51" t="s">
        <v>168</v>
      </c>
      <c r="E154" s="41" t="s">
        <v>305</v>
      </c>
      <c r="F154" s="49" t="n">
        <v>1</v>
      </c>
      <c r="G154" s="49" t="n">
        <v>11</v>
      </c>
      <c r="H154" s="52" t="n">
        <f aca="false">F154+G154</f>
        <v>12</v>
      </c>
      <c r="I154" s="53" t="n">
        <v>4</v>
      </c>
      <c r="J154" s="54" t="n">
        <v>10</v>
      </c>
      <c r="K154" s="55" t="n">
        <f aca="false">I154+J154</f>
        <v>14</v>
      </c>
      <c r="L154" s="57" t="n">
        <f aca="false">ROUND(H154*Riepilogo!$D$4,2)</f>
        <v>111.7</v>
      </c>
      <c r="M154" s="57" t="n">
        <f aca="false">ROUND(K154*Riepilogo!$D$6,2)</f>
        <v>63.67</v>
      </c>
      <c r="N154" s="57" t="n">
        <f aca="false">SUM(L154:M154)</f>
        <v>175.37</v>
      </c>
      <c r="AN154" s="0"/>
      <c r="AO154" s="0"/>
      <c r="AP154" s="0"/>
      <c r="AQ154" s="0"/>
      <c r="AR154" s="0"/>
      <c r="AS154" s="0"/>
      <c r="AT154" s="0"/>
      <c r="AU154" s="0"/>
    </row>
    <row r="155" customFormat="false" ht="12.75" hidden="false" customHeight="false" outlineLevel="0" collapsed="false">
      <c r="A155" s="49" t="n">
        <v>154</v>
      </c>
      <c r="B155" s="50" t="s">
        <v>306</v>
      </c>
      <c r="C155" s="41" t="s">
        <v>47</v>
      </c>
      <c r="D155" s="51" t="s">
        <v>171</v>
      </c>
      <c r="E155" s="41" t="s">
        <v>305</v>
      </c>
      <c r="F155" s="49" t="n">
        <v>0</v>
      </c>
      <c r="G155" s="49" t="n">
        <v>6</v>
      </c>
      <c r="H155" s="52" t="n">
        <f aca="false">F155+G155</f>
        <v>6</v>
      </c>
      <c r="I155" s="53" t="n">
        <v>1</v>
      </c>
      <c r="J155" s="54" t="n">
        <v>4</v>
      </c>
      <c r="K155" s="55" t="n">
        <f aca="false">I155+J155</f>
        <v>5</v>
      </c>
      <c r="L155" s="57" t="n">
        <f aca="false">ROUND(H155*Riepilogo!$D$4,2)</f>
        <v>55.85</v>
      </c>
      <c r="M155" s="57" t="n">
        <f aca="false">ROUND(K155*Riepilogo!$D$6,2)</f>
        <v>22.74</v>
      </c>
      <c r="N155" s="57" t="n">
        <f aca="false">SUM(L155:M155)</f>
        <v>78.59</v>
      </c>
      <c r="AN155" s="0"/>
      <c r="AO155" s="0"/>
      <c r="AP155" s="0"/>
      <c r="AQ155" s="0"/>
      <c r="AR155" s="0"/>
      <c r="AS155" s="0"/>
      <c r="AT155" s="0"/>
      <c r="AU155" s="0"/>
    </row>
    <row r="156" customFormat="false" ht="12.75" hidden="false" customHeight="false" outlineLevel="0" collapsed="false">
      <c r="A156" s="49" t="n">
        <v>155</v>
      </c>
      <c r="B156" s="50" t="s">
        <v>307</v>
      </c>
      <c r="C156" s="41" t="s">
        <v>47</v>
      </c>
      <c r="D156" s="51" t="s">
        <v>48</v>
      </c>
      <c r="E156" s="41" t="s">
        <v>305</v>
      </c>
      <c r="F156" s="49" t="n">
        <v>1</v>
      </c>
      <c r="G156" s="49" t="n">
        <v>16</v>
      </c>
      <c r="H156" s="52" t="n">
        <f aca="false">F156+G156</f>
        <v>17</v>
      </c>
      <c r="I156" s="53" t="n">
        <v>1</v>
      </c>
      <c r="J156" s="54" t="n">
        <v>14</v>
      </c>
      <c r="K156" s="55" t="n">
        <f aca="false">I156+J156</f>
        <v>15</v>
      </c>
      <c r="L156" s="57" t="n">
        <f aca="false">ROUND(H156*Riepilogo!$D$4,2)</f>
        <v>158.25</v>
      </c>
      <c r="M156" s="57" t="n">
        <f aca="false">ROUND(K156*Riepilogo!$D$6,2)</f>
        <v>68.21</v>
      </c>
      <c r="N156" s="57" t="n">
        <f aca="false">SUM(L156:M156)</f>
        <v>226.46</v>
      </c>
      <c r="AN156" s="0"/>
      <c r="AO156" s="0"/>
      <c r="AP156" s="0"/>
      <c r="AQ156" s="0"/>
      <c r="AR156" s="0"/>
      <c r="AS156" s="0"/>
      <c r="AT156" s="0"/>
      <c r="AU156" s="0"/>
    </row>
    <row r="157" customFormat="false" ht="12.75" hidden="false" customHeight="false" outlineLevel="0" collapsed="false">
      <c r="A157" s="49" t="n">
        <v>156</v>
      </c>
      <c r="B157" s="50" t="s">
        <v>308</v>
      </c>
      <c r="C157" s="41" t="s">
        <v>47</v>
      </c>
      <c r="D157" s="51" t="s">
        <v>168</v>
      </c>
      <c r="E157" s="41" t="s">
        <v>309</v>
      </c>
      <c r="F157" s="49" t="n">
        <v>1</v>
      </c>
      <c r="G157" s="49" t="n">
        <v>20</v>
      </c>
      <c r="H157" s="52" t="n">
        <f aca="false">F157+G157</f>
        <v>21</v>
      </c>
      <c r="I157" s="53" t="n">
        <v>6</v>
      </c>
      <c r="J157" s="54" t="n">
        <v>13</v>
      </c>
      <c r="K157" s="55" t="n">
        <f aca="false">I157+J157</f>
        <v>19</v>
      </c>
      <c r="L157" s="57" t="n">
        <f aca="false">ROUND(H157*Riepilogo!$D$4,2)</f>
        <v>195.48</v>
      </c>
      <c r="M157" s="57" t="n">
        <f aca="false">ROUND(K157*Riepilogo!$D$6,2)</f>
        <v>86.4</v>
      </c>
      <c r="N157" s="57" t="n">
        <f aca="false">SUM(L157:M157)</f>
        <v>281.88</v>
      </c>
      <c r="AN157" s="0"/>
      <c r="AO157" s="0"/>
      <c r="AP157" s="0"/>
      <c r="AQ157" s="0"/>
      <c r="AR157" s="0"/>
      <c r="AS157" s="0"/>
      <c r="AT157" s="0"/>
      <c r="AU157" s="0"/>
    </row>
    <row r="158" customFormat="false" ht="12.75" hidden="false" customHeight="false" outlineLevel="0" collapsed="false">
      <c r="A158" s="49" t="n">
        <v>157</v>
      </c>
      <c r="B158" s="50" t="s">
        <v>310</v>
      </c>
      <c r="C158" s="41" t="s">
        <v>47</v>
      </c>
      <c r="D158" s="51" t="s">
        <v>171</v>
      </c>
      <c r="E158" s="41" t="s">
        <v>309</v>
      </c>
      <c r="F158" s="49" t="n">
        <v>3</v>
      </c>
      <c r="G158" s="49" t="n">
        <v>23</v>
      </c>
      <c r="H158" s="52" t="n">
        <f aca="false">F158+G158</f>
        <v>26</v>
      </c>
      <c r="I158" s="53" t="n">
        <v>6</v>
      </c>
      <c r="J158" s="54" t="n">
        <v>19</v>
      </c>
      <c r="K158" s="55" t="n">
        <f aca="false">I158+J158</f>
        <v>25</v>
      </c>
      <c r="L158" s="57" t="n">
        <f aca="false">ROUND(H158*Riepilogo!$D$4,2)</f>
        <v>242.03</v>
      </c>
      <c r="M158" s="57" t="n">
        <f aca="false">ROUND(K158*Riepilogo!$D$6,2)</f>
        <v>113.69</v>
      </c>
      <c r="N158" s="57" t="n">
        <f aca="false">SUM(L158:M158)</f>
        <v>355.72</v>
      </c>
      <c r="AN158" s="0"/>
      <c r="AO158" s="0"/>
      <c r="AP158" s="0"/>
      <c r="AQ158" s="0"/>
      <c r="AR158" s="0"/>
      <c r="AS158" s="0"/>
      <c r="AT158" s="0"/>
      <c r="AU158" s="0"/>
    </row>
    <row r="159" customFormat="false" ht="12.75" hidden="false" customHeight="false" outlineLevel="0" collapsed="false">
      <c r="A159" s="49" t="n">
        <v>158</v>
      </c>
      <c r="B159" s="50" t="s">
        <v>311</v>
      </c>
      <c r="C159" s="41" t="s">
        <v>47</v>
      </c>
      <c r="D159" s="51" t="s">
        <v>168</v>
      </c>
      <c r="E159" s="41" t="s">
        <v>312</v>
      </c>
      <c r="F159" s="49" t="n">
        <v>2</v>
      </c>
      <c r="G159" s="49" t="n">
        <v>7</v>
      </c>
      <c r="H159" s="52" t="n">
        <f aca="false">F159+G159</f>
        <v>9</v>
      </c>
      <c r="I159" s="53" t="n">
        <v>3</v>
      </c>
      <c r="J159" s="54" t="n">
        <v>10</v>
      </c>
      <c r="K159" s="55" t="n">
        <f aca="false">I159+J159</f>
        <v>13</v>
      </c>
      <c r="L159" s="57" t="n">
        <f aca="false">ROUND(H159*Riepilogo!$D$4,2)</f>
        <v>83.78</v>
      </c>
      <c r="M159" s="57" t="n">
        <f aca="false">ROUND(K159*Riepilogo!$D$6,2)</f>
        <v>59.12</v>
      </c>
      <c r="N159" s="57" t="n">
        <f aca="false">SUM(L159:M159)</f>
        <v>142.9</v>
      </c>
      <c r="AN159" s="0"/>
      <c r="AO159" s="0"/>
      <c r="AP159" s="0"/>
      <c r="AQ159" s="0"/>
      <c r="AR159" s="0"/>
      <c r="AS159" s="0"/>
      <c r="AT159" s="0"/>
      <c r="AU159" s="0"/>
    </row>
    <row r="160" customFormat="false" ht="12.75" hidden="false" customHeight="false" outlineLevel="0" collapsed="false">
      <c r="A160" s="49" t="n">
        <v>159</v>
      </c>
      <c r="B160" s="50" t="s">
        <v>313</v>
      </c>
      <c r="C160" s="41" t="s">
        <v>47</v>
      </c>
      <c r="D160" s="51" t="s">
        <v>171</v>
      </c>
      <c r="E160" s="41" t="s">
        <v>312</v>
      </c>
      <c r="F160" s="49" t="n">
        <v>1</v>
      </c>
      <c r="G160" s="49" t="n">
        <v>12</v>
      </c>
      <c r="H160" s="52" t="n">
        <f aca="false">F160+G160</f>
        <v>13</v>
      </c>
      <c r="I160" s="53" t="n">
        <v>3</v>
      </c>
      <c r="J160" s="54" t="n">
        <v>10</v>
      </c>
      <c r="K160" s="55" t="n">
        <f aca="false">I160+J160</f>
        <v>13</v>
      </c>
      <c r="L160" s="57" t="n">
        <f aca="false">ROUND(H160*Riepilogo!$D$4,2)</f>
        <v>121.01</v>
      </c>
      <c r="M160" s="57" t="n">
        <f aca="false">ROUND(K160*Riepilogo!$D$6,2)</f>
        <v>59.12</v>
      </c>
      <c r="N160" s="57" t="n">
        <f aca="false">SUM(L160:M160)</f>
        <v>180.13</v>
      </c>
      <c r="AN160" s="0"/>
      <c r="AO160" s="0"/>
      <c r="AP160" s="0"/>
      <c r="AQ160" s="0"/>
      <c r="AR160" s="0"/>
      <c r="AS160" s="0"/>
      <c r="AT160" s="0"/>
      <c r="AU160" s="0"/>
    </row>
    <row r="161" customFormat="false" ht="12.75" hidden="false" customHeight="false" outlineLevel="0" collapsed="false">
      <c r="A161" s="49" t="n">
        <v>160</v>
      </c>
      <c r="B161" s="50" t="s">
        <v>314</v>
      </c>
      <c r="C161" s="41" t="s">
        <v>47</v>
      </c>
      <c r="D161" s="51" t="s">
        <v>48</v>
      </c>
      <c r="E161" s="41" t="s">
        <v>312</v>
      </c>
      <c r="F161" s="49" t="n">
        <v>2</v>
      </c>
      <c r="G161" s="49" t="n">
        <v>5</v>
      </c>
      <c r="H161" s="52" t="n">
        <f aca="false">F161+G161</f>
        <v>7</v>
      </c>
      <c r="I161" s="53" t="n">
        <v>7</v>
      </c>
      <c r="J161" s="54" t="n">
        <v>6</v>
      </c>
      <c r="K161" s="55" t="n">
        <f aca="false">I161+J161</f>
        <v>13</v>
      </c>
      <c r="L161" s="57" t="n">
        <f aca="false">ROUND(H161*Riepilogo!$D$4,2)</f>
        <v>65.16</v>
      </c>
      <c r="M161" s="57" t="n">
        <f aca="false">ROUND(K161*Riepilogo!$D$6,2)</f>
        <v>59.12</v>
      </c>
      <c r="N161" s="57" t="n">
        <f aca="false">SUM(L161:M161)</f>
        <v>124.28</v>
      </c>
      <c r="AN161" s="0"/>
      <c r="AO161" s="0"/>
      <c r="AP161" s="0"/>
      <c r="AQ161" s="0"/>
      <c r="AR161" s="0"/>
      <c r="AS161" s="0"/>
      <c r="AT161" s="0"/>
      <c r="AU161" s="0"/>
    </row>
    <row r="162" customFormat="false" ht="12.75" hidden="false" customHeight="false" outlineLevel="0" collapsed="false">
      <c r="A162" s="49" t="n">
        <v>161</v>
      </c>
      <c r="B162" s="50" t="s">
        <v>315</v>
      </c>
      <c r="C162" s="41" t="s">
        <v>47</v>
      </c>
      <c r="D162" s="51" t="s">
        <v>50</v>
      </c>
      <c r="E162" s="41" t="s">
        <v>312</v>
      </c>
      <c r="F162" s="49" t="n">
        <v>4</v>
      </c>
      <c r="G162" s="49" t="n">
        <v>9</v>
      </c>
      <c r="H162" s="52" t="n">
        <f aca="false">F162+G162</f>
        <v>13</v>
      </c>
      <c r="I162" s="53" t="n">
        <v>5</v>
      </c>
      <c r="J162" s="54" t="n">
        <v>8</v>
      </c>
      <c r="K162" s="55" t="n">
        <f aca="false">I162+J162</f>
        <v>13</v>
      </c>
      <c r="L162" s="57" t="n">
        <f aca="false">ROUND(H162*Riepilogo!$D$4,2)</f>
        <v>121.01</v>
      </c>
      <c r="M162" s="57" t="n">
        <f aca="false">ROUND(K162*Riepilogo!$D$6,2)</f>
        <v>59.12</v>
      </c>
      <c r="N162" s="57" t="n">
        <f aca="false">SUM(L162:M162)</f>
        <v>180.13</v>
      </c>
      <c r="AN162" s="0"/>
      <c r="AO162" s="0"/>
      <c r="AP162" s="0"/>
      <c r="AQ162" s="0"/>
      <c r="AR162" s="0"/>
      <c r="AS162" s="0"/>
      <c r="AT162" s="0"/>
      <c r="AU162" s="0"/>
    </row>
    <row r="163" customFormat="false" ht="12.75" hidden="false" customHeight="false" outlineLevel="0" collapsed="false">
      <c r="A163" s="49" t="n">
        <v>162</v>
      </c>
      <c r="B163" s="50" t="s">
        <v>316</v>
      </c>
      <c r="C163" s="41" t="s">
        <v>47</v>
      </c>
      <c r="D163" s="51" t="s">
        <v>52</v>
      </c>
      <c r="E163" s="41" t="s">
        <v>312</v>
      </c>
      <c r="F163" s="49" t="n">
        <v>7</v>
      </c>
      <c r="G163" s="49" t="n">
        <v>6</v>
      </c>
      <c r="H163" s="52" t="n">
        <f aca="false">F163+G163</f>
        <v>13</v>
      </c>
      <c r="I163" s="53" t="n">
        <v>11</v>
      </c>
      <c r="J163" s="54" t="n">
        <v>8</v>
      </c>
      <c r="K163" s="55" t="n">
        <f aca="false">I163+J163</f>
        <v>19</v>
      </c>
      <c r="L163" s="57" t="n">
        <f aca="false">ROUND(H163*Riepilogo!$D$4,2)</f>
        <v>121.01</v>
      </c>
      <c r="M163" s="57" t="n">
        <f aca="false">ROUND(K163*Riepilogo!$D$6,2)</f>
        <v>86.4</v>
      </c>
      <c r="N163" s="57" t="n">
        <f aca="false">SUM(L163:M163)</f>
        <v>207.41</v>
      </c>
      <c r="AN163" s="0"/>
      <c r="AO163" s="0"/>
      <c r="AP163" s="0"/>
      <c r="AQ163" s="0"/>
      <c r="AR163" s="0"/>
      <c r="AS163" s="0"/>
      <c r="AT163" s="0"/>
      <c r="AU163" s="0"/>
    </row>
    <row r="164" customFormat="false" ht="12.75" hidden="false" customHeight="false" outlineLevel="0" collapsed="false">
      <c r="A164" s="49" t="n">
        <v>163</v>
      </c>
      <c r="B164" s="50" t="s">
        <v>317</v>
      </c>
      <c r="C164" s="41" t="s">
        <v>47</v>
      </c>
      <c r="D164" s="51" t="s">
        <v>168</v>
      </c>
      <c r="E164" s="41" t="s">
        <v>318</v>
      </c>
      <c r="F164" s="49" t="n">
        <v>1</v>
      </c>
      <c r="G164" s="49" t="n">
        <v>11</v>
      </c>
      <c r="H164" s="52" t="n">
        <f aca="false">F164+G164</f>
        <v>12</v>
      </c>
      <c r="I164" s="53" t="n">
        <v>5</v>
      </c>
      <c r="J164" s="54" t="n">
        <v>16</v>
      </c>
      <c r="K164" s="55" t="n">
        <f aca="false">I164+J164</f>
        <v>21</v>
      </c>
      <c r="L164" s="57" t="n">
        <f aca="false">ROUND(H164*Riepilogo!$D$4,2)</f>
        <v>111.7</v>
      </c>
      <c r="M164" s="57" t="n">
        <f aca="false">ROUND(K164*Riepilogo!$D$6,2)</f>
        <v>95.5</v>
      </c>
      <c r="N164" s="57" t="n">
        <f aca="false">SUM(L164:M164)</f>
        <v>207.2</v>
      </c>
      <c r="AN164" s="0"/>
      <c r="AO164" s="0"/>
      <c r="AP164" s="0"/>
      <c r="AQ164" s="0"/>
      <c r="AR164" s="0"/>
      <c r="AS164" s="0"/>
      <c r="AT164" s="0"/>
      <c r="AU164" s="0"/>
    </row>
    <row r="165" customFormat="false" ht="12.75" hidden="false" customHeight="false" outlineLevel="0" collapsed="false">
      <c r="A165" s="49" t="n">
        <v>164</v>
      </c>
      <c r="B165" s="50" t="s">
        <v>319</v>
      </c>
      <c r="C165" s="41" t="s">
        <v>47</v>
      </c>
      <c r="D165" s="51" t="s">
        <v>171</v>
      </c>
      <c r="E165" s="41" t="s">
        <v>318</v>
      </c>
      <c r="F165" s="49" t="n">
        <v>4</v>
      </c>
      <c r="G165" s="49" t="n">
        <v>35</v>
      </c>
      <c r="H165" s="52" t="n">
        <f aca="false">F165+G165</f>
        <v>39</v>
      </c>
      <c r="I165" s="53" t="n">
        <v>3</v>
      </c>
      <c r="J165" s="54" t="n">
        <v>45</v>
      </c>
      <c r="K165" s="55" t="n">
        <f aca="false">I165+J165</f>
        <v>48</v>
      </c>
      <c r="L165" s="57" t="n">
        <f aca="false">ROUND(H165*Riepilogo!$D$4,2)</f>
        <v>363.04</v>
      </c>
      <c r="M165" s="57" t="n">
        <f aca="false">ROUND(K165*Riepilogo!$D$6,2)</f>
        <v>218.28</v>
      </c>
      <c r="N165" s="57" t="n">
        <f aca="false">SUM(L165:M165)</f>
        <v>581.32</v>
      </c>
      <c r="AN165" s="0"/>
      <c r="AO165" s="0"/>
      <c r="AP165" s="0"/>
      <c r="AQ165" s="0"/>
      <c r="AR165" s="0"/>
      <c r="AS165" s="0"/>
      <c r="AT165" s="0"/>
      <c r="AU165" s="0"/>
    </row>
    <row r="166" customFormat="false" ht="12.75" hidden="false" customHeight="false" outlineLevel="0" collapsed="false">
      <c r="A166" s="49" t="n">
        <v>165</v>
      </c>
      <c r="B166" s="50" t="s">
        <v>320</v>
      </c>
      <c r="C166" s="41" t="s">
        <v>47</v>
      </c>
      <c r="D166" s="51" t="s">
        <v>48</v>
      </c>
      <c r="E166" s="41" t="s">
        <v>318</v>
      </c>
      <c r="F166" s="49" t="n">
        <v>2</v>
      </c>
      <c r="G166" s="49" t="n">
        <v>23</v>
      </c>
      <c r="H166" s="52" t="n">
        <f aca="false">F166+G166</f>
        <v>25</v>
      </c>
      <c r="I166" s="53" t="n">
        <v>2</v>
      </c>
      <c r="J166" s="54" t="n">
        <v>24</v>
      </c>
      <c r="K166" s="55" t="n">
        <f aca="false">I166+J166</f>
        <v>26</v>
      </c>
      <c r="L166" s="57" t="n">
        <f aca="false">ROUND(H166*Riepilogo!$D$4,2)</f>
        <v>232.72</v>
      </c>
      <c r="M166" s="57" t="n">
        <f aca="false">ROUND(K166*Riepilogo!$D$6,2)</f>
        <v>118.24</v>
      </c>
      <c r="N166" s="57" t="n">
        <f aca="false">SUM(L166:M166)</f>
        <v>350.96</v>
      </c>
      <c r="AN166" s="0"/>
      <c r="AO166" s="0"/>
      <c r="AP166" s="0"/>
      <c r="AQ166" s="0"/>
      <c r="AR166" s="0"/>
      <c r="AS166" s="0"/>
      <c r="AT166" s="0"/>
      <c r="AU166" s="0"/>
    </row>
    <row r="167" customFormat="false" ht="12.75" hidden="false" customHeight="false" outlineLevel="0" collapsed="false">
      <c r="A167" s="49" t="n">
        <v>166</v>
      </c>
      <c r="B167" s="50" t="s">
        <v>321</v>
      </c>
      <c r="C167" s="41" t="s">
        <v>47</v>
      </c>
      <c r="D167" s="51" t="s">
        <v>50</v>
      </c>
      <c r="E167" s="41" t="s">
        <v>318</v>
      </c>
      <c r="F167" s="49" t="n">
        <v>1</v>
      </c>
      <c r="G167" s="49" t="n">
        <v>13</v>
      </c>
      <c r="H167" s="52" t="n">
        <f aca="false">F167+G167</f>
        <v>14</v>
      </c>
      <c r="I167" s="53" t="n">
        <v>1</v>
      </c>
      <c r="J167" s="54" t="n">
        <v>17</v>
      </c>
      <c r="K167" s="55" t="n">
        <f aca="false">I167+J167</f>
        <v>18</v>
      </c>
      <c r="L167" s="57" t="n">
        <f aca="false">ROUND(H167*Riepilogo!$D$4,2)</f>
        <v>130.32</v>
      </c>
      <c r="M167" s="57" t="n">
        <f aca="false">ROUND(K167*Riepilogo!$D$6,2)</f>
        <v>81.86</v>
      </c>
      <c r="N167" s="57" t="n">
        <f aca="false">SUM(L167:M167)</f>
        <v>212.18</v>
      </c>
      <c r="AN167" s="0"/>
      <c r="AO167" s="0"/>
      <c r="AP167" s="0"/>
      <c r="AQ167" s="0"/>
      <c r="AR167" s="0"/>
      <c r="AS167" s="0"/>
      <c r="AT167" s="0"/>
      <c r="AU167" s="0"/>
    </row>
    <row r="168" customFormat="false" ht="12.75" hidden="false" customHeight="false" outlineLevel="0" collapsed="false">
      <c r="A168" s="49" t="n">
        <v>167</v>
      </c>
      <c r="B168" s="50" t="s">
        <v>322</v>
      </c>
      <c r="C168" s="41" t="s">
        <v>47</v>
      </c>
      <c r="D168" s="51" t="s">
        <v>52</v>
      </c>
      <c r="E168" s="41" t="s">
        <v>318</v>
      </c>
      <c r="F168" s="49" t="n">
        <v>4</v>
      </c>
      <c r="G168" s="49" t="n">
        <v>54</v>
      </c>
      <c r="H168" s="52" t="n">
        <f aca="false">F168+G168</f>
        <v>58</v>
      </c>
      <c r="I168" s="53" t="n">
        <v>1</v>
      </c>
      <c r="J168" s="54" t="n">
        <v>50</v>
      </c>
      <c r="K168" s="55" t="n">
        <f aca="false">I168+J168</f>
        <v>51</v>
      </c>
      <c r="L168" s="57" t="n">
        <f aca="false">ROUND(H168*Riepilogo!$D$4,2)</f>
        <v>539.9</v>
      </c>
      <c r="M168" s="57" t="n">
        <f aca="false">ROUND(K168*Riepilogo!$D$6,2)</f>
        <v>231.92</v>
      </c>
      <c r="N168" s="57" t="n">
        <f aca="false">SUM(L168:M168)</f>
        <v>771.82</v>
      </c>
      <c r="AN168" s="0"/>
      <c r="AO168" s="0"/>
      <c r="AP168" s="0"/>
      <c r="AQ168" s="0"/>
      <c r="AR168" s="0"/>
      <c r="AS168" s="0"/>
      <c r="AT168" s="0"/>
      <c r="AU168" s="0"/>
    </row>
    <row r="169" customFormat="false" ht="12.75" hidden="false" customHeight="false" outlineLevel="0" collapsed="false">
      <c r="A169" s="49" t="n">
        <v>168</v>
      </c>
      <c r="B169" s="50" t="s">
        <v>323</v>
      </c>
      <c r="C169" s="41" t="s">
        <v>47</v>
      </c>
      <c r="D169" s="51" t="s">
        <v>257</v>
      </c>
      <c r="E169" s="41" t="s">
        <v>318</v>
      </c>
      <c r="F169" s="49" t="n">
        <v>5</v>
      </c>
      <c r="G169" s="49" t="n">
        <v>48</v>
      </c>
      <c r="H169" s="52" t="n">
        <f aca="false">F169+G169</f>
        <v>53</v>
      </c>
      <c r="I169" s="53" t="n">
        <v>7</v>
      </c>
      <c r="J169" s="54" t="n">
        <v>54</v>
      </c>
      <c r="K169" s="55" t="n">
        <f aca="false">I169+J169</f>
        <v>61</v>
      </c>
      <c r="L169" s="57" t="n">
        <f aca="false">ROUND(H169*Riepilogo!$D$4,2)</f>
        <v>493.36</v>
      </c>
      <c r="M169" s="57" t="n">
        <f aca="false">ROUND(K169*Riepilogo!$D$6,2)</f>
        <v>277.4</v>
      </c>
      <c r="N169" s="57" t="n">
        <f aca="false">SUM(L169:M169)</f>
        <v>770.76</v>
      </c>
      <c r="AN169" s="0"/>
      <c r="AO169" s="0"/>
      <c r="AP169" s="0"/>
      <c r="AQ169" s="0"/>
      <c r="AR169" s="0"/>
      <c r="AS169" s="0"/>
      <c r="AT169" s="0"/>
      <c r="AU169" s="0"/>
    </row>
    <row r="170" customFormat="false" ht="12.75" hidden="false" customHeight="false" outlineLevel="0" collapsed="false">
      <c r="A170" s="49" t="n">
        <v>169</v>
      </c>
      <c r="B170" s="50" t="s">
        <v>324</v>
      </c>
      <c r="C170" s="41" t="s">
        <v>47</v>
      </c>
      <c r="D170" s="51" t="s">
        <v>259</v>
      </c>
      <c r="E170" s="41" t="s">
        <v>318</v>
      </c>
      <c r="F170" s="49" t="n">
        <v>8</v>
      </c>
      <c r="G170" s="49" t="n">
        <v>33</v>
      </c>
      <c r="H170" s="52" t="n">
        <f aca="false">F170+G170</f>
        <v>41</v>
      </c>
      <c r="I170" s="53" t="n">
        <v>5</v>
      </c>
      <c r="J170" s="54" t="n">
        <v>32</v>
      </c>
      <c r="K170" s="55" t="n">
        <f aca="false">I170+J170</f>
        <v>37</v>
      </c>
      <c r="L170" s="57" t="n">
        <f aca="false">ROUND(H170*Riepilogo!$D$4,2)</f>
        <v>381.66</v>
      </c>
      <c r="M170" s="57" t="n">
        <f aca="false">ROUND(K170*Riepilogo!$D$6,2)</f>
        <v>168.26</v>
      </c>
      <c r="N170" s="57" t="n">
        <f aca="false">SUM(L170:M170)</f>
        <v>549.92</v>
      </c>
      <c r="AN170" s="0"/>
      <c r="AO170" s="0"/>
      <c r="AP170" s="0"/>
      <c r="AQ170" s="0"/>
      <c r="AR170" s="0"/>
      <c r="AS170" s="0"/>
      <c r="AT170" s="0"/>
      <c r="AU170" s="0"/>
    </row>
    <row r="171" customFormat="false" ht="12.75" hidden="false" customHeight="false" outlineLevel="0" collapsed="false">
      <c r="A171" s="49" t="n">
        <v>170</v>
      </c>
      <c r="B171" s="50" t="s">
        <v>325</v>
      </c>
      <c r="C171" s="41" t="s">
        <v>47</v>
      </c>
      <c r="D171" s="51" t="s">
        <v>54</v>
      </c>
      <c r="E171" s="41" t="s">
        <v>318</v>
      </c>
      <c r="F171" s="49" t="n">
        <v>3</v>
      </c>
      <c r="G171" s="49" t="n">
        <v>29</v>
      </c>
      <c r="H171" s="52" t="n">
        <f aca="false">F171+G171</f>
        <v>32</v>
      </c>
      <c r="I171" s="53" t="n">
        <v>1</v>
      </c>
      <c r="J171" s="54" t="n">
        <v>34</v>
      </c>
      <c r="K171" s="55" t="n">
        <f aca="false">I171+J171</f>
        <v>35</v>
      </c>
      <c r="L171" s="57" t="n">
        <f aca="false">ROUND(H171*Riepilogo!$D$4,2)</f>
        <v>297.88</v>
      </c>
      <c r="M171" s="57" t="n">
        <f aca="false">ROUND(K171*Riepilogo!$D$6,2)</f>
        <v>159.16</v>
      </c>
      <c r="N171" s="57" t="n">
        <f aca="false">SUM(L171:M171)</f>
        <v>457.04</v>
      </c>
      <c r="AN171" s="0"/>
      <c r="AO171" s="0"/>
      <c r="AP171" s="0"/>
      <c r="AQ171" s="0"/>
      <c r="AR171" s="0"/>
      <c r="AS171" s="0"/>
      <c r="AT171" s="0"/>
      <c r="AU171" s="0"/>
    </row>
    <row r="172" customFormat="false" ht="12.75" hidden="false" customHeight="false" outlineLevel="0" collapsed="false">
      <c r="A172" s="49" t="n">
        <v>171</v>
      </c>
      <c r="B172" s="50" t="s">
        <v>326</v>
      </c>
      <c r="C172" s="41" t="s">
        <v>47</v>
      </c>
      <c r="D172" s="51" t="s">
        <v>327</v>
      </c>
      <c r="E172" s="41" t="s">
        <v>328</v>
      </c>
      <c r="F172" s="49" t="n">
        <v>4</v>
      </c>
      <c r="G172" s="49" t="n">
        <v>11</v>
      </c>
      <c r="H172" s="52" t="n">
        <f aca="false">F172+G172</f>
        <v>15</v>
      </c>
      <c r="I172" s="53" t="n">
        <v>7</v>
      </c>
      <c r="J172" s="54" t="n">
        <v>11</v>
      </c>
      <c r="K172" s="55" t="n">
        <f aca="false">I172+J172</f>
        <v>18</v>
      </c>
      <c r="L172" s="57" t="n">
        <f aca="false">ROUND(H172*Riepilogo!$D$4,2)</f>
        <v>139.63</v>
      </c>
      <c r="M172" s="57" t="n">
        <f aca="false">ROUND(K172*Riepilogo!$D$6,2)</f>
        <v>81.86</v>
      </c>
      <c r="N172" s="57" t="n">
        <f aca="false">SUM(L172:M172)</f>
        <v>221.49</v>
      </c>
      <c r="AN172" s="0"/>
      <c r="AO172" s="0"/>
      <c r="AP172" s="0"/>
      <c r="AQ172" s="0"/>
      <c r="AR172" s="0"/>
      <c r="AS172" s="0"/>
      <c r="AT172" s="0"/>
      <c r="AU172" s="0"/>
    </row>
    <row r="173" customFormat="false" ht="12.75" hidden="false" customHeight="false" outlineLevel="0" collapsed="false">
      <c r="A173" s="49" t="n">
        <v>172</v>
      </c>
      <c r="B173" s="50" t="s">
        <v>329</v>
      </c>
      <c r="C173" s="41" t="s">
        <v>47</v>
      </c>
      <c r="D173" s="51" t="s">
        <v>168</v>
      </c>
      <c r="E173" s="41" t="s">
        <v>330</v>
      </c>
      <c r="F173" s="49" t="n">
        <v>3</v>
      </c>
      <c r="G173" s="49" t="n">
        <v>16</v>
      </c>
      <c r="H173" s="52" t="n">
        <f aca="false">F173+G173</f>
        <v>19</v>
      </c>
      <c r="I173" s="53" t="n">
        <v>2</v>
      </c>
      <c r="J173" s="54" t="n">
        <v>19</v>
      </c>
      <c r="K173" s="55" t="n">
        <f aca="false">I173+J173</f>
        <v>21</v>
      </c>
      <c r="L173" s="57" t="n">
        <f aca="false">ROUND(H173*Riepilogo!$D$4,2)</f>
        <v>176.87</v>
      </c>
      <c r="M173" s="57" t="n">
        <f aca="false">ROUND(K173*Riepilogo!$D$6,2)</f>
        <v>95.5</v>
      </c>
      <c r="N173" s="57" t="n">
        <f aca="false">SUM(L173:M173)</f>
        <v>272.37</v>
      </c>
      <c r="AN173" s="0"/>
      <c r="AO173" s="0"/>
      <c r="AP173" s="0"/>
      <c r="AQ173" s="0"/>
      <c r="AR173" s="0"/>
      <c r="AS173" s="0"/>
      <c r="AT173" s="0"/>
      <c r="AU173" s="0"/>
    </row>
    <row r="174" customFormat="false" ht="12.75" hidden="false" customHeight="false" outlineLevel="0" collapsed="false">
      <c r="A174" s="49" t="n">
        <v>173</v>
      </c>
      <c r="B174" s="50" t="s">
        <v>331</v>
      </c>
      <c r="C174" s="41" t="s">
        <v>47</v>
      </c>
      <c r="D174" s="51" t="s">
        <v>171</v>
      </c>
      <c r="E174" s="41" t="s">
        <v>330</v>
      </c>
      <c r="F174" s="49" t="n">
        <v>0</v>
      </c>
      <c r="G174" s="49" t="n">
        <v>22</v>
      </c>
      <c r="H174" s="52" t="n">
        <f aca="false">F174+G174</f>
        <v>22</v>
      </c>
      <c r="I174" s="53" t="n">
        <v>1</v>
      </c>
      <c r="J174" s="54" t="n">
        <v>29</v>
      </c>
      <c r="K174" s="55" t="n">
        <f aca="false">I174+J174</f>
        <v>30</v>
      </c>
      <c r="L174" s="57" t="n">
        <f aca="false">ROUND(H174*Riepilogo!$D$4,2)</f>
        <v>204.79</v>
      </c>
      <c r="M174" s="57" t="n">
        <f aca="false">ROUND(K174*Riepilogo!$D$6,2)</f>
        <v>136.43</v>
      </c>
      <c r="N174" s="57" t="n">
        <f aca="false">SUM(L174:M174)</f>
        <v>341.22</v>
      </c>
      <c r="AN174" s="0"/>
      <c r="AO174" s="0"/>
      <c r="AP174" s="0"/>
      <c r="AQ174" s="0"/>
      <c r="AR174" s="0"/>
      <c r="AS174" s="0"/>
      <c r="AT174" s="0"/>
      <c r="AU174" s="0"/>
    </row>
    <row r="175" customFormat="false" ht="12.75" hidden="false" customHeight="false" outlineLevel="0" collapsed="false">
      <c r="A175" s="49" t="n">
        <v>174</v>
      </c>
      <c r="B175" s="50" t="s">
        <v>332</v>
      </c>
      <c r="C175" s="41" t="s">
        <v>47</v>
      </c>
      <c r="D175" s="51" t="s">
        <v>48</v>
      </c>
      <c r="E175" s="41" t="s">
        <v>330</v>
      </c>
      <c r="F175" s="49" t="n">
        <v>0</v>
      </c>
      <c r="G175" s="49" t="n">
        <v>23</v>
      </c>
      <c r="H175" s="52" t="n">
        <f aca="false">F175+G175</f>
        <v>23</v>
      </c>
      <c r="I175" s="53" t="n">
        <v>0</v>
      </c>
      <c r="J175" s="54" t="n">
        <v>14</v>
      </c>
      <c r="K175" s="55" t="n">
        <f aca="false">I175+J175</f>
        <v>14</v>
      </c>
      <c r="L175" s="57" t="n">
        <f aca="false">ROUND(H175*Riepilogo!$D$4,2)</f>
        <v>214.1</v>
      </c>
      <c r="M175" s="57" t="n">
        <f aca="false">ROUND(K175*Riepilogo!$D$6,2)</f>
        <v>63.67</v>
      </c>
      <c r="N175" s="57" t="n">
        <f aca="false">SUM(L175:M175)</f>
        <v>277.77</v>
      </c>
      <c r="AN175" s="0"/>
      <c r="AO175" s="0"/>
      <c r="AP175" s="0"/>
      <c r="AQ175" s="0"/>
      <c r="AR175" s="0"/>
      <c r="AS175" s="0"/>
      <c r="AT175" s="0"/>
      <c r="AU175" s="0"/>
    </row>
    <row r="176" customFormat="false" ht="12.75" hidden="false" customHeight="false" outlineLevel="0" collapsed="false">
      <c r="A176" s="49" t="n">
        <v>175</v>
      </c>
      <c r="B176" s="50" t="s">
        <v>333</v>
      </c>
      <c r="C176" s="41" t="s">
        <v>47</v>
      </c>
      <c r="D176" s="51" t="s">
        <v>168</v>
      </c>
      <c r="E176" s="41" t="s">
        <v>334</v>
      </c>
      <c r="F176" s="49" t="n">
        <v>11</v>
      </c>
      <c r="G176" s="49" t="n">
        <v>26</v>
      </c>
      <c r="H176" s="52" t="n">
        <f aca="false">F176+G176</f>
        <v>37</v>
      </c>
      <c r="I176" s="53" t="n">
        <v>10</v>
      </c>
      <c r="J176" s="54" t="n">
        <v>38</v>
      </c>
      <c r="K176" s="55" t="n">
        <f aca="false">I176+J176</f>
        <v>48</v>
      </c>
      <c r="L176" s="57" t="n">
        <f aca="false">ROUND(H176*Riepilogo!$D$4,2)</f>
        <v>344.42</v>
      </c>
      <c r="M176" s="57" t="n">
        <f aca="false">ROUND(K176*Riepilogo!$D$6,2)</f>
        <v>218.28</v>
      </c>
      <c r="N176" s="57" t="n">
        <f aca="false">SUM(L176:M176)</f>
        <v>562.7</v>
      </c>
      <c r="AN176" s="0"/>
      <c r="AO176" s="0"/>
      <c r="AP176" s="0"/>
      <c r="AQ176" s="0"/>
      <c r="AR176" s="0"/>
      <c r="AS176" s="0"/>
      <c r="AT176" s="0"/>
      <c r="AU176" s="0"/>
    </row>
    <row r="177" customFormat="false" ht="12.75" hidden="false" customHeight="false" outlineLevel="0" collapsed="false">
      <c r="A177" s="49" t="n">
        <v>176</v>
      </c>
      <c r="B177" s="50" t="s">
        <v>335</v>
      </c>
      <c r="C177" s="41" t="s">
        <v>47</v>
      </c>
      <c r="D177" s="51" t="s">
        <v>171</v>
      </c>
      <c r="E177" s="41" t="s">
        <v>334</v>
      </c>
      <c r="F177" s="49" t="n">
        <v>5</v>
      </c>
      <c r="G177" s="49" t="n">
        <v>49</v>
      </c>
      <c r="H177" s="52" t="n">
        <f aca="false">F177+G177</f>
        <v>54</v>
      </c>
      <c r="I177" s="53" t="n">
        <v>3</v>
      </c>
      <c r="J177" s="54" t="n">
        <v>44</v>
      </c>
      <c r="K177" s="55" t="n">
        <f aca="false">I177+J177</f>
        <v>47</v>
      </c>
      <c r="L177" s="57" t="n">
        <f aca="false">ROUND(H177*Riepilogo!$D$4,2)</f>
        <v>502.67</v>
      </c>
      <c r="M177" s="57" t="n">
        <f aca="false">ROUND(K177*Riepilogo!$D$6,2)</f>
        <v>213.73</v>
      </c>
      <c r="N177" s="57" t="n">
        <f aca="false">SUM(L177:M177)</f>
        <v>716.4</v>
      </c>
      <c r="AN177" s="0"/>
      <c r="AO177" s="0"/>
      <c r="AP177" s="0"/>
      <c r="AQ177" s="0"/>
      <c r="AR177" s="0"/>
      <c r="AS177" s="0"/>
      <c r="AT177" s="0"/>
      <c r="AU177" s="0"/>
    </row>
    <row r="178" customFormat="false" ht="12.75" hidden="false" customHeight="false" outlineLevel="0" collapsed="false">
      <c r="A178" s="49" t="n">
        <v>177</v>
      </c>
      <c r="B178" s="50" t="s">
        <v>336</v>
      </c>
      <c r="C178" s="41" t="s">
        <v>47</v>
      </c>
      <c r="D178" s="51" t="s">
        <v>48</v>
      </c>
      <c r="E178" s="41" t="s">
        <v>334</v>
      </c>
      <c r="F178" s="49" t="n">
        <v>5</v>
      </c>
      <c r="G178" s="49" t="n">
        <v>54</v>
      </c>
      <c r="H178" s="52" t="n">
        <f aca="false">F178+G178</f>
        <v>59</v>
      </c>
      <c r="I178" s="53" t="n">
        <v>1</v>
      </c>
      <c r="J178" s="54" t="n">
        <v>47</v>
      </c>
      <c r="K178" s="55" t="n">
        <f aca="false">I178+J178</f>
        <v>48</v>
      </c>
      <c r="L178" s="57" t="n">
        <f aca="false">ROUND(H178*Riepilogo!$D$4,2)</f>
        <v>549.21</v>
      </c>
      <c r="M178" s="57" t="n">
        <f aca="false">ROUND(K178*Riepilogo!$D$6,2)</f>
        <v>218.28</v>
      </c>
      <c r="N178" s="57" t="n">
        <f aca="false">SUM(L178:M178)</f>
        <v>767.49</v>
      </c>
      <c r="AN178" s="0"/>
      <c r="AO178" s="0"/>
      <c r="AP178" s="0"/>
      <c r="AQ178" s="0"/>
      <c r="AR178" s="0"/>
      <c r="AS178" s="0"/>
      <c r="AT178" s="0"/>
      <c r="AU178" s="0"/>
    </row>
    <row r="179" customFormat="false" ht="12.75" hidden="false" customHeight="false" outlineLevel="0" collapsed="false">
      <c r="A179" s="49" t="n">
        <v>178</v>
      </c>
      <c r="B179" s="50" t="s">
        <v>337</v>
      </c>
      <c r="C179" s="41" t="s">
        <v>47</v>
      </c>
      <c r="D179" s="51" t="s">
        <v>50</v>
      </c>
      <c r="E179" s="41" t="s">
        <v>334</v>
      </c>
      <c r="F179" s="49" t="n">
        <v>3</v>
      </c>
      <c r="G179" s="49" t="n">
        <v>11</v>
      </c>
      <c r="H179" s="52" t="n">
        <f aca="false">F179+G179</f>
        <v>14</v>
      </c>
      <c r="I179" s="53" t="n">
        <v>4</v>
      </c>
      <c r="J179" s="54" t="n">
        <v>11</v>
      </c>
      <c r="K179" s="55" t="n">
        <f aca="false">I179+J179</f>
        <v>15</v>
      </c>
      <c r="L179" s="57" t="n">
        <f aca="false">ROUND(H179*Riepilogo!$D$4,2)</f>
        <v>130.32</v>
      </c>
      <c r="M179" s="57" t="n">
        <f aca="false">ROUND(K179*Riepilogo!$D$6,2)</f>
        <v>68.21</v>
      </c>
      <c r="N179" s="57" t="n">
        <f aca="false">SUM(L179:M179)</f>
        <v>198.53</v>
      </c>
      <c r="AN179" s="0"/>
      <c r="AO179" s="0"/>
      <c r="AP179" s="0"/>
      <c r="AQ179" s="0"/>
      <c r="AR179" s="0"/>
      <c r="AS179" s="0"/>
      <c r="AT179" s="0"/>
      <c r="AU179" s="0"/>
    </row>
    <row r="180" customFormat="false" ht="12.75" hidden="false" customHeight="false" outlineLevel="0" collapsed="false">
      <c r="A180" s="49" t="n">
        <v>179</v>
      </c>
      <c r="B180" s="50" t="s">
        <v>338</v>
      </c>
      <c r="C180" s="41" t="s">
        <v>47</v>
      </c>
      <c r="D180" s="51" t="s">
        <v>179</v>
      </c>
      <c r="E180" s="41" t="s">
        <v>339</v>
      </c>
      <c r="F180" s="49" t="n">
        <v>2</v>
      </c>
      <c r="G180" s="49" t="n">
        <v>9</v>
      </c>
      <c r="H180" s="52" t="n">
        <f aca="false">F180+G180</f>
        <v>11</v>
      </c>
      <c r="I180" s="53" t="n">
        <v>1</v>
      </c>
      <c r="J180" s="54" t="n">
        <v>12</v>
      </c>
      <c r="K180" s="55" t="n">
        <f aca="false">I180+J180</f>
        <v>13</v>
      </c>
      <c r="L180" s="57" t="n">
        <f aca="false">ROUND(H180*Riepilogo!$D$4,2)</f>
        <v>102.4</v>
      </c>
      <c r="M180" s="57" t="n">
        <f aca="false">ROUND(K180*Riepilogo!$D$6,2)</f>
        <v>59.12</v>
      </c>
      <c r="N180" s="57" t="n">
        <f aca="false">SUM(L180:M180)</f>
        <v>161.52</v>
      </c>
      <c r="AN180" s="0"/>
      <c r="AO180" s="0"/>
      <c r="AP180" s="0"/>
      <c r="AQ180" s="0"/>
      <c r="AR180" s="0"/>
      <c r="AS180" s="0"/>
      <c r="AT180" s="0"/>
      <c r="AU180" s="0"/>
    </row>
    <row r="181" customFormat="false" ht="12.75" hidden="false" customHeight="false" outlineLevel="0" collapsed="false">
      <c r="A181" s="49" t="n">
        <v>180</v>
      </c>
      <c r="B181" s="50" t="s">
        <v>340</v>
      </c>
      <c r="C181" s="41" t="s">
        <v>47</v>
      </c>
      <c r="D181" s="51" t="s">
        <v>168</v>
      </c>
      <c r="E181" s="41" t="s">
        <v>341</v>
      </c>
      <c r="F181" s="49" t="n">
        <v>3</v>
      </c>
      <c r="G181" s="49" t="n">
        <v>13</v>
      </c>
      <c r="H181" s="52" t="n">
        <f aca="false">F181+G181</f>
        <v>16</v>
      </c>
      <c r="I181" s="53" t="n">
        <v>3</v>
      </c>
      <c r="J181" s="54" t="n">
        <v>11</v>
      </c>
      <c r="K181" s="55" t="n">
        <f aca="false">I181+J181</f>
        <v>14</v>
      </c>
      <c r="L181" s="57" t="n">
        <f aca="false">ROUND(H181*Riepilogo!$D$4,2)</f>
        <v>148.94</v>
      </c>
      <c r="M181" s="57" t="n">
        <f aca="false">ROUND(K181*Riepilogo!$D$6,2)</f>
        <v>63.67</v>
      </c>
      <c r="N181" s="57" t="n">
        <f aca="false">SUM(L181:M181)</f>
        <v>212.61</v>
      </c>
      <c r="AN181" s="0"/>
      <c r="AO181" s="0"/>
      <c r="AP181" s="0"/>
      <c r="AQ181" s="0"/>
      <c r="AR181" s="0"/>
      <c r="AS181" s="0"/>
      <c r="AT181" s="0"/>
      <c r="AU181" s="0"/>
    </row>
    <row r="182" customFormat="false" ht="12.75" hidden="false" customHeight="false" outlineLevel="0" collapsed="false">
      <c r="A182" s="49" t="n">
        <v>181</v>
      </c>
      <c r="B182" s="50" t="s">
        <v>342</v>
      </c>
      <c r="C182" s="41" t="s">
        <v>47</v>
      </c>
      <c r="D182" s="51" t="s">
        <v>171</v>
      </c>
      <c r="E182" s="41" t="s">
        <v>341</v>
      </c>
      <c r="F182" s="49" t="n">
        <v>3</v>
      </c>
      <c r="G182" s="49" t="n">
        <v>11</v>
      </c>
      <c r="H182" s="52" t="n">
        <f aca="false">F182+G182</f>
        <v>14</v>
      </c>
      <c r="I182" s="53" t="n">
        <v>2</v>
      </c>
      <c r="J182" s="54" t="n">
        <v>13</v>
      </c>
      <c r="K182" s="55" t="n">
        <f aca="false">I182+J182</f>
        <v>15</v>
      </c>
      <c r="L182" s="57" t="n">
        <f aca="false">ROUND(H182*Riepilogo!$D$4,2)</f>
        <v>130.32</v>
      </c>
      <c r="M182" s="57" t="n">
        <f aca="false">ROUND(K182*Riepilogo!$D$6,2)</f>
        <v>68.21</v>
      </c>
      <c r="N182" s="57" t="n">
        <f aca="false">SUM(L182:M182)</f>
        <v>198.53</v>
      </c>
      <c r="AN182" s="0"/>
      <c r="AO182" s="0"/>
      <c r="AP182" s="0"/>
      <c r="AQ182" s="0"/>
      <c r="AR182" s="0"/>
      <c r="AS182" s="0"/>
      <c r="AT182" s="0"/>
      <c r="AU182" s="0"/>
    </row>
    <row r="183" customFormat="false" ht="12.75" hidden="false" customHeight="false" outlineLevel="0" collapsed="false">
      <c r="A183" s="49" t="n">
        <v>182</v>
      </c>
      <c r="B183" s="50" t="s">
        <v>343</v>
      </c>
      <c r="C183" s="41" t="s">
        <v>47</v>
      </c>
      <c r="D183" s="51" t="s">
        <v>48</v>
      </c>
      <c r="E183" s="41" t="s">
        <v>341</v>
      </c>
      <c r="F183" s="49" t="n">
        <v>3</v>
      </c>
      <c r="G183" s="49" t="n">
        <v>14</v>
      </c>
      <c r="H183" s="52" t="n">
        <f aca="false">F183+G183</f>
        <v>17</v>
      </c>
      <c r="I183" s="53" t="n">
        <v>2</v>
      </c>
      <c r="J183" s="54" t="n">
        <v>13</v>
      </c>
      <c r="K183" s="55" t="n">
        <f aca="false">I183+J183</f>
        <v>15</v>
      </c>
      <c r="L183" s="57" t="n">
        <f aca="false">ROUND(H183*Riepilogo!$D$4,2)</f>
        <v>158.25</v>
      </c>
      <c r="M183" s="57" t="n">
        <f aca="false">ROUND(K183*Riepilogo!$D$6,2)</f>
        <v>68.21</v>
      </c>
      <c r="N183" s="57" t="n">
        <f aca="false">SUM(L183:M183)</f>
        <v>226.46</v>
      </c>
      <c r="AN183" s="0"/>
      <c r="AO183" s="0"/>
      <c r="AP183" s="0"/>
      <c r="AQ183" s="0"/>
      <c r="AR183" s="0"/>
      <c r="AS183" s="0"/>
      <c r="AT183" s="0"/>
      <c r="AU183" s="0"/>
    </row>
    <row r="184" customFormat="false" ht="12.75" hidden="false" customHeight="false" outlineLevel="0" collapsed="false">
      <c r="A184" s="49" t="n">
        <v>183</v>
      </c>
      <c r="B184" s="50" t="s">
        <v>344</v>
      </c>
      <c r="C184" s="41" t="s">
        <v>47</v>
      </c>
      <c r="D184" s="51" t="s">
        <v>50</v>
      </c>
      <c r="E184" s="41" t="s">
        <v>341</v>
      </c>
      <c r="F184" s="49" t="n">
        <v>3</v>
      </c>
      <c r="G184" s="49" t="n">
        <v>11</v>
      </c>
      <c r="H184" s="52" t="n">
        <f aca="false">F184+G184</f>
        <v>14</v>
      </c>
      <c r="I184" s="53" t="n">
        <v>4</v>
      </c>
      <c r="J184" s="54" t="n">
        <v>8</v>
      </c>
      <c r="K184" s="55" t="n">
        <f aca="false">I184+J184</f>
        <v>12</v>
      </c>
      <c r="L184" s="57" t="n">
        <f aca="false">ROUND(H184*Riepilogo!$D$4,2)</f>
        <v>130.32</v>
      </c>
      <c r="M184" s="57" t="n">
        <f aca="false">ROUND(K184*Riepilogo!$D$6,2)</f>
        <v>54.57</v>
      </c>
      <c r="N184" s="57" t="n">
        <f aca="false">SUM(L184:M184)</f>
        <v>184.89</v>
      </c>
      <c r="AN184" s="0"/>
      <c r="AO184" s="0"/>
      <c r="AP184" s="0"/>
      <c r="AQ184" s="0"/>
      <c r="AR184" s="0"/>
      <c r="AS184" s="0"/>
      <c r="AT184" s="0"/>
      <c r="AU184" s="0"/>
    </row>
    <row r="185" customFormat="false" ht="12.75" hidden="false" customHeight="false" outlineLevel="0" collapsed="false">
      <c r="A185" s="49" t="n">
        <v>184</v>
      </c>
      <c r="B185" s="50" t="s">
        <v>345</v>
      </c>
      <c r="C185" s="41" t="s">
        <v>47</v>
      </c>
      <c r="D185" s="51" t="s">
        <v>168</v>
      </c>
      <c r="E185" s="41" t="s">
        <v>346</v>
      </c>
      <c r="F185" s="49" t="n">
        <v>3</v>
      </c>
      <c r="G185" s="49" t="n">
        <v>7</v>
      </c>
      <c r="H185" s="52" t="n">
        <f aca="false">F185+G185</f>
        <v>10</v>
      </c>
      <c r="I185" s="53" t="n">
        <v>0</v>
      </c>
      <c r="J185" s="54" t="n">
        <v>14</v>
      </c>
      <c r="K185" s="55" t="n">
        <f aca="false">I185+J185</f>
        <v>14</v>
      </c>
      <c r="L185" s="57" t="n">
        <f aca="false">ROUND(H185*Riepilogo!$D$4,2)</f>
        <v>93.09</v>
      </c>
      <c r="M185" s="57" t="n">
        <f aca="false">ROUND(K185*Riepilogo!$D$6,2)</f>
        <v>63.67</v>
      </c>
      <c r="N185" s="57" t="n">
        <f aca="false">SUM(L185:M185)</f>
        <v>156.76</v>
      </c>
      <c r="AN185" s="0"/>
      <c r="AO185" s="0"/>
      <c r="AP185" s="0"/>
      <c r="AQ185" s="0"/>
      <c r="AR185" s="0"/>
      <c r="AS185" s="0"/>
      <c r="AT185" s="0"/>
      <c r="AU185" s="0"/>
    </row>
    <row r="186" customFormat="false" ht="12.75" hidden="false" customHeight="false" outlineLevel="0" collapsed="false">
      <c r="A186" s="49" t="n">
        <v>185</v>
      </c>
      <c r="B186" s="50" t="s">
        <v>347</v>
      </c>
      <c r="C186" s="41" t="s">
        <v>47</v>
      </c>
      <c r="D186" s="51" t="s">
        <v>171</v>
      </c>
      <c r="E186" s="41" t="s">
        <v>346</v>
      </c>
      <c r="F186" s="49" t="n">
        <v>0</v>
      </c>
      <c r="G186" s="49" t="n">
        <v>9</v>
      </c>
      <c r="H186" s="52" t="n">
        <f aca="false">F186+G186</f>
        <v>9</v>
      </c>
      <c r="I186" s="53" t="n">
        <v>1</v>
      </c>
      <c r="J186" s="54" t="n">
        <v>10</v>
      </c>
      <c r="K186" s="55" t="n">
        <f aca="false">I186+J186</f>
        <v>11</v>
      </c>
      <c r="L186" s="57" t="n">
        <f aca="false">ROUND(H186*Riepilogo!$D$4,2)</f>
        <v>83.78</v>
      </c>
      <c r="M186" s="57" t="n">
        <f aca="false">ROUND(K186*Riepilogo!$D$6,2)</f>
        <v>50.02</v>
      </c>
      <c r="N186" s="57" t="n">
        <f aca="false">SUM(L186:M186)</f>
        <v>133.8</v>
      </c>
      <c r="AN186" s="0"/>
      <c r="AO186" s="0"/>
      <c r="AP186" s="0"/>
      <c r="AQ186" s="0"/>
      <c r="AR186" s="0"/>
      <c r="AS186" s="0"/>
      <c r="AT186" s="0"/>
      <c r="AU186" s="0"/>
    </row>
    <row r="187" customFormat="false" ht="12.75" hidden="false" customHeight="false" outlineLevel="0" collapsed="false">
      <c r="A187" s="49" t="n">
        <v>186</v>
      </c>
      <c r="B187" s="50" t="s">
        <v>348</v>
      </c>
      <c r="C187" s="41" t="s">
        <v>47</v>
      </c>
      <c r="D187" s="51" t="s">
        <v>48</v>
      </c>
      <c r="E187" s="41" t="s">
        <v>346</v>
      </c>
      <c r="F187" s="49" t="n">
        <v>1</v>
      </c>
      <c r="G187" s="49" t="n">
        <v>8</v>
      </c>
      <c r="H187" s="52" t="n">
        <f aca="false">F187+G187</f>
        <v>9</v>
      </c>
      <c r="I187" s="53" t="n">
        <v>4</v>
      </c>
      <c r="J187" s="54" t="n">
        <v>8</v>
      </c>
      <c r="K187" s="55" t="n">
        <f aca="false">I187+J187</f>
        <v>12</v>
      </c>
      <c r="L187" s="57" t="n">
        <f aca="false">ROUND(H187*Riepilogo!$D$4,2)</f>
        <v>83.78</v>
      </c>
      <c r="M187" s="57" t="n">
        <f aca="false">ROUND(K187*Riepilogo!$D$6,2)</f>
        <v>54.57</v>
      </c>
      <c r="N187" s="57" t="n">
        <f aca="false">SUM(L187:M187)</f>
        <v>138.35</v>
      </c>
      <c r="AN187" s="0"/>
      <c r="AO187" s="0"/>
      <c r="AP187" s="0"/>
      <c r="AQ187" s="0"/>
      <c r="AR187" s="0"/>
      <c r="AS187" s="0"/>
      <c r="AT187" s="0"/>
      <c r="AU187" s="0"/>
    </row>
    <row r="188" customFormat="false" ht="12.75" hidden="false" customHeight="false" outlineLevel="0" collapsed="false">
      <c r="A188" s="49" t="n">
        <v>187</v>
      </c>
      <c r="B188" s="50" t="s">
        <v>349</v>
      </c>
      <c r="C188" s="41" t="s">
        <v>47</v>
      </c>
      <c r="D188" s="51" t="s">
        <v>179</v>
      </c>
      <c r="E188" s="41" t="s">
        <v>350</v>
      </c>
      <c r="F188" s="49" t="n">
        <v>2</v>
      </c>
      <c r="G188" s="49" t="n">
        <v>9</v>
      </c>
      <c r="H188" s="52" t="n">
        <f aca="false">F188+G188</f>
        <v>11</v>
      </c>
      <c r="I188" s="53" t="n">
        <v>2</v>
      </c>
      <c r="J188" s="54" t="n">
        <v>8</v>
      </c>
      <c r="K188" s="55" t="n">
        <f aca="false">I188+J188</f>
        <v>10</v>
      </c>
      <c r="L188" s="57" t="n">
        <f aca="false">ROUND(H188*Riepilogo!$D$4,2)</f>
        <v>102.4</v>
      </c>
      <c r="M188" s="57" t="n">
        <f aca="false">ROUND(K188*Riepilogo!$D$6,2)</f>
        <v>45.48</v>
      </c>
      <c r="N188" s="57" t="n">
        <f aca="false">SUM(L188:M188)</f>
        <v>147.88</v>
      </c>
      <c r="AN188" s="0"/>
      <c r="AO188" s="0"/>
      <c r="AP188" s="0"/>
      <c r="AQ188" s="0"/>
      <c r="AR188" s="0"/>
      <c r="AS188" s="0"/>
      <c r="AT188" s="0"/>
      <c r="AU188" s="0"/>
    </row>
    <row r="189" customFormat="false" ht="12.75" hidden="false" customHeight="false" outlineLevel="0" collapsed="false">
      <c r="A189" s="49" t="n">
        <v>188</v>
      </c>
      <c r="B189" s="50" t="s">
        <v>351</v>
      </c>
      <c r="C189" s="41" t="s">
        <v>47</v>
      </c>
      <c r="D189" s="51" t="s">
        <v>179</v>
      </c>
      <c r="E189" s="41" t="s">
        <v>352</v>
      </c>
      <c r="F189" s="49" t="n">
        <v>5</v>
      </c>
      <c r="G189" s="49" t="n">
        <v>23</v>
      </c>
      <c r="H189" s="52" t="n">
        <f aca="false">F189+G189</f>
        <v>28</v>
      </c>
      <c r="I189" s="53" t="n">
        <v>6</v>
      </c>
      <c r="J189" s="54" t="n">
        <v>21</v>
      </c>
      <c r="K189" s="55" t="n">
        <f aca="false">I189+J189</f>
        <v>27</v>
      </c>
      <c r="L189" s="57" t="n">
        <f aca="false">ROUND(H189*Riepilogo!$D$4,2)</f>
        <v>260.64</v>
      </c>
      <c r="M189" s="57" t="n">
        <f aca="false">ROUND(K189*Riepilogo!$D$6,2)</f>
        <v>122.78</v>
      </c>
      <c r="N189" s="57" t="n">
        <f aca="false">SUM(L189:M189)</f>
        <v>383.42</v>
      </c>
      <c r="AN189" s="0"/>
      <c r="AO189" s="0"/>
      <c r="AP189" s="0"/>
      <c r="AQ189" s="0"/>
      <c r="AR189" s="0"/>
      <c r="AS189" s="0"/>
      <c r="AT189" s="0"/>
      <c r="AU189" s="0"/>
    </row>
    <row r="190" customFormat="false" ht="12.75" hidden="false" customHeight="false" outlineLevel="0" collapsed="false">
      <c r="A190" s="49" t="n">
        <v>189</v>
      </c>
      <c r="B190" s="50" t="s">
        <v>353</v>
      </c>
      <c r="C190" s="41" t="s">
        <v>47</v>
      </c>
      <c r="D190" s="51" t="s">
        <v>168</v>
      </c>
      <c r="E190" s="41" t="s">
        <v>354</v>
      </c>
      <c r="F190" s="49" t="n">
        <v>4</v>
      </c>
      <c r="G190" s="49" t="n">
        <v>5</v>
      </c>
      <c r="H190" s="52" t="n">
        <f aca="false">F190+G190</f>
        <v>9</v>
      </c>
      <c r="I190" s="53" t="n">
        <v>2</v>
      </c>
      <c r="J190" s="54" t="n">
        <v>5</v>
      </c>
      <c r="K190" s="55" t="n">
        <f aca="false">I190+J190</f>
        <v>7</v>
      </c>
      <c r="L190" s="57" t="n">
        <f aca="false">ROUND(H190*Riepilogo!$D$4,2)</f>
        <v>83.78</v>
      </c>
      <c r="M190" s="57" t="n">
        <f aca="false">ROUND(K190*Riepilogo!$D$6,2)</f>
        <v>31.83</v>
      </c>
      <c r="N190" s="57" t="n">
        <f aca="false">SUM(L190:M190)</f>
        <v>115.61</v>
      </c>
      <c r="AN190" s="0"/>
      <c r="AO190" s="0"/>
      <c r="AP190" s="0"/>
      <c r="AQ190" s="0"/>
      <c r="AR190" s="0"/>
      <c r="AS190" s="0"/>
      <c r="AT190" s="0"/>
      <c r="AU190" s="0"/>
    </row>
    <row r="191" customFormat="false" ht="12.75" hidden="false" customHeight="false" outlineLevel="0" collapsed="false">
      <c r="A191" s="49" t="n">
        <v>190</v>
      </c>
      <c r="B191" s="50" t="s">
        <v>355</v>
      </c>
      <c r="C191" s="41" t="s">
        <v>47</v>
      </c>
      <c r="D191" s="51" t="s">
        <v>48</v>
      </c>
      <c r="E191" s="41" t="s">
        <v>354</v>
      </c>
      <c r="F191" s="49" t="n">
        <v>1</v>
      </c>
      <c r="G191" s="49" t="n">
        <v>12</v>
      </c>
      <c r="H191" s="52" t="n">
        <f aca="false">F191+G191</f>
        <v>13</v>
      </c>
      <c r="I191" s="53" t="n">
        <v>1</v>
      </c>
      <c r="J191" s="54" t="n">
        <v>12</v>
      </c>
      <c r="K191" s="55" t="n">
        <f aca="false">I191+J191</f>
        <v>13</v>
      </c>
      <c r="L191" s="57" t="n">
        <f aca="false">ROUND(H191*Riepilogo!$D$4,2)</f>
        <v>121.01</v>
      </c>
      <c r="M191" s="57" t="n">
        <f aca="false">ROUND(K191*Riepilogo!$D$6,2)</f>
        <v>59.12</v>
      </c>
      <c r="N191" s="57" t="n">
        <f aca="false">SUM(L191:M191)</f>
        <v>180.13</v>
      </c>
      <c r="AN191" s="0"/>
      <c r="AO191" s="0"/>
      <c r="AP191" s="0"/>
      <c r="AQ191" s="0"/>
      <c r="AR191" s="0"/>
      <c r="AS191" s="0"/>
      <c r="AT191" s="0"/>
      <c r="AU191" s="0"/>
    </row>
    <row r="192" customFormat="false" ht="12.75" hidden="false" customHeight="false" outlineLevel="0" collapsed="false">
      <c r="A192" s="49" t="n">
        <v>191</v>
      </c>
      <c r="B192" s="50" t="s">
        <v>356</v>
      </c>
      <c r="C192" s="41" t="s">
        <v>47</v>
      </c>
      <c r="D192" s="51" t="s">
        <v>168</v>
      </c>
      <c r="E192" s="41" t="s">
        <v>357</v>
      </c>
      <c r="F192" s="49" t="n">
        <v>3</v>
      </c>
      <c r="G192" s="49" t="n">
        <v>26</v>
      </c>
      <c r="H192" s="52" t="n">
        <f aca="false">F192+G192</f>
        <v>29</v>
      </c>
      <c r="I192" s="53" t="n">
        <v>4</v>
      </c>
      <c r="J192" s="54" t="n">
        <v>26</v>
      </c>
      <c r="K192" s="55" t="n">
        <f aca="false">I192+J192</f>
        <v>30</v>
      </c>
      <c r="L192" s="57" t="n">
        <f aca="false">ROUND(H192*Riepilogo!$D$4,2)</f>
        <v>269.95</v>
      </c>
      <c r="M192" s="57" t="n">
        <f aca="false">ROUND(K192*Riepilogo!$D$6,2)</f>
        <v>136.43</v>
      </c>
      <c r="N192" s="57" t="n">
        <f aca="false">SUM(L192:M192)</f>
        <v>406.38</v>
      </c>
      <c r="AN192" s="0"/>
      <c r="AO192" s="0"/>
      <c r="AP192" s="0"/>
      <c r="AQ192" s="0"/>
      <c r="AR192" s="0"/>
      <c r="AS192" s="0"/>
      <c r="AT192" s="0"/>
      <c r="AU192" s="0"/>
    </row>
    <row r="193" customFormat="false" ht="12.75" hidden="false" customHeight="false" outlineLevel="0" collapsed="false">
      <c r="A193" s="49" t="n">
        <v>192</v>
      </c>
      <c r="B193" s="50" t="s">
        <v>358</v>
      </c>
      <c r="C193" s="41" t="s">
        <v>47</v>
      </c>
      <c r="D193" s="51" t="s">
        <v>171</v>
      </c>
      <c r="E193" s="41" t="s">
        <v>357</v>
      </c>
      <c r="F193" s="49" t="n">
        <v>0</v>
      </c>
      <c r="G193" s="49" t="n">
        <v>23</v>
      </c>
      <c r="H193" s="52" t="n">
        <f aca="false">F193+G193</f>
        <v>23</v>
      </c>
      <c r="I193" s="53"/>
      <c r="J193" s="54" t="n">
        <v>27</v>
      </c>
      <c r="K193" s="55" t="n">
        <f aca="false">I193+J193</f>
        <v>27</v>
      </c>
      <c r="L193" s="57" t="n">
        <f aca="false">ROUND(H193*Riepilogo!$D$4,2)</f>
        <v>214.1</v>
      </c>
      <c r="M193" s="57" t="n">
        <f aca="false">ROUND(K193*Riepilogo!$D$6,2)</f>
        <v>122.78</v>
      </c>
      <c r="N193" s="57" t="n">
        <f aca="false">SUM(L193:M193)</f>
        <v>336.88</v>
      </c>
      <c r="AN193" s="0"/>
      <c r="AO193" s="0"/>
      <c r="AP193" s="0"/>
      <c r="AQ193" s="0"/>
      <c r="AR193" s="0"/>
      <c r="AS193" s="0"/>
      <c r="AT193" s="0"/>
      <c r="AU193" s="0"/>
    </row>
    <row r="194" customFormat="false" ht="12.75" hidden="false" customHeight="false" outlineLevel="0" collapsed="false">
      <c r="A194" s="49" t="n">
        <v>193</v>
      </c>
      <c r="B194" s="50" t="s">
        <v>359</v>
      </c>
      <c r="C194" s="41" t="s">
        <v>47</v>
      </c>
      <c r="D194" s="51" t="s">
        <v>48</v>
      </c>
      <c r="E194" s="41" t="s">
        <v>357</v>
      </c>
      <c r="F194" s="49" t="n">
        <v>1</v>
      </c>
      <c r="G194" s="49" t="n">
        <v>24</v>
      </c>
      <c r="H194" s="52" t="n">
        <f aca="false">F194+G194</f>
        <v>25</v>
      </c>
      <c r="I194" s="53" t="n">
        <v>6</v>
      </c>
      <c r="J194" s="54" t="n">
        <v>21</v>
      </c>
      <c r="K194" s="55" t="n">
        <f aca="false">I194+J194</f>
        <v>27</v>
      </c>
      <c r="L194" s="57" t="n">
        <f aca="false">ROUND(H194*Riepilogo!$D$4,2)</f>
        <v>232.72</v>
      </c>
      <c r="M194" s="57" t="n">
        <f aca="false">ROUND(K194*Riepilogo!$D$6,2)</f>
        <v>122.78</v>
      </c>
      <c r="N194" s="57" t="n">
        <f aca="false">SUM(L194:M194)</f>
        <v>355.5</v>
      </c>
      <c r="AN194" s="0"/>
      <c r="AO194" s="0"/>
      <c r="AP194" s="0"/>
      <c r="AQ194" s="0"/>
      <c r="AR194" s="0"/>
      <c r="AS194" s="0"/>
      <c r="AT194" s="0"/>
      <c r="AU194" s="0"/>
    </row>
    <row r="195" customFormat="false" ht="12.75" hidden="false" customHeight="false" outlineLevel="0" collapsed="false">
      <c r="A195" s="49" t="n">
        <v>194</v>
      </c>
      <c r="B195" s="50" t="s">
        <v>360</v>
      </c>
      <c r="C195" s="41" t="s">
        <v>47</v>
      </c>
      <c r="D195" s="51" t="s">
        <v>50</v>
      </c>
      <c r="E195" s="41" t="s">
        <v>357</v>
      </c>
      <c r="F195" s="49" t="n">
        <v>2</v>
      </c>
      <c r="G195" s="49" t="n">
        <v>18</v>
      </c>
      <c r="H195" s="52" t="n">
        <f aca="false">F195+G195</f>
        <v>20</v>
      </c>
      <c r="I195" s="53" t="n">
        <v>5</v>
      </c>
      <c r="J195" s="54" t="n">
        <v>17</v>
      </c>
      <c r="K195" s="55" t="n">
        <f aca="false">I195+J195</f>
        <v>22</v>
      </c>
      <c r="L195" s="57" t="n">
        <f aca="false">ROUND(H195*Riepilogo!$D$4,2)</f>
        <v>186.17</v>
      </c>
      <c r="M195" s="57" t="n">
        <f aca="false">ROUND(K195*Riepilogo!$D$6,2)</f>
        <v>100.05</v>
      </c>
      <c r="N195" s="57" t="n">
        <f aca="false">SUM(L195:M195)</f>
        <v>286.22</v>
      </c>
      <c r="AN195" s="0"/>
      <c r="AO195" s="0"/>
      <c r="AP195" s="0"/>
      <c r="AQ195" s="0"/>
      <c r="AR195" s="0"/>
      <c r="AS195" s="0"/>
      <c r="AT195" s="0"/>
      <c r="AU195" s="0"/>
    </row>
    <row r="196" customFormat="false" ht="12.75" hidden="false" customHeight="false" outlineLevel="0" collapsed="false">
      <c r="A196" s="49" t="n">
        <v>195</v>
      </c>
      <c r="B196" s="50" t="s">
        <v>361</v>
      </c>
      <c r="C196" s="41" t="s">
        <v>47</v>
      </c>
      <c r="D196" s="51" t="s">
        <v>179</v>
      </c>
      <c r="E196" s="41" t="s">
        <v>362</v>
      </c>
      <c r="F196" s="49" t="n">
        <v>2</v>
      </c>
      <c r="G196" s="49" t="n">
        <v>26</v>
      </c>
      <c r="H196" s="52" t="n">
        <f aca="false">F196+G196</f>
        <v>28</v>
      </c>
      <c r="I196" s="53" t="n">
        <v>1</v>
      </c>
      <c r="J196" s="54" t="n">
        <v>28</v>
      </c>
      <c r="K196" s="55" t="n">
        <f aca="false">I196+J196</f>
        <v>29</v>
      </c>
      <c r="L196" s="57" t="n">
        <f aca="false">ROUND(H196*Riepilogo!$D$4,2)</f>
        <v>260.64</v>
      </c>
      <c r="M196" s="57" t="n">
        <f aca="false">ROUND(K196*Riepilogo!$D$6,2)</f>
        <v>131.88</v>
      </c>
      <c r="N196" s="57" t="n">
        <f aca="false">SUM(L196:M196)</f>
        <v>392.52</v>
      </c>
      <c r="AN196" s="0"/>
      <c r="AO196" s="0"/>
      <c r="AP196" s="0"/>
      <c r="AQ196" s="0"/>
      <c r="AR196" s="0"/>
      <c r="AS196" s="0"/>
      <c r="AT196" s="0"/>
      <c r="AU196" s="0"/>
    </row>
    <row r="197" customFormat="false" ht="12.75" hidden="false" customHeight="false" outlineLevel="0" collapsed="false">
      <c r="A197" s="49" t="n">
        <v>196</v>
      </c>
      <c r="B197" s="50" t="s">
        <v>363</v>
      </c>
      <c r="C197" s="41" t="s">
        <v>47</v>
      </c>
      <c r="D197" s="51" t="s">
        <v>168</v>
      </c>
      <c r="E197" s="41" t="s">
        <v>364</v>
      </c>
      <c r="F197" s="49" t="n">
        <v>2</v>
      </c>
      <c r="G197" s="49" t="n">
        <v>6</v>
      </c>
      <c r="H197" s="52" t="n">
        <f aca="false">F197+G197</f>
        <v>8</v>
      </c>
      <c r="I197" s="53" t="n">
        <v>2</v>
      </c>
      <c r="J197" s="54" t="n">
        <v>7</v>
      </c>
      <c r="K197" s="55" t="n">
        <f aca="false">I197+J197</f>
        <v>9</v>
      </c>
      <c r="L197" s="57" t="n">
        <f aca="false">ROUND(H197*Riepilogo!$D$4,2)</f>
        <v>74.47</v>
      </c>
      <c r="M197" s="57" t="n">
        <f aca="false">ROUND(K197*Riepilogo!$D$6,2)</f>
        <v>40.93</v>
      </c>
      <c r="N197" s="57" t="n">
        <f aca="false">SUM(L197:M197)</f>
        <v>115.4</v>
      </c>
      <c r="AN197" s="0"/>
      <c r="AO197" s="0"/>
      <c r="AP197" s="0"/>
      <c r="AQ197" s="0"/>
      <c r="AR197" s="0"/>
      <c r="AS197" s="0"/>
      <c r="AT197" s="0"/>
      <c r="AU197" s="0"/>
    </row>
    <row r="198" customFormat="false" ht="12.75" hidden="false" customHeight="false" outlineLevel="0" collapsed="false">
      <c r="A198" s="49" t="n">
        <v>197</v>
      </c>
      <c r="B198" s="50" t="s">
        <v>365</v>
      </c>
      <c r="C198" s="41" t="s">
        <v>47</v>
      </c>
      <c r="D198" s="51" t="s">
        <v>171</v>
      </c>
      <c r="E198" s="41" t="s">
        <v>364</v>
      </c>
      <c r="F198" s="49" t="n">
        <v>2</v>
      </c>
      <c r="G198" s="49" t="n">
        <v>4</v>
      </c>
      <c r="H198" s="52" t="n">
        <f aca="false">F198+G198</f>
        <v>6</v>
      </c>
      <c r="I198" s="53" t="n">
        <v>2</v>
      </c>
      <c r="J198" s="54" t="n">
        <v>4</v>
      </c>
      <c r="K198" s="55" t="n">
        <f aca="false">I198+J198</f>
        <v>6</v>
      </c>
      <c r="L198" s="57" t="n">
        <f aca="false">ROUND(H198*Riepilogo!$D$4,2)</f>
        <v>55.85</v>
      </c>
      <c r="M198" s="57" t="n">
        <f aca="false">ROUND(K198*Riepilogo!$D$6,2)</f>
        <v>27.29</v>
      </c>
      <c r="N198" s="57" t="n">
        <f aca="false">SUM(L198:M198)</f>
        <v>83.14</v>
      </c>
      <c r="AN198" s="0"/>
      <c r="AO198" s="0"/>
      <c r="AP198" s="0"/>
      <c r="AQ198" s="0"/>
      <c r="AR198" s="0"/>
      <c r="AS198" s="0"/>
      <c r="AT198" s="0"/>
      <c r="AU198" s="0"/>
    </row>
    <row r="199" customFormat="false" ht="12.75" hidden="false" customHeight="false" outlineLevel="0" collapsed="false">
      <c r="A199" s="49" t="n">
        <v>198</v>
      </c>
      <c r="B199" s="50" t="s">
        <v>366</v>
      </c>
      <c r="C199" s="41" t="s">
        <v>47</v>
      </c>
      <c r="D199" s="51" t="s">
        <v>168</v>
      </c>
      <c r="E199" s="41" t="s">
        <v>367</v>
      </c>
      <c r="F199" s="49" t="n">
        <v>4</v>
      </c>
      <c r="G199" s="49" t="n">
        <v>22</v>
      </c>
      <c r="H199" s="52" t="n">
        <f aca="false">F199+G199</f>
        <v>26</v>
      </c>
      <c r="I199" s="53" t="n">
        <v>4</v>
      </c>
      <c r="J199" s="54" t="n">
        <v>21</v>
      </c>
      <c r="K199" s="55" t="n">
        <f aca="false">I199+J199</f>
        <v>25</v>
      </c>
      <c r="L199" s="57" t="n">
        <f aca="false">ROUND(H199*Riepilogo!$D$4,2)</f>
        <v>242.03</v>
      </c>
      <c r="M199" s="57" t="n">
        <f aca="false">ROUND(K199*Riepilogo!$D$6,2)</f>
        <v>113.69</v>
      </c>
      <c r="N199" s="57" t="n">
        <f aca="false">SUM(L199:M199)</f>
        <v>355.72</v>
      </c>
      <c r="AN199" s="0"/>
      <c r="AO199" s="0"/>
      <c r="AP199" s="0"/>
      <c r="AQ199" s="0"/>
      <c r="AR199" s="0"/>
      <c r="AS199" s="0"/>
      <c r="AT199" s="0"/>
      <c r="AU199" s="0"/>
    </row>
    <row r="200" customFormat="false" ht="12.75" hidden="false" customHeight="false" outlineLevel="0" collapsed="false">
      <c r="A200" s="49" t="n">
        <v>199</v>
      </c>
      <c r="B200" s="50" t="s">
        <v>368</v>
      </c>
      <c r="C200" s="41" t="s">
        <v>47</v>
      </c>
      <c r="D200" s="51" t="s">
        <v>171</v>
      </c>
      <c r="E200" s="41" t="s">
        <v>367</v>
      </c>
      <c r="F200" s="49" t="n">
        <v>2</v>
      </c>
      <c r="G200" s="49" t="n">
        <v>15</v>
      </c>
      <c r="H200" s="52" t="n">
        <f aca="false">F200+G200</f>
        <v>17</v>
      </c>
      <c r="I200" s="53" t="n">
        <v>0</v>
      </c>
      <c r="J200" s="54" t="n">
        <v>11</v>
      </c>
      <c r="K200" s="55" t="n">
        <f aca="false">I200+J200</f>
        <v>11</v>
      </c>
      <c r="L200" s="57" t="n">
        <f aca="false">ROUND(H200*Riepilogo!$D$4,2)</f>
        <v>158.25</v>
      </c>
      <c r="M200" s="57" t="n">
        <f aca="false">ROUND(K200*Riepilogo!$D$6,2)</f>
        <v>50.02</v>
      </c>
      <c r="N200" s="57" t="n">
        <f aca="false">SUM(L200:M200)</f>
        <v>208.27</v>
      </c>
      <c r="AN200" s="0"/>
      <c r="AO200" s="0"/>
      <c r="AP200" s="0"/>
      <c r="AQ200" s="0"/>
      <c r="AR200" s="0"/>
      <c r="AS200" s="0"/>
      <c r="AT200" s="0"/>
      <c r="AU200" s="0"/>
    </row>
    <row r="201" customFormat="false" ht="12.75" hidden="false" customHeight="false" outlineLevel="0" collapsed="false">
      <c r="A201" s="49" t="n">
        <v>200</v>
      </c>
      <c r="B201" s="50" t="s">
        <v>369</v>
      </c>
      <c r="C201" s="41" t="s">
        <v>47</v>
      </c>
      <c r="D201" s="51" t="s">
        <v>48</v>
      </c>
      <c r="E201" s="41" t="s">
        <v>367</v>
      </c>
      <c r="F201" s="49" t="n">
        <v>4</v>
      </c>
      <c r="G201" s="49" t="n">
        <v>21</v>
      </c>
      <c r="H201" s="52" t="n">
        <f aca="false">F201+G201</f>
        <v>25</v>
      </c>
      <c r="I201" s="53" t="n">
        <v>4</v>
      </c>
      <c r="J201" s="54" t="n">
        <v>21</v>
      </c>
      <c r="K201" s="55" t="n">
        <f aca="false">I201+J201</f>
        <v>25</v>
      </c>
      <c r="L201" s="57" t="n">
        <f aca="false">ROUND(H201*Riepilogo!$D$4,2)</f>
        <v>232.72</v>
      </c>
      <c r="M201" s="57" t="n">
        <f aca="false">ROUND(K201*Riepilogo!$D$6,2)</f>
        <v>113.69</v>
      </c>
      <c r="N201" s="57" t="n">
        <f aca="false">SUM(L201:M201)</f>
        <v>346.41</v>
      </c>
      <c r="AN201" s="0"/>
      <c r="AO201" s="0"/>
      <c r="AP201" s="0"/>
      <c r="AQ201" s="0"/>
      <c r="AR201" s="0"/>
      <c r="AS201" s="0"/>
      <c r="AT201" s="0"/>
      <c r="AU201" s="0"/>
    </row>
    <row r="202" customFormat="false" ht="12.75" hidden="false" customHeight="false" outlineLevel="0" collapsed="false">
      <c r="A202" s="49" t="n">
        <v>201</v>
      </c>
      <c r="B202" s="50" t="s">
        <v>370</v>
      </c>
      <c r="C202" s="41" t="s">
        <v>47</v>
      </c>
      <c r="D202" s="51" t="s">
        <v>179</v>
      </c>
      <c r="E202" s="41" t="s">
        <v>371</v>
      </c>
      <c r="F202" s="49" t="n">
        <v>5</v>
      </c>
      <c r="G202" s="49" t="n">
        <v>3</v>
      </c>
      <c r="H202" s="52" t="n">
        <f aca="false">F202+G202</f>
        <v>8</v>
      </c>
      <c r="I202" s="53" t="n">
        <v>5</v>
      </c>
      <c r="J202" s="54" t="n">
        <v>3</v>
      </c>
      <c r="K202" s="55" t="n">
        <f aca="false">I202+J202</f>
        <v>8</v>
      </c>
      <c r="L202" s="57" t="n">
        <f aca="false">ROUND(H202*Riepilogo!$D$4,2)</f>
        <v>74.47</v>
      </c>
      <c r="M202" s="57" t="n">
        <f aca="false">ROUND(K202*Riepilogo!$D$6,2)</f>
        <v>36.38</v>
      </c>
      <c r="N202" s="57" t="n">
        <f aca="false">SUM(L202:M202)</f>
        <v>110.85</v>
      </c>
      <c r="AN202" s="0"/>
      <c r="AO202" s="0"/>
      <c r="AP202" s="0"/>
      <c r="AQ202" s="0"/>
      <c r="AR202" s="0"/>
      <c r="AS202" s="0"/>
      <c r="AT202" s="0"/>
      <c r="AU202" s="0"/>
    </row>
    <row r="203" customFormat="false" ht="12.75" hidden="false" customHeight="false" outlineLevel="0" collapsed="false">
      <c r="A203" s="49" t="n">
        <v>202</v>
      </c>
      <c r="B203" s="50" t="s">
        <v>372</v>
      </c>
      <c r="C203" s="41" t="s">
        <v>47</v>
      </c>
      <c r="D203" s="51" t="s">
        <v>179</v>
      </c>
      <c r="E203" s="41" t="s">
        <v>373</v>
      </c>
      <c r="F203" s="49" t="n">
        <v>1</v>
      </c>
      <c r="G203" s="49" t="n">
        <v>16</v>
      </c>
      <c r="H203" s="52" t="n">
        <f aca="false">F203+G203</f>
        <v>17</v>
      </c>
      <c r="I203" s="53" t="n">
        <v>3</v>
      </c>
      <c r="J203" s="54" t="n">
        <v>17</v>
      </c>
      <c r="K203" s="55" t="n">
        <f aca="false">I203+J203</f>
        <v>20</v>
      </c>
      <c r="L203" s="57" t="n">
        <f aca="false">ROUND(H203*Riepilogo!$D$4,2)</f>
        <v>158.25</v>
      </c>
      <c r="M203" s="57" t="n">
        <f aca="false">ROUND(K203*Riepilogo!$D$6,2)</f>
        <v>90.95</v>
      </c>
      <c r="N203" s="57" t="n">
        <f aca="false">SUM(L203:M203)</f>
        <v>249.2</v>
      </c>
      <c r="AN203" s="0"/>
      <c r="AO203" s="0"/>
      <c r="AP203" s="0"/>
      <c r="AQ203" s="0"/>
      <c r="AR203" s="0"/>
      <c r="AS203" s="0"/>
      <c r="AT203" s="0"/>
      <c r="AU203" s="0"/>
    </row>
    <row r="204" customFormat="false" ht="12.75" hidden="false" customHeight="false" outlineLevel="0" collapsed="false">
      <c r="A204" s="49" t="n">
        <v>203</v>
      </c>
      <c r="B204" s="50" t="s">
        <v>374</v>
      </c>
      <c r="C204" s="41" t="s">
        <v>47</v>
      </c>
      <c r="D204" s="51" t="s">
        <v>168</v>
      </c>
      <c r="E204" s="41" t="s">
        <v>375</v>
      </c>
      <c r="F204" s="49" t="n">
        <v>3</v>
      </c>
      <c r="G204" s="49" t="n">
        <v>52</v>
      </c>
      <c r="H204" s="52" t="n">
        <f aca="false">F204+G204</f>
        <v>55</v>
      </c>
      <c r="I204" s="53" t="n">
        <v>4</v>
      </c>
      <c r="J204" s="54" t="n">
        <v>38</v>
      </c>
      <c r="K204" s="55" t="n">
        <f aca="false">I204+J204</f>
        <v>42</v>
      </c>
      <c r="L204" s="57" t="n">
        <f aca="false">ROUND(H204*Riepilogo!$D$4,2)</f>
        <v>511.98</v>
      </c>
      <c r="M204" s="57" t="n">
        <f aca="false">ROUND(K204*Riepilogo!$D$6,2)</f>
        <v>191</v>
      </c>
      <c r="N204" s="57" t="n">
        <f aca="false">SUM(L204:M204)</f>
        <v>702.98</v>
      </c>
      <c r="AN204" s="0"/>
      <c r="AO204" s="0"/>
      <c r="AP204" s="0"/>
      <c r="AQ204" s="0"/>
      <c r="AR204" s="0"/>
      <c r="AS204" s="0"/>
      <c r="AT204" s="0"/>
      <c r="AU204" s="0"/>
    </row>
    <row r="205" customFormat="false" ht="12.75" hidden="false" customHeight="false" outlineLevel="0" collapsed="false">
      <c r="A205" s="49" t="n">
        <v>204</v>
      </c>
      <c r="B205" s="50" t="s">
        <v>376</v>
      </c>
      <c r="C205" s="41" t="s">
        <v>47</v>
      </c>
      <c r="D205" s="51" t="s">
        <v>171</v>
      </c>
      <c r="E205" s="41" t="s">
        <v>375</v>
      </c>
      <c r="F205" s="49" t="n">
        <v>1</v>
      </c>
      <c r="G205" s="49" t="n">
        <v>12</v>
      </c>
      <c r="H205" s="52" t="n">
        <f aca="false">F205+G205</f>
        <v>13</v>
      </c>
      <c r="I205" s="53" t="n">
        <v>4</v>
      </c>
      <c r="J205" s="54" t="n">
        <v>9</v>
      </c>
      <c r="K205" s="55" t="n">
        <f aca="false">I205+J205</f>
        <v>13</v>
      </c>
      <c r="L205" s="57" t="n">
        <f aca="false">ROUND(H205*Riepilogo!$D$4,2)</f>
        <v>121.01</v>
      </c>
      <c r="M205" s="57" t="n">
        <f aca="false">ROUND(K205*Riepilogo!$D$6,2)</f>
        <v>59.12</v>
      </c>
      <c r="N205" s="57" t="n">
        <f aca="false">SUM(L205:M205)</f>
        <v>180.13</v>
      </c>
      <c r="AN205" s="0"/>
      <c r="AO205" s="0"/>
      <c r="AP205" s="0"/>
      <c r="AQ205" s="0"/>
      <c r="AR205" s="0"/>
      <c r="AS205" s="0"/>
      <c r="AT205" s="0"/>
      <c r="AU205" s="0"/>
    </row>
    <row r="206" customFormat="false" ht="12.75" hidden="false" customHeight="false" outlineLevel="0" collapsed="false">
      <c r="A206" s="49" t="n">
        <v>205</v>
      </c>
      <c r="B206" s="50" t="s">
        <v>377</v>
      </c>
      <c r="C206" s="41" t="s">
        <v>47</v>
      </c>
      <c r="D206" s="51" t="s">
        <v>48</v>
      </c>
      <c r="E206" s="41" t="s">
        <v>375</v>
      </c>
      <c r="F206" s="49" t="n">
        <v>3</v>
      </c>
      <c r="G206" s="49" t="n">
        <v>34</v>
      </c>
      <c r="H206" s="52" t="n">
        <f aca="false">F206+G206</f>
        <v>37</v>
      </c>
      <c r="I206" s="53" t="n">
        <v>2</v>
      </c>
      <c r="J206" s="54" t="n">
        <v>32</v>
      </c>
      <c r="K206" s="55" t="n">
        <f aca="false">I206+J206</f>
        <v>34</v>
      </c>
      <c r="L206" s="57" t="n">
        <f aca="false">ROUND(H206*Riepilogo!$D$4,2)</f>
        <v>344.42</v>
      </c>
      <c r="M206" s="57" t="n">
        <f aca="false">ROUND(K206*Riepilogo!$D$6,2)</f>
        <v>154.62</v>
      </c>
      <c r="N206" s="57" t="n">
        <f aca="false">SUM(L206:M206)</f>
        <v>499.04</v>
      </c>
      <c r="AN206" s="0"/>
      <c r="AO206" s="0"/>
      <c r="AP206" s="0"/>
      <c r="AQ206" s="0"/>
      <c r="AR206" s="0"/>
      <c r="AS206" s="0"/>
      <c r="AT206" s="0"/>
      <c r="AU206" s="0"/>
    </row>
    <row r="207" customFormat="false" ht="12.75" hidden="false" customHeight="false" outlineLevel="0" collapsed="false">
      <c r="A207" s="49" t="n">
        <v>206</v>
      </c>
      <c r="B207" s="50" t="s">
        <v>378</v>
      </c>
      <c r="C207" s="41" t="s">
        <v>47</v>
      </c>
      <c r="D207" s="51" t="s">
        <v>50</v>
      </c>
      <c r="E207" s="41" t="s">
        <v>375</v>
      </c>
      <c r="F207" s="49" t="n">
        <v>3</v>
      </c>
      <c r="G207" s="49" t="n">
        <v>33</v>
      </c>
      <c r="H207" s="52" t="n">
        <f aca="false">F207+G207</f>
        <v>36</v>
      </c>
      <c r="I207" s="53" t="n">
        <v>3</v>
      </c>
      <c r="J207" s="54" t="n">
        <v>28</v>
      </c>
      <c r="K207" s="55" t="n">
        <f aca="false">I207+J207</f>
        <v>31</v>
      </c>
      <c r="L207" s="57" t="n">
        <f aca="false">ROUND(H207*Riepilogo!$D$4,2)</f>
        <v>335.11</v>
      </c>
      <c r="M207" s="57" t="n">
        <f aca="false">ROUND(K207*Riepilogo!$D$6,2)</f>
        <v>140.97</v>
      </c>
      <c r="N207" s="57" t="n">
        <f aca="false">SUM(L207:M207)</f>
        <v>476.08</v>
      </c>
      <c r="AN207" s="0"/>
      <c r="AO207" s="0"/>
      <c r="AP207" s="0"/>
      <c r="AQ207" s="0"/>
      <c r="AR207" s="0"/>
      <c r="AS207" s="0"/>
      <c r="AT207" s="0"/>
      <c r="AU207" s="0"/>
    </row>
    <row r="208" customFormat="false" ht="12.75" hidden="false" customHeight="false" outlineLevel="0" collapsed="false">
      <c r="A208" s="49" t="n">
        <v>207</v>
      </c>
      <c r="B208" s="50" t="s">
        <v>379</v>
      </c>
      <c r="C208" s="41" t="s">
        <v>47</v>
      </c>
      <c r="D208" s="51" t="s">
        <v>168</v>
      </c>
      <c r="E208" s="41" t="s">
        <v>380</v>
      </c>
      <c r="F208" s="49" t="n">
        <v>6</v>
      </c>
      <c r="G208" s="49" t="n">
        <v>29</v>
      </c>
      <c r="H208" s="52" t="n">
        <f aca="false">F208+G208</f>
        <v>35</v>
      </c>
      <c r="I208" s="53" t="n">
        <v>10</v>
      </c>
      <c r="J208" s="54" t="n">
        <v>41</v>
      </c>
      <c r="K208" s="55" t="n">
        <f aca="false">I208+J208</f>
        <v>51</v>
      </c>
      <c r="L208" s="57" t="n">
        <f aca="false">ROUND(H208*Riepilogo!$D$4,2)</f>
        <v>325.8</v>
      </c>
      <c r="M208" s="57" t="n">
        <f aca="false">ROUND(K208*Riepilogo!$D$6,2)</f>
        <v>231.92</v>
      </c>
      <c r="N208" s="57" t="n">
        <f aca="false">SUM(L208:M208)</f>
        <v>557.72</v>
      </c>
      <c r="AN208" s="0"/>
      <c r="AO208" s="0"/>
      <c r="AP208" s="0"/>
      <c r="AQ208" s="0"/>
      <c r="AR208" s="0"/>
      <c r="AS208" s="0"/>
      <c r="AT208" s="0"/>
      <c r="AU208" s="0"/>
    </row>
    <row r="209" customFormat="false" ht="12.75" hidden="false" customHeight="false" outlineLevel="0" collapsed="false">
      <c r="A209" s="49" t="n">
        <v>208</v>
      </c>
      <c r="B209" s="50" t="s">
        <v>381</v>
      </c>
      <c r="C209" s="41" t="s">
        <v>47</v>
      </c>
      <c r="D209" s="51" t="s">
        <v>171</v>
      </c>
      <c r="E209" s="41" t="s">
        <v>380</v>
      </c>
      <c r="F209" s="49" t="n">
        <v>7</v>
      </c>
      <c r="G209" s="49" t="n">
        <v>35</v>
      </c>
      <c r="H209" s="52" t="n">
        <f aca="false">F209+G209</f>
        <v>42</v>
      </c>
      <c r="I209" s="53" t="n">
        <v>9</v>
      </c>
      <c r="J209" s="54" t="n">
        <v>26</v>
      </c>
      <c r="K209" s="55" t="n">
        <f aca="false">I209+J209</f>
        <v>35</v>
      </c>
      <c r="L209" s="57" t="n">
        <f aca="false">ROUND(H209*Riepilogo!$D$4,2)</f>
        <v>390.97</v>
      </c>
      <c r="M209" s="57" t="n">
        <f aca="false">ROUND(K209*Riepilogo!$D$6,2)</f>
        <v>159.16</v>
      </c>
      <c r="N209" s="57" t="n">
        <f aca="false">SUM(L209:M209)</f>
        <v>550.13</v>
      </c>
      <c r="AN209" s="0"/>
      <c r="AO209" s="0"/>
      <c r="AP209" s="0"/>
      <c r="AQ209" s="0"/>
      <c r="AR209" s="0"/>
      <c r="AS209" s="0"/>
      <c r="AT209" s="0"/>
      <c r="AU209" s="0"/>
    </row>
    <row r="210" customFormat="false" ht="12.75" hidden="false" customHeight="false" outlineLevel="0" collapsed="false">
      <c r="A210" s="49" t="n">
        <v>209</v>
      </c>
      <c r="B210" s="50" t="s">
        <v>382</v>
      </c>
      <c r="C210" s="41" t="s">
        <v>47</v>
      </c>
      <c r="D210" s="51" t="s">
        <v>48</v>
      </c>
      <c r="E210" s="41" t="s">
        <v>380</v>
      </c>
      <c r="F210" s="49" t="n">
        <v>1</v>
      </c>
      <c r="G210" s="49" t="n">
        <v>36</v>
      </c>
      <c r="H210" s="52" t="n">
        <f aca="false">F210+G210</f>
        <v>37</v>
      </c>
      <c r="I210" s="53" t="n">
        <v>2</v>
      </c>
      <c r="J210" s="54" t="n">
        <v>39</v>
      </c>
      <c r="K210" s="55" t="n">
        <f aca="false">I210+J210</f>
        <v>41</v>
      </c>
      <c r="L210" s="57" t="n">
        <f aca="false">ROUND(H210*Riepilogo!$D$4,2)</f>
        <v>344.42</v>
      </c>
      <c r="M210" s="57" t="n">
        <f aca="false">ROUND(K210*Riepilogo!$D$6,2)</f>
        <v>186.45</v>
      </c>
      <c r="N210" s="57" t="n">
        <f aca="false">SUM(L210:M210)</f>
        <v>530.87</v>
      </c>
      <c r="AN210" s="0"/>
      <c r="AO210" s="0"/>
      <c r="AP210" s="0"/>
      <c r="AQ210" s="0"/>
      <c r="AR210" s="0"/>
      <c r="AS210" s="0"/>
      <c r="AT210" s="0"/>
      <c r="AU210" s="0"/>
    </row>
    <row r="211" customFormat="false" ht="12.75" hidden="false" customHeight="false" outlineLevel="0" collapsed="false">
      <c r="A211" s="49" t="n">
        <v>210</v>
      </c>
      <c r="B211" s="50" t="s">
        <v>383</v>
      </c>
      <c r="C211" s="41" t="s">
        <v>47</v>
      </c>
      <c r="D211" s="51" t="s">
        <v>50</v>
      </c>
      <c r="E211" s="41" t="s">
        <v>380</v>
      </c>
      <c r="F211" s="49" t="n">
        <v>1</v>
      </c>
      <c r="G211" s="49" t="n">
        <v>14</v>
      </c>
      <c r="H211" s="52" t="n">
        <f aca="false">F211+G211</f>
        <v>15</v>
      </c>
      <c r="I211" s="53" t="n">
        <v>2</v>
      </c>
      <c r="J211" s="54" t="n">
        <v>21</v>
      </c>
      <c r="K211" s="55" t="n">
        <f aca="false">I211+J211</f>
        <v>23</v>
      </c>
      <c r="L211" s="57" t="n">
        <f aca="false">ROUND(H211*Riepilogo!$D$4,2)</f>
        <v>139.63</v>
      </c>
      <c r="M211" s="57" t="n">
        <f aca="false">ROUND(K211*Riepilogo!$D$6,2)</f>
        <v>104.59</v>
      </c>
      <c r="N211" s="57" t="n">
        <f aca="false">SUM(L211:M211)</f>
        <v>244.22</v>
      </c>
      <c r="AN211" s="0"/>
      <c r="AO211" s="0"/>
      <c r="AP211" s="0"/>
      <c r="AQ211" s="0"/>
      <c r="AR211" s="0"/>
      <c r="AS211" s="0"/>
      <c r="AT211" s="0"/>
      <c r="AU211" s="0"/>
    </row>
    <row r="212" customFormat="false" ht="12.75" hidden="false" customHeight="false" outlineLevel="0" collapsed="false">
      <c r="A212" s="49" t="n">
        <v>211</v>
      </c>
      <c r="B212" s="50" t="s">
        <v>384</v>
      </c>
      <c r="C212" s="41" t="s">
        <v>47</v>
      </c>
      <c r="D212" s="51" t="s">
        <v>52</v>
      </c>
      <c r="E212" s="41" t="s">
        <v>380</v>
      </c>
      <c r="F212" s="49" t="n">
        <v>3</v>
      </c>
      <c r="G212" s="49" t="n">
        <v>27</v>
      </c>
      <c r="H212" s="52" t="n">
        <f aca="false">F212+G212</f>
        <v>30</v>
      </c>
      <c r="I212" s="53" t="n">
        <v>0</v>
      </c>
      <c r="J212" s="54" t="n">
        <v>25</v>
      </c>
      <c r="K212" s="55" t="n">
        <f aca="false">I212+J212</f>
        <v>25</v>
      </c>
      <c r="L212" s="57" t="n">
        <f aca="false">ROUND(H212*Riepilogo!$D$4,2)</f>
        <v>279.26</v>
      </c>
      <c r="M212" s="57" t="n">
        <f aca="false">ROUND(K212*Riepilogo!$D$6,2)</f>
        <v>113.69</v>
      </c>
      <c r="N212" s="57" t="n">
        <f aca="false">SUM(L212:M212)</f>
        <v>392.95</v>
      </c>
      <c r="AN212" s="0"/>
      <c r="AO212" s="0"/>
      <c r="AP212" s="0"/>
      <c r="AQ212" s="0"/>
      <c r="AR212" s="0"/>
      <c r="AS212" s="0"/>
      <c r="AT212" s="0"/>
      <c r="AU212" s="0"/>
    </row>
    <row r="213" customFormat="false" ht="12.75" hidden="false" customHeight="false" outlineLevel="0" collapsed="false">
      <c r="A213" s="49" t="n">
        <v>212</v>
      </c>
      <c r="B213" s="50" t="s">
        <v>385</v>
      </c>
      <c r="C213" s="41" t="s">
        <v>47</v>
      </c>
      <c r="D213" s="51" t="s">
        <v>257</v>
      </c>
      <c r="E213" s="41" t="s">
        <v>380</v>
      </c>
      <c r="F213" s="49" t="n">
        <v>0</v>
      </c>
      <c r="G213" s="49" t="n">
        <v>23</v>
      </c>
      <c r="H213" s="52" t="n">
        <f aca="false">F213+G213</f>
        <v>23</v>
      </c>
      <c r="I213" s="53" t="n">
        <v>2</v>
      </c>
      <c r="J213" s="54" t="n">
        <v>25</v>
      </c>
      <c r="K213" s="55" t="n">
        <f aca="false">I213+J213</f>
        <v>27</v>
      </c>
      <c r="L213" s="57" t="n">
        <f aca="false">ROUND(H213*Riepilogo!$D$4,2)</f>
        <v>214.1</v>
      </c>
      <c r="M213" s="57" t="n">
        <f aca="false">ROUND(K213*Riepilogo!$D$6,2)</f>
        <v>122.78</v>
      </c>
      <c r="N213" s="57" t="n">
        <f aca="false">SUM(L213:M213)</f>
        <v>336.88</v>
      </c>
      <c r="AN213" s="0"/>
      <c r="AO213" s="0"/>
      <c r="AP213" s="0"/>
      <c r="AQ213" s="0"/>
      <c r="AR213" s="0"/>
      <c r="AS213" s="0"/>
      <c r="AT213" s="0"/>
      <c r="AU213" s="0"/>
    </row>
    <row r="214" customFormat="false" ht="12.75" hidden="false" customHeight="false" outlineLevel="0" collapsed="false">
      <c r="A214" s="49" t="n">
        <v>213</v>
      </c>
      <c r="B214" s="50" t="s">
        <v>386</v>
      </c>
      <c r="C214" s="41" t="s">
        <v>47</v>
      </c>
      <c r="D214" s="51" t="s">
        <v>259</v>
      </c>
      <c r="E214" s="41" t="s">
        <v>380</v>
      </c>
      <c r="F214" s="49" t="n">
        <v>5</v>
      </c>
      <c r="G214" s="49" t="n">
        <v>18</v>
      </c>
      <c r="H214" s="52" t="n">
        <f aca="false">F214+G214</f>
        <v>23</v>
      </c>
      <c r="I214" s="53" t="n">
        <v>7</v>
      </c>
      <c r="J214" s="54" t="n">
        <v>22</v>
      </c>
      <c r="K214" s="55" t="n">
        <f aca="false">I214+J214</f>
        <v>29</v>
      </c>
      <c r="L214" s="57" t="n">
        <f aca="false">ROUND(H214*Riepilogo!$D$4,2)</f>
        <v>214.1</v>
      </c>
      <c r="M214" s="57" t="n">
        <f aca="false">ROUND(K214*Riepilogo!$D$6,2)</f>
        <v>131.88</v>
      </c>
      <c r="N214" s="57" t="n">
        <f aca="false">SUM(L214:M214)</f>
        <v>345.98</v>
      </c>
      <c r="AN214" s="0"/>
      <c r="AO214" s="0"/>
      <c r="AP214" s="0"/>
      <c r="AQ214" s="0"/>
      <c r="AR214" s="0"/>
      <c r="AS214" s="0"/>
      <c r="AT214" s="0"/>
      <c r="AU214" s="0"/>
    </row>
    <row r="215" customFormat="false" ht="12.75" hidden="false" customHeight="false" outlineLevel="0" collapsed="false">
      <c r="A215" s="49" t="n">
        <v>214</v>
      </c>
      <c r="B215" s="50" t="s">
        <v>387</v>
      </c>
      <c r="C215" s="41" t="s">
        <v>47</v>
      </c>
      <c r="D215" s="51" t="s">
        <v>54</v>
      </c>
      <c r="E215" s="41" t="s">
        <v>380</v>
      </c>
      <c r="F215" s="49" t="n">
        <v>4</v>
      </c>
      <c r="G215" s="49" t="n">
        <v>26</v>
      </c>
      <c r="H215" s="52" t="n">
        <f aca="false">F215+G215</f>
        <v>30</v>
      </c>
      <c r="I215" s="53" t="n">
        <v>5</v>
      </c>
      <c r="J215" s="54" t="n">
        <v>28</v>
      </c>
      <c r="K215" s="55" t="n">
        <f aca="false">I215+J215</f>
        <v>33</v>
      </c>
      <c r="L215" s="57" t="n">
        <f aca="false">ROUND(H215*Riepilogo!$D$4,2)</f>
        <v>279.26</v>
      </c>
      <c r="M215" s="57" t="n">
        <f aca="false">ROUND(K215*Riepilogo!$D$6,2)</f>
        <v>150.07</v>
      </c>
      <c r="N215" s="57" t="n">
        <f aca="false">SUM(L215:M215)</f>
        <v>429.33</v>
      </c>
      <c r="AN215" s="0"/>
      <c r="AO215" s="0"/>
      <c r="AP215" s="0"/>
      <c r="AQ215" s="0"/>
      <c r="AR215" s="0"/>
      <c r="AS215" s="0"/>
      <c r="AT215" s="0"/>
      <c r="AU215" s="0"/>
    </row>
    <row r="216" customFormat="false" ht="12.75" hidden="false" customHeight="false" outlineLevel="0" collapsed="false">
      <c r="A216" s="49" t="n">
        <v>215</v>
      </c>
      <c r="B216" s="50" t="s">
        <v>388</v>
      </c>
      <c r="C216" s="41" t="s">
        <v>47</v>
      </c>
      <c r="D216" s="51" t="s">
        <v>56</v>
      </c>
      <c r="E216" s="41" t="s">
        <v>380</v>
      </c>
      <c r="F216" s="49" t="n">
        <v>9</v>
      </c>
      <c r="G216" s="49" t="n">
        <v>18</v>
      </c>
      <c r="H216" s="52" t="n">
        <f aca="false">F216+G216</f>
        <v>27</v>
      </c>
      <c r="I216" s="53" t="n">
        <v>11</v>
      </c>
      <c r="J216" s="54" t="n">
        <v>21</v>
      </c>
      <c r="K216" s="55" t="n">
        <f aca="false">I216+J216</f>
        <v>32</v>
      </c>
      <c r="L216" s="57" t="n">
        <f aca="false">ROUND(H216*Riepilogo!$D$4,2)</f>
        <v>251.33</v>
      </c>
      <c r="M216" s="57" t="n">
        <f aca="false">ROUND(K216*Riepilogo!$D$6,2)</f>
        <v>145.52</v>
      </c>
      <c r="N216" s="57" t="n">
        <f aca="false">SUM(L216:M216)</f>
        <v>396.85</v>
      </c>
      <c r="AN216" s="0"/>
      <c r="AO216" s="0"/>
      <c r="AP216" s="0"/>
      <c r="AQ216" s="0"/>
      <c r="AR216" s="0"/>
      <c r="AS216" s="0"/>
      <c r="AT216" s="0"/>
      <c r="AU216" s="0"/>
    </row>
    <row r="217" customFormat="false" ht="12.75" hidden="false" customHeight="false" outlineLevel="0" collapsed="false">
      <c r="A217" s="49" t="n">
        <v>216</v>
      </c>
      <c r="B217" s="41" t="s">
        <v>389</v>
      </c>
      <c r="C217" s="41" t="s">
        <v>47</v>
      </c>
      <c r="D217" s="51" t="s">
        <v>179</v>
      </c>
      <c r="E217" s="41" t="s">
        <v>390</v>
      </c>
      <c r="F217" s="49" t="n">
        <v>2</v>
      </c>
      <c r="G217" s="49" t="n">
        <v>5</v>
      </c>
      <c r="H217" s="52" t="n">
        <f aca="false">F217+G217</f>
        <v>7</v>
      </c>
      <c r="I217" s="53" t="n">
        <v>2</v>
      </c>
      <c r="J217" s="54" t="n">
        <v>3</v>
      </c>
      <c r="K217" s="55" t="n">
        <f aca="false">I217+J217</f>
        <v>5</v>
      </c>
      <c r="L217" s="57" t="n">
        <f aca="false">ROUND(H217*Riepilogo!$D$4,2)</f>
        <v>65.16</v>
      </c>
      <c r="M217" s="57" t="n">
        <f aca="false">ROUND(K217*Riepilogo!$D$6,2)</f>
        <v>22.74</v>
      </c>
      <c r="N217" s="57" t="n">
        <f aca="false">SUM(L217:M217)</f>
        <v>87.9</v>
      </c>
      <c r="AN217" s="0"/>
      <c r="AO217" s="0"/>
      <c r="AP217" s="0"/>
      <c r="AQ217" s="0"/>
      <c r="AR217" s="0"/>
      <c r="AS217" s="0"/>
      <c r="AT217" s="0"/>
      <c r="AU217" s="0"/>
    </row>
    <row r="218" customFormat="false" ht="12.75" hidden="false" customHeight="false" outlineLevel="0" collapsed="false">
      <c r="A218" s="49" t="n">
        <v>217</v>
      </c>
      <c r="B218" s="41" t="s">
        <v>391</v>
      </c>
      <c r="C218" s="41" t="s">
        <v>47</v>
      </c>
      <c r="D218" s="51" t="s">
        <v>168</v>
      </c>
      <c r="E218" s="41" t="s">
        <v>392</v>
      </c>
      <c r="F218" s="49" t="n">
        <v>2</v>
      </c>
      <c r="G218" s="49" t="n">
        <v>8</v>
      </c>
      <c r="H218" s="52" t="n">
        <f aca="false">F218+G218</f>
        <v>10</v>
      </c>
      <c r="I218" s="53" t="n">
        <v>4</v>
      </c>
      <c r="J218" s="54" t="n">
        <v>6</v>
      </c>
      <c r="K218" s="55" t="n">
        <f aca="false">I218+J218</f>
        <v>10</v>
      </c>
      <c r="L218" s="57" t="n">
        <f aca="false">ROUND(H218*Riepilogo!$D$4,2)</f>
        <v>93.09</v>
      </c>
      <c r="M218" s="57" t="n">
        <f aca="false">ROUND(K218*Riepilogo!$D$6,2)</f>
        <v>45.48</v>
      </c>
      <c r="N218" s="57" t="n">
        <f aca="false">SUM(L218:M218)</f>
        <v>138.57</v>
      </c>
      <c r="AN218" s="0"/>
      <c r="AO218" s="0"/>
      <c r="AP218" s="0"/>
      <c r="AQ218" s="0"/>
      <c r="AR218" s="0"/>
      <c r="AS218" s="0"/>
      <c r="AT218" s="0"/>
      <c r="AU218" s="0"/>
    </row>
    <row r="219" customFormat="false" ht="12.75" hidden="false" customHeight="false" outlineLevel="0" collapsed="false">
      <c r="A219" s="49" t="n">
        <v>218</v>
      </c>
      <c r="B219" s="41" t="s">
        <v>393</v>
      </c>
      <c r="C219" s="41" t="s">
        <v>47</v>
      </c>
      <c r="D219" s="51" t="s">
        <v>171</v>
      </c>
      <c r="E219" s="41" t="s">
        <v>392</v>
      </c>
      <c r="F219" s="49" t="n">
        <v>1</v>
      </c>
      <c r="G219" s="49" t="n">
        <v>9</v>
      </c>
      <c r="H219" s="52" t="n">
        <f aca="false">F219+G219</f>
        <v>10</v>
      </c>
      <c r="I219" s="53" t="n">
        <v>1</v>
      </c>
      <c r="J219" s="54" t="n">
        <v>7</v>
      </c>
      <c r="K219" s="55" t="n">
        <f aca="false">I219+J219</f>
        <v>8</v>
      </c>
      <c r="L219" s="57" t="n">
        <f aca="false">ROUND(H219*Riepilogo!$D$4,2)</f>
        <v>93.09</v>
      </c>
      <c r="M219" s="57" t="n">
        <f aca="false">ROUND(K219*Riepilogo!$D$6,2)</f>
        <v>36.38</v>
      </c>
      <c r="N219" s="57" t="n">
        <f aca="false">SUM(L219:M219)</f>
        <v>129.47</v>
      </c>
      <c r="AN219" s="0"/>
      <c r="AO219" s="0"/>
      <c r="AP219" s="0"/>
      <c r="AQ219" s="0"/>
      <c r="AR219" s="0"/>
      <c r="AS219" s="0"/>
      <c r="AT219" s="0"/>
      <c r="AU219" s="0"/>
    </row>
    <row r="220" customFormat="false" ht="12.75" hidden="false" customHeight="false" outlineLevel="0" collapsed="false">
      <c r="A220" s="49" t="n">
        <v>219</v>
      </c>
      <c r="B220" s="50" t="s">
        <v>394</v>
      </c>
      <c r="C220" s="41" t="s">
        <v>47</v>
      </c>
      <c r="D220" s="51" t="s">
        <v>168</v>
      </c>
      <c r="E220" s="41" t="s">
        <v>395</v>
      </c>
      <c r="F220" s="49" t="n">
        <v>4</v>
      </c>
      <c r="G220" s="49" t="n">
        <v>30</v>
      </c>
      <c r="H220" s="52" t="n">
        <f aca="false">F220+G220</f>
        <v>34</v>
      </c>
      <c r="I220" s="53" t="n">
        <v>3</v>
      </c>
      <c r="J220" s="54" t="n">
        <v>27</v>
      </c>
      <c r="K220" s="55" t="n">
        <f aca="false">I220+J220</f>
        <v>30</v>
      </c>
      <c r="L220" s="57" t="n">
        <f aca="false">ROUND(H220*Riepilogo!$D$4,2)</f>
        <v>316.5</v>
      </c>
      <c r="M220" s="57" t="n">
        <f aca="false">ROUND(K220*Riepilogo!$D$6,2)</f>
        <v>136.43</v>
      </c>
      <c r="N220" s="57" t="n">
        <f aca="false">SUM(L220:M220)</f>
        <v>452.93</v>
      </c>
      <c r="AN220" s="0"/>
      <c r="AO220" s="0"/>
      <c r="AP220" s="0"/>
      <c r="AQ220" s="0"/>
      <c r="AR220" s="0"/>
      <c r="AS220" s="0"/>
      <c r="AT220" s="0"/>
      <c r="AU220" s="0"/>
    </row>
    <row r="221" customFormat="false" ht="12.75" hidden="false" customHeight="false" outlineLevel="0" collapsed="false">
      <c r="A221" s="49" t="n">
        <v>220</v>
      </c>
      <c r="B221" s="51" t="s">
        <v>396</v>
      </c>
      <c r="C221" s="51" t="s">
        <v>47</v>
      </c>
      <c r="D221" s="51" t="s">
        <v>171</v>
      </c>
      <c r="E221" s="51" t="s">
        <v>395</v>
      </c>
      <c r="F221" s="49" t="n">
        <v>3</v>
      </c>
      <c r="G221" s="49" t="n">
        <v>17</v>
      </c>
      <c r="H221" s="52" t="n">
        <f aca="false">F221+G221</f>
        <v>20</v>
      </c>
      <c r="I221" s="53" t="n">
        <v>2</v>
      </c>
      <c r="J221" s="54" t="n">
        <v>15</v>
      </c>
      <c r="K221" s="55" t="n">
        <f aca="false">I221+J221</f>
        <v>17</v>
      </c>
      <c r="L221" s="57" t="n">
        <f aca="false">ROUND(H221*Riepilogo!$D$4,2)</f>
        <v>186.17</v>
      </c>
      <c r="M221" s="57" t="n">
        <f aca="false">ROUND(K221*Riepilogo!$D$6,2)</f>
        <v>77.31</v>
      </c>
      <c r="N221" s="57" t="n">
        <f aca="false">SUM(L221:M221)</f>
        <v>263.48</v>
      </c>
      <c r="AN221" s="0"/>
      <c r="AO221" s="0"/>
      <c r="AP221" s="0"/>
      <c r="AQ221" s="0"/>
      <c r="AR221" s="0"/>
      <c r="AS221" s="0"/>
      <c r="AT221" s="0"/>
      <c r="AU221" s="0"/>
    </row>
    <row r="222" customFormat="false" ht="13.5" hidden="false" customHeight="false" outlineLevel="0" collapsed="false">
      <c r="A222" s="49" t="n">
        <v>221</v>
      </c>
      <c r="B222" s="51" t="s">
        <v>397</v>
      </c>
      <c r="C222" s="51" t="s">
        <v>47</v>
      </c>
      <c r="D222" s="51" t="s">
        <v>171</v>
      </c>
      <c r="E222" s="51" t="s">
        <v>398</v>
      </c>
      <c r="F222" s="63" t="n">
        <v>7</v>
      </c>
      <c r="G222" s="63" t="n">
        <v>23</v>
      </c>
      <c r="H222" s="52" t="n">
        <f aca="false">F222+G222</f>
        <v>30</v>
      </c>
      <c r="I222" s="64" t="n">
        <v>9</v>
      </c>
      <c r="J222" s="65" t="n">
        <v>22</v>
      </c>
      <c r="K222" s="55" t="n">
        <f aca="false">I222+J222</f>
        <v>31</v>
      </c>
      <c r="L222" s="57" t="n">
        <f aca="false">ROUND(H222*Riepilogo!$D$4,2)</f>
        <v>279.26</v>
      </c>
      <c r="M222" s="57" t="n">
        <f aca="false">ROUND(K222*Riepilogo!$D$6,2)</f>
        <v>140.97</v>
      </c>
      <c r="N222" s="57" t="n">
        <f aca="false">SUM(L222:M222)</f>
        <v>420.23</v>
      </c>
      <c r="AN222" s="0"/>
      <c r="AO222" s="0"/>
      <c r="AP222" s="0"/>
      <c r="AQ222" s="0"/>
      <c r="AR222" s="0"/>
      <c r="AS222" s="0"/>
      <c r="AT222" s="0"/>
      <c r="AU222" s="0"/>
    </row>
    <row r="223" s="48" customFormat="true" ht="14.25" hidden="false" customHeight="false" outlineLevel="0" collapsed="false">
      <c r="A223" s="47"/>
      <c r="B223" s="47"/>
      <c r="C223" s="47"/>
      <c r="D223" s="47"/>
      <c r="E223" s="47"/>
      <c r="F223" s="66" t="n">
        <f aca="false">SUM(F2:F222)</f>
        <v>665</v>
      </c>
      <c r="G223" s="66" t="n">
        <f aca="false">SUM(G2:G222)</f>
        <v>3996</v>
      </c>
      <c r="H223" s="66" t="n">
        <f aca="false">SUM(H2:H222)</f>
        <v>4661</v>
      </c>
      <c r="I223" s="66" t="n">
        <f aca="false">SUM(I2:I222)</f>
        <v>716</v>
      </c>
      <c r="J223" s="66" t="n">
        <f aca="false">SUM(J2:J222)</f>
        <v>4106</v>
      </c>
      <c r="K223" s="66" t="n">
        <f aca="false">SUM(K2:K222)</f>
        <v>4822</v>
      </c>
      <c r="L223" s="67" t="n">
        <f aca="false">SUM(L2:L222)</f>
        <v>43387.78</v>
      </c>
      <c r="M223" s="67" t="n">
        <f aca="false">SUM(M2:M222)</f>
        <v>21928.11</v>
      </c>
      <c r="N223" s="67" t="n">
        <f aca="false">SUM(N2:N222)</f>
        <v>65315.89</v>
      </c>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row>
    <row r="225" customFormat="false" ht="12.75" hidden="false" customHeight="false" outlineLevel="0" collapsed="false">
      <c r="A225" s="68"/>
      <c r="B225" s="69"/>
      <c r="C225" s="68"/>
      <c r="D225" s="70"/>
      <c r="E225" s="68"/>
    </row>
    <row r="226" customFormat="false" ht="12.75" hidden="false" customHeight="false" outlineLevel="0" collapsed="false">
      <c r="A226" s="68"/>
      <c r="B226" s="69"/>
      <c r="C226" s="68"/>
      <c r="D226" s="70"/>
      <c r="E226" s="68"/>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22" activePane="bottomRight" state="frozen"/>
      <selection pane="topLeft" activeCell="A1" activeCellId="0" sqref="A1"/>
      <selection pane="topRight" activeCell="F1" activeCellId="0" sqref="F1"/>
      <selection pane="bottomLeft" activeCell="A122" activeCellId="0" sqref="A122"/>
      <selection pane="bottomRight" activeCell="D154" activeCellId="0" sqref="D154"/>
    </sheetView>
  </sheetViews>
  <sheetFormatPr defaultColWidth="9.13671875" defaultRowHeight="12.75" zeroHeight="false" outlineLevelRow="0" outlineLevelCol="0"/>
  <cols>
    <col collapsed="false" customWidth="true" hidden="false" outlineLevel="0" max="1" min="1" style="71" width="5.28"/>
    <col collapsed="false" customWidth="true" hidden="false" outlineLevel="0" max="2" min="2" style="72" width="14.85"/>
    <col collapsed="false" customWidth="true" hidden="false" outlineLevel="0" max="3" min="3" style="73" width="11.13"/>
    <col collapsed="false" customWidth="true" hidden="false" outlineLevel="0" max="4" min="4" style="73" width="24.7"/>
    <col collapsed="false" customWidth="true" hidden="false" outlineLevel="0" max="5" min="5" style="73" width="27.42"/>
    <col collapsed="false" customWidth="true" hidden="false" outlineLevel="0" max="6" min="6" style="49" width="10.85"/>
    <col collapsed="false" customWidth="true" hidden="false" outlineLevel="0" max="7" min="7" style="1" width="11.56"/>
    <col collapsed="false" customWidth="true" hidden="false" outlineLevel="0" max="8" min="8" style="1" width="12.28"/>
    <col collapsed="false" customWidth="true" hidden="false" outlineLevel="0" max="10" min="9" style="1" width="11.28"/>
    <col collapsed="false" customWidth="false" hidden="false" outlineLevel="0" max="73" min="11" style="1" width="9.14"/>
    <col collapsed="false" customWidth="false" hidden="false" outlineLevel="0" max="257" min="74" style="74" width="9.14"/>
  </cols>
  <sheetData>
    <row r="1" s="48" customFormat="true" ht="114.75" hidden="false" customHeight="false" outlineLevel="0" collapsed="false">
      <c r="A1" s="41" t="s">
        <v>41</v>
      </c>
      <c r="B1" s="42" t="s">
        <v>42</v>
      </c>
      <c r="C1" s="42" t="s">
        <v>43</v>
      </c>
      <c r="D1" s="42" t="s">
        <v>44</v>
      </c>
      <c r="E1" s="42" t="s">
        <v>45</v>
      </c>
      <c r="F1" s="43" t="s">
        <v>23</v>
      </c>
      <c r="G1" s="43" t="s">
        <v>28</v>
      </c>
      <c r="H1" s="45" t="s">
        <v>12</v>
      </c>
      <c r="I1" s="45" t="s">
        <v>20</v>
      </c>
      <c r="J1" s="46" t="s">
        <v>31</v>
      </c>
    </row>
    <row r="2" customFormat="false" ht="12.75" hidden="false" customHeight="false" outlineLevel="0" collapsed="false">
      <c r="A2" s="49" t="n">
        <v>1</v>
      </c>
      <c r="B2" s="52" t="s">
        <v>399</v>
      </c>
      <c r="C2" s="52" t="s">
        <v>400</v>
      </c>
      <c r="D2" s="52" t="s">
        <v>401</v>
      </c>
      <c r="E2" s="52" t="s">
        <v>16</v>
      </c>
      <c r="F2" s="49" t="n">
        <v>18</v>
      </c>
      <c r="G2" s="54" t="n">
        <v>19</v>
      </c>
      <c r="H2" s="57" t="n">
        <f aca="false">ROUND(F2*Riepilogo!$D$4,2)</f>
        <v>167.56</v>
      </c>
      <c r="I2" s="57" t="n">
        <f aca="false">ROUND(G2*Riepilogo!$D$6,2)</f>
        <v>86.4</v>
      </c>
      <c r="J2" s="57" t="n">
        <f aca="false">SUM(H2:I2)</f>
        <v>253.96</v>
      </c>
    </row>
    <row r="3" customFormat="false" ht="12.75" hidden="false" customHeight="false" outlineLevel="0" collapsed="false">
      <c r="A3" s="49" t="n">
        <v>2</v>
      </c>
      <c r="B3" s="52" t="s">
        <v>402</v>
      </c>
      <c r="C3" s="52" t="s">
        <v>400</v>
      </c>
      <c r="D3" s="52" t="s">
        <v>403</v>
      </c>
      <c r="E3" s="52" t="s">
        <v>16</v>
      </c>
      <c r="F3" s="49" t="n">
        <v>10</v>
      </c>
      <c r="G3" s="54" t="n">
        <v>11</v>
      </c>
      <c r="H3" s="57" t="n">
        <f aca="false">ROUND(F3*Riepilogo!$D$4,2)</f>
        <v>93.09</v>
      </c>
      <c r="I3" s="57" t="n">
        <f aca="false">ROUND(G3*Riepilogo!$D$6,2)</f>
        <v>50.02</v>
      </c>
      <c r="J3" s="57" t="n">
        <f aca="false">SUM(H3:I3)</f>
        <v>143.11</v>
      </c>
    </row>
    <row r="4" customFormat="false" ht="12.75" hidden="false" customHeight="false" outlineLevel="0" collapsed="false">
      <c r="A4" s="49" t="n">
        <v>3</v>
      </c>
      <c r="B4" s="52" t="s">
        <v>404</v>
      </c>
      <c r="C4" s="52" t="s">
        <v>400</v>
      </c>
      <c r="D4" s="52" t="s">
        <v>405</v>
      </c>
      <c r="E4" s="52" t="s">
        <v>16</v>
      </c>
      <c r="F4" s="49" t="n">
        <v>11</v>
      </c>
      <c r="G4" s="54" t="n">
        <v>13</v>
      </c>
      <c r="H4" s="57" t="n">
        <f aca="false">ROUND(F4*Riepilogo!$D$4,2)</f>
        <v>102.4</v>
      </c>
      <c r="I4" s="57" t="n">
        <f aca="false">ROUND(G4*Riepilogo!$D$6,2)</f>
        <v>59.12</v>
      </c>
      <c r="J4" s="57" t="n">
        <f aca="false">SUM(H4:I4)</f>
        <v>161.52</v>
      </c>
    </row>
    <row r="5" customFormat="false" ht="12.75" hidden="false" customHeight="false" outlineLevel="0" collapsed="false">
      <c r="A5" s="49" t="n">
        <v>4</v>
      </c>
      <c r="B5" s="52" t="s">
        <v>406</v>
      </c>
      <c r="C5" s="52" t="s">
        <v>400</v>
      </c>
      <c r="D5" s="52" t="s">
        <v>407</v>
      </c>
      <c r="E5" s="52" t="s">
        <v>16</v>
      </c>
      <c r="F5" s="49" t="n">
        <v>26</v>
      </c>
      <c r="G5" s="54" t="n">
        <v>20</v>
      </c>
      <c r="H5" s="57" t="n">
        <f aca="false">ROUND(F5*Riepilogo!$D$4,2)</f>
        <v>242.03</v>
      </c>
      <c r="I5" s="57" t="n">
        <f aca="false">ROUND(G5*Riepilogo!$D$6,2)</f>
        <v>90.95</v>
      </c>
      <c r="J5" s="57" t="n">
        <f aca="false">SUM(H5:I5)</f>
        <v>332.98</v>
      </c>
    </row>
    <row r="6" customFormat="false" ht="12.75" hidden="false" customHeight="false" outlineLevel="0" collapsed="false">
      <c r="A6" s="49" t="n">
        <v>5</v>
      </c>
      <c r="B6" s="52" t="s">
        <v>408</v>
      </c>
      <c r="C6" s="52" t="s">
        <v>400</v>
      </c>
      <c r="D6" s="52" t="s">
        <v>409</v>
      </c>
      <c r="E6" s="52" t="s">
        <v>16</v>
      </c>
      <c r="F6" s="49" t="n">
        <v>13</v>
      </c>
      <c r="G6" s="54" t="n">
        <v>13</v>
      </c>
      <c r="H6" s="57" t="n">
        <f aca="false">ROUND(F6*Riepilogo!$D$4,2)</f>
        <v>121.01</v>
      </c>
      <c r="I6" s="57" t="n">
        <f aca="false">ROUND(G6*Riepilogo!$D$6,2)</f>
        <v>59.12</v>
      </c>
      <c r="J6" s="57" t="n">
        <f aca="false">SUM(H6:I6)</f>
        <v>180.13</v>
      </c>
    </row>
    <row r="7" customFormat="false" ht="12.75" hidden="false" customHeight="false" outlineLevel="0" collapsed="false">
      <c r="A7" s="49" t="n">
        <v>6</v>
      </c>
      <c r="B7" s="52" t="s">
        <v>410</v>
      </c>
      <c r="C7" s="52" t="s">
        <v>400</v>
      </c>
      <c r="D7" s="52" t="s">
        <v>411</v>
      </c>
      <c r="E7" s="52" t="s">
        <v>16</v>
      </c>
      <c r="F7" s="49" t="n">
        <v>18</v>
      </c>
      <c r="G7" s="54" t="n">
        <v>16</v>
      </c>
      <c r="H7" s="57" t="n">
        <f aca="false">ROUND(F7*Riepilogo!$D$4,2)</f>
        <v>167.56</v>
      </c>
      <c r="I7" s="57" t="n">
        <f aca="false">ROUND(G7*Riepilogo!$D$6,2)</f>
        <v>72.76</v>
      </c>
      <c r="J7" s="57" t="n">
        <f aca="false">SUM(H7:I7)</f>
        <v>240.32</v>
      </c>
    </row>
    <row r="8" customFormat="false" ht="12.75" hidden="false" customHeight="false" outlineLevel="0" collapsed="false">
      <c r="A8" s="49" t="n">
        <v>7</v>
      </c>
      <c r="B8" s="52" t="s">
        <v>412</v>
      </c>
      <c r="C8" s="52" t="s">
        <v>400</v>
      </c>
      <c r="D8" s="52" t="s">
        <v>413</v>
      </c>
      <c r="E8" s="52" t="s">
        <v>16</v>
      </c>
      <c r="F8" s="49" t="n">
        <v>12</v>
      </c>
      <c r="G8" s="54" t="n">
        <v>16</v>
      </c>
      <c r="H8" s="57" t="n">
        <f aca="false">ROUND(F8*Riepilogo!$D$4,2)</f>
        <v>111.7</v>
      </c>
      <c r="I8" s="57" t="n">
        <f aca="false">ROUND(G8*Riepilogo!$D$6,2)</f>
        <v>72.76</v>
      </c>
      <c r="J8" s="57" t="n">
        <f aca="false">SUM(H8:I8)</f>
        <v>184.46</v>
      </c>
    </row>
    <row r="9" customFormat="false" ht="12.75" hidden="false" customHeight="false" outlineLevel="0" collapsed="false">
      <c r="A9" s="49" t="n">
        <v>8</v>
      </c>
      <c r="B9" s="52" t="s">
        <v>414</v>
      </c>
      <c r="C9" s="52" t="s">
        <v>400</v>
      </c>
      <c r="D9" s="52" t="s">
        <v>415</v>
      </c>
      <c r="E9" s="52" t="s">
        <v>16</v>
      </c>
      <c r="F9" s="49" t="n">
        <v>7</v>
      </c>
      <c r="G9" s="54" t="n">
        <v>11</v>
      </c>
      <c r="H9" s="57" t="n">
        <f aca="false">ROUND(F9*Riepilogo!$D$4,2)</f>
        <v>65.16</v>
      </c>
      <c r="I9" s="57" t="n">
        <f aca="false">ROUND(G9*Riepilogo!$D$6,2)</f>
        <v>50.02</v>
      </c>
      <c r="J9" s="57" t="n">
        <f aca="false">SUM(H9:I9)</f>
        <v>115.18</v>
      </c>
    </row>
    <row r="10" customFormat="false" ht="12.75" hidden="false" customHeight="false" outlineLevel="0" collapsed="false">
      <c r="A10" s="49" t="n">
        <v>9</v>
      </c>
      <c r="B10" s="52" t="s">
        <v>416</v>
      </c>
      <c r="C10" s="52" t="s">
        <v>400</v>
      </c>
      <c r="D10" s="52" t="s">
        <v>417</v>
      </c>
      <c r="E10" s="52" t="s">
        <v>16</v>
      </c>
      <c r="F10" s="49" t="n">
        <v>0</v>
      </c>
      <c r="G10" s="54"/>
      <c r="H10" s="57" t="n">
        <f aca="false">ROUND(F10*Riepilogo!$D$4,2)</f>
        <v>0</v>
      </c>
      <c r="I10" s="57" t="n">
        <f aca="false">ROUND(G10*Riepilogo!$D$6,2)</f>
        <v>0</v>
      </c>
      <c r="J10" s="57" t="n">
        <f aca="false">SUM(H10:I10)</f>
        <v>0</v>
      </c>
    </row>
    <row r="11" customFormat="false" ht="12.75" hidden="false" customHeight="false" outlineLevel="0" collapsed="false">
      <c r="A11" s="49" t="n">
        <v>10</v>
      </c>
      <c r="B11" s="52" t="s">
        <v>418</v>
      </c>
      <c r="C11" s="52" t="s">
        <v>400</v>
      </c>
      <c r="D11" s="52" t="s">
        <v>419</v>
      </c>
      <c r="E11" s="52" t="s">
        <v>16</v>
      </c>
      <c r="F11" s="49" t="n">
        <v>21</v>
      </c>
      <c r="G11" s="54" t="n">
        <v>18</v>
      </c>
      <c r="H11" s="57" t="n">
        <f aca="false">ROUND(F11*Riepilogo!$D$4,2)</f>
        <v>195.48</v>
      </c>
      <c r="I11" s="57" t="n">
        <f aca="false">ROUND(G11*Riepilogo!$D$6,2)</f>
        <v>81.86</v>
      </c>
      <c r="J11" s="57" t="n">
        <f aca="false">SUM(H11:I11)</f>
        <v>277.34</v>
      </c>
    </row>
    <row r="12" customFormat="false" ht="12.75" hidden="false" customHeight="false" outlineLevel="0" collapsed="false">
      <c r="A12" s="49" t="n">
        <v>11</v>
      </c>
      <c r="B12" s="52" t="s">
        <v>420</v>
      </c>
      <c r="C12" s="52" t="s">
        <v>400</v>
      </c>
      <c r="D12" s="52" t="s">
        <v>421</v>
      </c>
      <c r="E12" s="52" t="s">
        <v>16</v>
      </c>
      <c r="F12" s="49" t="n">
        <v>44</v>
      </c>
      <c r="G12" s="54" t="n">
        <v>45</v>
      </c>
      <c r="H12" s="57" t="n">
        <f aca="false">ROUND(F12*Riepilogo!$D$4,2)</f>
        <v>409.58</v>
      </c>
      <c r="I12" s="57" t="n">
        <f aca="false">ROUND(G12*Riepilogo!$D$6,2)</f>
        <v>204.64</v>
      </c>
      <c r="J12" s="57" t="n">
        <f aca="false">SUM(H12:I12)</f>
        <v>614.22</v>
      </c>
    </row>
    <row r="13" customFormat="false" ht="12.75" hidden="false" customHeight="false" outlineLevel="0" collapsed="false">
      <c r="A13" s="49" t="n">
        <v>12</v>
      </c>
      <c r="B13" s="52" t="s">
        <v>422</v>
      </c>
      <c r="C13" s="52" t="s">
        <v>400</v>
      </c>
      <c r="D13" s="52" t="s">
        <v>423</v>
      </c>
      <c r="E13" s="52" t="s">
        <v>16</v>
      </c>
      <c r="F13" s="49" t="n">
        <v>14</v>
      </c>
      <c r="G13" s="54" t="n">
        <v>16</v>
      </c>
      <c r="H13" s="57" t="n">
        <f aca="false">ROUND(F13*Riepilogo!$D$4,2)</f>
        <v>130.32</v>
      </c>
      <c r="I13" s="57" t="n">
        <f aca="false">ROUND(G13*Riepilogo!$D$6,2)</f>
        <v>72.76</v>
      </c>
      <c r="J13" s="57" t="n">
        <f aca="false">SUM(H13:I13)</f>
        <v>203.08</v>
      </c>
    </row>
    <row r="14" customFormat="false" ht="12.75" hidden="false" customHeight="false" outlineLevel="0" collapsed="false">
      <c r="A14" s="49" t="n">
        <v>13</v>
      </c>
      <c r="B14" s="52" t="s">
        <v>424</v>
      </c>
      <c r="C14" s="52" t="s">
        <v>400</v>
      </c>
      <c r="D14" s="52" t="s">
        <v>425</v>
      </c>
      <c r="E14" s="52" t="s">
        <v>16</v>
      </c>
      <c r="F14" s="49" t="n">
        <v>10</v>
      </c>
      <c r="G14" s="54" t="n">
        <v>14</v>
      </c>
      <c r="H14" s="57" t="n">
        <f aca="false">ROUND(F14*Riepilogo!$D$4,2)</f>
        <v>93.09</v>
      </c>
      <c r="I14" s="57" t="n">
        <f aca="false">ROUND(G14*Riepilogo!$D$6,2)</f>
        <v>63.67</v>
      </c>
      <c r="J14" s="57" t="n">
        <f aca="false">SUM(H14:I14)</f>
        <v>156.76</v>
      </c>
    </row>
    <row r="15" customFormat="false" ht="12.75" hidden="false" customHeight="false" outlineLevel="0" collapsed="false">
      <c r="A15" s="49" t="n">
        <v>14</v>
      </c>
      <c r="B15" s="52" t="s">
        <v>426</v>
      </c>
      <c r="C15" s="52" t="s">
        <v>400</v>
      </c>
      <c r="D15" s="52" t="s">
        <v>427</v>
      </c>
      <c r="E15" s="52" t="s">
        <v>16</v>
      </c>
      <c r="F15" s="49" t="n">
        <v>46</v>
      </c>
      <c r="G15" s="54" t="n">
        <v>50</v>
      </c>
      <c r="H15" s="57" t="n">
        <f aca="false">ROUND(F15*Riepilogo!$D$4,2)</f>
        <v>428.2</v>
      </c>
      <c r="I15" s="57" t="n">
        <f aca="false">ROUND(G15*Riepilogo!$D$6,2)</f>
        <v>227.38</v>
      </c>
      <c r="J15" s="57" t="n">
        <f aca="false">SUM(H15:I15)</f>
        <v>655.58</v>
      </c>
    </row>
    <row r="16" customFormat="false" ht="12.75" hidden="false" customHeight="false" outlineLevel="0" collapsed="false">
      <c r="A16" s="49" t="n">
        <v>15</v>
      </c>
      <c r="B16" s="52" t="s">
        <v>428</v>
      </c>
      <c r="C16" s="52" t="s">
        <v>400</v>
      </c>
      <c r="D16" s="52" t="s">
        <v>429</v>
      </c>
      <c r="E16" s="52" t="s">
        <v>16</v>
      </c>
      <c r="F16" s="49" t="n">
        <v>25</v>
      </c>
      <c r="G16" s="54" t="n">
        <v>29</v>
      </c>
      <c r="H16" s="57" t="n">
        <f aca="false">ROUND(F16*Riepilogo!$D$4,2)</f>
        <v>232.72</v>
      </c>
      <c r="I16" s="57" t="n">
        <f aca="false">ROUND(G16*Riepilogo!$D$6,2)</f>
        <v>131.88</v>
      </c>
      <c r="J16" s="57" t="n">
        <f aca="false">SUM(H16:I16)</f>
        <v>364.6</v>
      </c>
    </row>
    <row r="17" customFormat="false" ht="12.75" hidden="false" customHeight="false" outlineLevel="0" collapsed="false">
      <c r="A17" s="49" t="n">
        <v>16</v>
      </c>
      <c r="B17" s="52" t="s">
        <v>430</v>
      </c>
      <c r="C17" s="52" t="s">
        <v>400</v>
      </c>
      <c r="D17" s="52" t="s">
        <v>431</v>
      </c>
      <c r="E17" s="52" t="s">
        <v>16</v>
      </c>
      <c r="F17" s="49" t="n">
        <v>18</v>
      </c>
      <c r="G17" s="54" t="n">
        <v>17</v>
      </c>
      <c r="H17" s="57" t="n">
        <f aca="false">ROUND(F17*Riepilogo!$D$4,2)</f>
        <v>167.56</v>
      </c>
      <c r="I17" s="57" t="n">
        <f aca="false">ROUND(G17*Riepilogo!$D$6,2)</f>
        <v>77.31</v>
      </c>
      <c r="J17" s="57" t="n">
        <f aca="false">SUM(H17:I17)</f>
        <v>244.87</v>
      </c>
    </row>
    <row r="18" customFormat="false" ht="12.75" hidden="false" customHeight="false" outlineLevel="0" collapsed="false">
      <c r="A18" s="49" t="n">
        <v>17</v>
      </c>
      <c r="B18" s="52" t="s">
        <v>432</v>
      </c>
      <c r="C18" s="52" t="s">
        <v>400</v>
      </c>
      <c r="D18" s="52" t="s">
        <v>433</v>
      </c>
      <c r="E18" s="52" t="s">
        <v>16</v>
      </c>
      <c r="F18" s="49" t="n">
        <v>13</v>
      </c>
      <c r="G18" s="54" t="n">
        <v>13</v>
      </c>
      <c r="H18" s="57" t="n">
        <f aca="false">ROUND(F18*Riepilogo!$D$4,2)</f>
        <v>121.01</v>
      </c>
      <c r="I18" s="57" t="n">
        <f aca="false">ROUND(G18*Riepilogo!$D$6,2)</f>
        <v>59.12</v>
      </c>
      <c r="J18" s="57" t="n">
        <f aca="false">SUM(H18:I18)</f>
        <v>180.13</v>
      </c>
    </row>
    <row r="19" customFormat="false" ht="12.75" hidden="false" customHeight="false" outlineLevel="0" collapsed="false">
      <c r="A19" s="49" t="n">
        <v>18</v>
      </c>
      <c r="B19" s="52" t="s">
        <v>434</v>
      </c>
      <c r="C19" s="52" t="s">
        <v>400</v>
      </c>
      <c r="D19" s="52" t="s">
        <v>435</v>
      </c>
      <c r="E19" s="52" t="s">
        <v>16</v>
      </c>
      <c r="F19" s="49" t="n">
        <v>24</v>
      </c>
      <c r="G19" s="54" t="n">
        <v>31</v>
      </c>
      <c r="H19" s="57" t="n">
        <f aca="false">ROUND(F19*Riepilogo!$D$4,2)</f>
        <v>223.41</v>
      </c>
      <c r="I19" s="57" t="n">
        <f aca="false">ROUND(G19*Riepilogo!$D$6,2)</f>
        <v>140.97</v>
      </c>
      <c r="J19" s="57" t="n">
        <f aca="false">SUM(H19:I19)</f>
        <v>364.38</v>
      </c>
    </row>
    <row r="20" customFormat="false" ht="12.75" hidden="false" customHeight="false" outlineLevel="0" collapsed="false">
      <c r="A20" s="49" t="n">
        <v>19</v>
      </c>
      <c r="B20" s="52" t="s">
        <v>436</v>
      </c>
      <c r="C20" s="52" t="s">
        <v>400</v>
      </c>
      <c r="D20" s="52" t="s">
        <v>437</v>
      </c>
      <c r="E20" s="52" t="s">
        <v>16</v>
      </c>
      <c r="F20" s="49" t="n">
        <v>11</v>
      </c>
      <c r="G20" s="54" t="n">
        <v>8</v>
      </c>
      <c r="H20" s="57" t="n">
        <f aca="false">ROUND(F20*Riepilogo!$D$4,2)</f>
        <v>102.4</v>
      </c>
      <c r="I20" s="57" t="n">
        <f aca="false">ROUND(G20*Riepilogo!$D$6,2)</f>
        <v>36.38</v>
      </c>
      <c r="J20" s="57" t="n">
        <f aca="false">SUM(H20:I20)</f>
        <v>138.78</v>
      </c>
    </row>
    <row r="21" customFormat="false" ht="12.75" hidden="false" customHeight="false" outlineLevel="0" collapsed="false">
      <c r="A21" s="49" t="n">
        <v>20</v>
      </c>
      <c r="B21" s="52" t="s">
        <v>438</v>
      </c>
      <c r="C21" s="52" t="s">
        <v>400</v>
      </c>
      <c r="D21" s="52" t="s">
        <v>439</v>
      </c>
      <c r="E21" s="52" t="s">
        <v>16</v>
      </c>
      <c r="F21" s="49" t="n">
        <v>34</v>
      </c>
      <c r="G21" s="54" t="n">
        <v>41</v>
      </c>
      <c r="H21" s="57" t="n">
        <f aca="false">ROUND(F21*Riepilogo!$D$4,2)</f>
        <v>316.5</v>
      </c>
      <c r="I21" s="57" t="n">
        <f aca="false">ROUND(G21*Riepilogo!$D$6,2)</f>
        <v>186.45</v>
      </c>
      <c r="J21" s="57" t="n">
        <f aca="false">SUM(H21:I21)</f>
        <v>502.95</v>
      </c>
    </row>
    <row r="22" customFormat="false" ht="12.75" hidden="false" customHeight="false" outlineLevel="0" collapsed="false">
      <c r="A22" s="49" t="n">
        <v>21</v>
      </c>
      <c r="B22" s="52" t="s">
        <v>440</v>
      </c>
      <c r="C22" s="52" t="s">
        <v>400</v>
      </c>
      <c r="D22" s="52" t="s">
        <v>441</v>
      </c>
      <c r="E22" s="52" t="s">
        <v>16</v>
      </c>
      <c r="F22" s="49" t="n">
        <v>9</v>
      </c>
      <c r="G22" s="54" t="n">
        <v>14</v>
      </c>
      <c r="H22" s="57" t="n">
        <f aca="false">ROUND(F22*Riepilogo!$D$4,2)</f>
        <v>83.78</v>
      </c>
      <c r="I22" s="57" t="n">
        <f aca="false">ROUND(G22*Riepilogo!$D$6,2)</f>
        <v>63.67</v>
      </c>
      <c r="J22" s="57" t="n">
        <f aca="false">SUM(H22:I22)</f>
        <v>147.45</v>
      </c>
    </row>
    <row r="23" customFormat="false" ht="12.75" hidden="false" customHeight="false" outlineLevel="0" collapsed="false">
      <c r="A23" s="49" t="n">
        <v>22</v>
      </c>
      <c r="B23" s="52" t="s">
        <v>442</v>
      </c>
      <c r="C23" s="52" t="s">
        <v>400</v>
      </c>
      <c r="D23" s="52" t="s">
        <v>443</v>
      </c>
      <c r="E23" s="52" t="s">
        <v>16</v>
      </c>
      <c r="F23" s="49" t="n">
        <v>23</v>
      </c>
      <c r="G23" s="54" t="n">
        <v>22</v>
      </c>
      <c r="H23" s="57" t="n">
        <f aca="false">ROUND(F23*Riepilogo!$D$4,2)</f>
        <v>214.1</v>
      </c>
      <c r="I23" s="57" t="n">
        <f aca="false">ROUND(G23*Riepilogo!$D$6,2)</f>
        <v>100.05</v>
      </c>
      <c r="J23" s="57" t="n">
        <f aca="false">SUM(H23:I23)</f>
        <v>314.15</v>
      </c>
    </row>
    <row r="24" customFormat="false" ht="12.75" hidden="false" customHeight="false" outlineLevel="0" collapsed="false">
      <c r="A24" s="49" t="n">
        <v>23</v>
      </c>
      <c r="B24" s="52" t="s">
        <v>444</v>
      </c>
      <c r="C24" s="52" t="s">
        <v>400</v>
      </c>
      <c r="D24" s="52" t="s">
        <v>445</v>
      </c>
      <c r="E24" s="52" t="s">
        <v>16</v>
      </c>
      <c r="F24" s="49" t="n">
        <v>0</v>
      </c>
      <c r="G24" s="54" t="n">
        <v>0</v>
      </c>
      <c r="H24" s="57" t="n">
        <f aca="false">ROUND(F24*Riepilogo!$D$4,2)</f>
        <v>0</v>
      </c>
      <c r="I24" s="57" t="n">
        <f aca="false">ROUND(G24*Riepilogo!$D$6,2)</f>
        <v>0</v>
      </c>
      <c r="J24" s="57" t="n">
        <f aca="false">SUM(H24:I24)</f>
        <v>0</v>
      </c>
    </row>
    <row r="25" customFormat="false" ht="12.75" hidden="false" customHeight="false" outlineLevel="0" collapsed="false">
      <c r="A25" s="49" t="n">
        <v>24</v>
      </c>
      <c r="B25" s="52" t="s">
        <v>446</v>
      </c>
      <c r="C25" s="52" t="s">
        <v>400</v>
      </c>
      <c r="D25" s="52" t="s">
        <v>447</v>
      </c>
      <c r="E25" s="52" t="s">
        <v>16</v>
      </c>
      <c r="F25" s="49" t="n">
        <v>22</v>
      </c>
      <c r="G25" s="54" t="n">
        <v>18</v>
      </c>
      <c r="H25" s="57" t="n">
        <f aca="false">ROUND(F25*Riepilogo!$D$4,2)</f>
        <v>204.79</v>
      </c>
      <c r="I25" s="57" t="n">
        <f aca="false">ROUND(G25*Riepilogo!$D$6,2)</f>
        <v>81.86</v>
      </c>
      <c r="J25" s="57" t="n">
        <f aca="false">SUM(H25:I25)</f>
        <v>286.65</v>
      </c>
    </row>
    <row r="26" customFormat="false" ht="12.75" hidden="false" customHeight="false" outlineLevel="0" collapsed="false">
      <c r="A26" s="49" t="n">
        <v>25</v>
      </c>
      <c r="B26" s="52" t="s">
        <v>448</v>
      </c>
      <c r="C26" s="52" t="s">
        <v>400</v>
      </c>
      <c r="D26" s="52" t="s">
        <v>449</v>
      </c>
      <c r="E26" s="52" t="s">
        <v>16</v>
      </c>
      <c r="F26" s="49" t="n">
        <v>24</v>
      </c>
      <c r="G26" s="54" t="n">
        <v>22</v>
      </c>
      <c r="H26" s="57" t="n">
        <f aca="false">ROUND(F26*Riepilogo!$D$4,2)</f>
        <v>223.41</v>
      </c>
      <c r="I26" s="57" t="n">
        <f aca="false">ROUND(G26*Riepilogo!$D$6,2)</f>
        <v>100.05</v>
      </c>
      <c r="J26" s="57" t="n">
        <f aca="false">SUM(H26:I26)</f>
        <v>323.46</v>
      </c>
    </row>
    <row r="27" customFormat="false" ht="12.75" hidden="false" customHeight="false" outlineLevel="0" collapsed="false">
      <c r="A27" s="49" t="n">
        <v>26</v>
      </c>
      <c r="B27" s="52" t="s">
        <v>450</v>
      </c>
      <c r="C27" s="52" t="s">
        <v>400</v>
      </c>
      <c r="D27" s="52" t="s">
        <v>451</v>
      </c>
      <c r="E27" s="52" t="s">
        <v>16</v>
      </c>
      <c r="F27" s="49" t="n">
        <v>39</v>
      </c>
      <c r="G27" s="54" t="n">
        <v>40</v>
      </c>
      <c r="H27" s="57" t="n">
        <f aca="false">ROUND(F27*Riepilogo!$D$4,2)</f>
        <v>363.04</v>
      </c>
      <c r="I27" s="57" t="n">
        <f aca="false">ROUND(G27*Riepilogo!$D$6,2)</f>
        <v>181.9</v>
      </c>
      <c r="J27" s="57" t="n">
        <f aca="false">SUM(H27:I27)</f>
        <v>544.94</v>
      </c>
    </row>
    <row r="28" customFormat="false" ht="12.75" hidden="false" customHeight="false" outlineLevel="0" collapsed="false">
      <c r="A28" s="49" t="n">
        <v>27</v>
      </c>
      <c r="B28" s="52" t="s">
        <v>452</v>
      </c>
      <c r="C28" s="52" t="s">
        <v>400</v>
      </c>
      <c r="D28" s="52" t="s">
        <v>453</v>
      </c>
      <c r="E28" s="52" t="s">
        <v>16</v>
      </c>
      <c r="F28" s="49" t="n">
        <v>17</v>
      </c>
      <c r="G28" s="54" t="n">
        <v>15</v>
      </c>
      <c r="H28" s="57" t="n">
        <f aca="false">ROUND(F28*Riepilogo!$D$4,2)</f>
        <v>158.25</v>
      </c>
      <c r="I28" s="57" t="n">
        <f aca="false">ROUND(G28*Riepilogo!$D$6,2)</f>
        <v>68.21</v>
      </c>
      <c r="J28" s="57" t="n">
        <f aca="false">SUM(H28:I28)</f>
        <v>226.46</v>
      </c>
    </row>
    <row r="29" customFormat="false" ht="12.75" hidden="false" customHeight="false" outlineLevel="0" collapsed="false">
      <c r="A29" s="49" t="n">
        <v>28</v>
      </c>
      <c r="B29" s="52" t="s">
        <v>454</v>
      </c>
      <c r="C29" s="52" t="s">
        <v>400</v>
      </c>
      <c r="D29" s="52" t="s">
        <v>455</v>
      </c>
      <c r="E29" s="52" t="s">
        <v>16</v>
      </c>
      <c r="F29" s="49" t="n">
        <v>1</v>
      </c>
      <c r="G29" s="54" t="n">
        <v>0</v>
      </c>
      <c r="H29" s="57" t="n">
        <f aca="false">ROUND(F29*Riepilogo!$D$4,2)</f>
        <v>9.31</v>
      </c>
      <c r="I29" s="57" t="n">
        <f aca="false">ROUND(G29*Riepilogo!$D$6,2)</f>
        <v>0</v>
      </c>
      <c r="J29" s="57" t="n">
        <f aca="false">SUM(H29:I29)</f>
        <v>9.31</v>
      </c>
    </row>
    <row r="30" customFormat="false" ht="12.75" hidden="false" customHeight="false" outlineLevel="0" collapsed="false">
      <c r="A30" s="49" t="n">
        <v>29</v>
      </c>
      <c r="B30" s="52" t="s">
        <v>456</v>
      </c>
      <c r="C30" s="52" t="s">
        <v>400</v>
      </c>
      <c r="D30" s="52" t="s">
        <v>457</v>
      </c>
      <c r="E30" s="52" t="s">
        <v>16</v>
      </c>
      <c r="F30" s="49" t="n">
        <v>29</v>
      </c>
      <c r="G30" s="54" t="n">
        <v>27</v>
      </c>
      <c r="H30" s="57" t="n">
        <f aca="false">ROUND(F30*Riepilogo!$D$4,2)</f>
        <v>269.95</v>
      </c>
      <c r="I30" s="57" t="n">
        <f aca="false">ROUND(G30*Riepilogo!$D$6,2)</f>
        <v>122.78</v>
      </c>
      <c r="J30" s="57" t="n">
        <f aca="false">SUM(H30:I30)</f>
        <v>392.73</v>
      </c>
    </row>
    <row r="31" customFormat="false" ht="12.75" hidden="false" customHeight="false" outlineLevel="0" collapsed="false">
      <c r="A31" s="49" t="n">
        <v>30</v>
      </c>
      <c r="B31" s="52" t="s">
        <v>458</v>
      </c>
      <c r="C31" s="52" t="s">
        <v>400</v>
      </c>
      <c r="D31" s="52" t="s">
        <v>459</v>
      </c>
      <c r="E31" s="52" t="s">
        <v>16</v>
      </c>
      <c r="F31" s="49" t="n">
        <v>9</v>
      </c>
      <c r="G31" s="54" t="n">
        <v>10</v>
      </c>
      <c r="H31" s="57" t="n">
        <f aca="false">ROUND(F31*Riepilogo!$D$4,2)</f>
        <v>83.78</v>
      </c>
      <c r="I31" s="57" t="n">
        <f aca="false">ROUND(G31*Riepilogo!$D$6,2)</f>
        <v>45.48</v>
      </c>
      <c r="J31" s="57" t="n">
        <f aca="false">SUM(H31:I31)</f>
        <v>129.26</v>
      </c>
    </row>
    <row r="32" customFormat="false" ht="12.75" hidden="false" customHeight="false" outlineLevel="0" collapsed="false">
      <c r="A32" s="49" t="n">
        <v>31</v>
      </c>
      <c r="B32" s="52" t="s">
        <v>460</v>
      </c>
      <c r="C32" s="52" t="s">
        <v>400</v>
      </c>
      <c r="D32" s="52" t="s">
        <v>461</v>
      </c>
      <c r="E32" s="52" t="s">
        <v>16</v>
      </c>
      <c r="F32" s="49" t="n">
        <v>10</v>
      </c>
      <c r="G32" s="54" t="n">
        <v>11</v>
      </c>
      <c r="H32" s="57" t="n">
        <f aca="false">ROUND(F32*Riepilogo!$D$4,2)</f>
        <v>93.09</v>
      </c>
      <c r="I32" s="57" t="n">
        <f aca="false">ROUND(G32*Riepilogo!$D$6,2)</f>
        <v>50.02</v>
      </c>
      <c r="J32" s="57" t="n">
        <f aca="false">SUM(H32:I32)</f>
        <v>143.11</v>
      </c>
    </row>
    <row r="33" customFormat="false" ht="12.75" hidden="false" customHeight="false" outlineLevel="0" collapsed="false">
      <c r="A33" s="49" t="n">
        <v>32</v>
      </c>
      <c r="B33" s="52" t="s">
        <v>462</v>
      </c>
      <c r="C33" s="52" t="s">
        <v>400</v>
      </c>
      <c r="D33" s="52" t="s">
        <v>463</v>
      </c>
      <c r="E33" s="52" t="s">
        <v>16</v>
      </c>
      <c r="F33" s="49" t="n">
        <v>10</v>
      </c>
      <c r="G33" s="54" t="n">
        <v>7</v>
      </c>
      <c r="H33" s="57" t="n">
        <f aca="false">ROUND(F33*Riepilogo!$D$4,2)</f>
        <v>93.09</v>
      </c>
      <c r="I33" s="57" t="n">
        <f aca="false">ROUND(G33*Riepilogo!$D$6,2)</f>
        <v>31.83</v>
      </c>
      <c r="J33" s="57" t="n">
        <f aca="false">SUM(H33:I33)</f>
        <v>124.92</v>
      </c>
    </row>
    <row r="34" customFormat="false" ht="12.75" hidden="false" customHeight="false" outlineLevel="0" collapsed="false">
      <c r="A34" s="49" t="n">
        <v>33</v>
      </c>
      <c r="B34" s="52" t="s">
        <v>464</v>
      </c>
      <c r="C34" s="52" t="s">
        <v>400</v>
      </c>
      <c r="D34" s="52" t="s">
        <v>465</v>
      </c>
      <c r="E34" s="52" t="s">
        <v>16</v>
      </c>
      <c r="F34" s="49" t="n">
        <v>19</v>
      </c>
      <c r="G34" s="54" t="n">
        <v>21</v>
      </c>
      <c r="H34" s="57" t="n">
        <f aca="false">ROUND(F34*Riepilogo!$D$4,2)</f>
        <v>176.87</v>
      </c>
      <c r="I34" s="57" t="n">
        <f aca="false">ROUND(G34*Riepilogo!$D$6,2)</f>
        <v>95.5</v>
      </c>
      <c r="J34" s="57" t="n">
        <f aca="false">SUM(H34:I34)</f>
        <v>272.37</v>
      </c>
    </row>
    <row r="35" customFormat="false" ht="12.75" hidden="false" customHeight="false" outlineLevel="0" collapsed="false">
      <c r="A35" s="49" t="n">
        <v>34</v>
      </c>
      <c r="B35" s="52" t="s">
        <v>466</v>
      </c>
      <c r="C35" s="52" t="s">
        <v>400</v>
      </c>
      <c r="D35" s="52" t="s">
        <v>467</v>
      </c>
      <c r="E35" s="52" t="s">
        <v>16</v>
      </c>
      <c r="F35" s="49" t="n">
        <v>13</v>
      </c>
      <c r="G35" s="54" t="n">
        <v>12</v>
      </c>
      <c r="H35" s="57" t="n">
        <f aca="false">ROUND(F35*Riepilogo!$D$4,2)</f>
        <v>121.01</v>
      </c>
      <c r="I35" s="57" t="n">
        <f aca="false">ROUND(G35*Riepilogo!$D$6,2)</f>
        <v>54.57</v>
      </c>
      <c r="J35" s="57" t="n">
        <f aca="false">SUM(H35:I35)</f>
        <v>175.58</v>
      </c>
    </row>
    <row r="36" customFormat="false" ht="12.75" hidden="false" customHeight="false" outlineLevel="0" collapsed="false">
      <c r="A36" s="49" t="n">
        <v>35</v>
      </c>
      <c r="B36" s="52" t="s">
        <v>468</v>
      </c>
      <c r="C36" s="52" t="s">
        <v>400</v>
      </c>
      <c r="D36" s="52" t="s">
        <v>469</v>
      </c>
      <c r="E36" s="52" t="s">
        <v>16</v>
      </c>
      <c r="F36" s="49" t="n">
        <v>14</v>
      </c>
      <c r="G36" s="54" t="n">
        <v>18</v>
      </c>
      <c r="H36" s="57" t="n">
        <f aca="false">ROUND(F36*Riepilogo!$D$4,2)</f>
        <v>130.32</v>
      </c>
      <c r="I36" s="57" t="n">
        <f aca="false">ROUND(G36*Riepilogo!$D$6,2)</f>
        <v>81.86</v>
      </c>
      <c r="J36" s="57" t="n">
        <f aca="false">SUM(H36:I36)</f>
        <v>212.18</v>
      </c>
    </row>
    <row r="37" customFormat="false" ht="12.75" hidden="false" customHeight="false" outlineLevel="0" collapsed="false">
      <c r="A37" s="49" t="n">
        <v>36</v>
      </c>
      <c r="B37" s="52" t="s">
        <v>470</v>
      </c>
      <c r="C37" s="52" t="s">
        <v>400</v>
      </c>
      <c r="D37" s="52" t="s">
        <v>471</v>
      </c>
      <c r="E37" s="52" t="s">
        <v>16</v>
      </c>
      <c r="F37" s="49" t="n">
        <v>16</v>
      </c>
      <c r="G37" s="54" t="n">
        <v>16</v>
      </c>
      <c r="H37" s="57" t="n">
        <f aca="false">ROUND(F37*Riepilogo!$D$4,2)</f>
        <v>148.94</v>
      </c>
      <c r="I37" s="57" t="n">
        <f aca="false">ROUND(G37*Riepilogo!$D$6,2)</f>
        <v>72.76</v>
      </c>
      <c r="J37" s="57" t="n">
        <f aca="false">SUM(H37:I37)</f>
        <v>221.7</v>
      </c>
    </row>
    <row r="38" customFormat="false" ht="12.75" hidden="false" customHeight="false" outlineLevel="0" collapsed="false">
      <c r="A38" s="49" t="n">
        <v>37</v>
      </c>
      <c r="B38" s="52" t="s">
        <v>472</v>
      </c>
      <c r="C38" s="52" t="s">
        <v>400</v>
      </c>
      <c r="D38" s="52" t="s">
        <v>473</v>
      </c>
      <c r="E38" s="52" t="s">
        <v>16</v>
      </c>
      <c r="F38" s="49" t="n">
        <v>22</v>
      </c>
      <c r="G38" s="54" t="n">
        <v>24</v>
      </c>
      <c r="H38" s="57" t="n">
        <f aca="false">ROUND(F38*Riepilogo!$D$4,2)</f>
        <v>204.79</v>
      </c>
      <c r="I38" s="57" t="n">
        <f aca="false">ROUND(G38*Riepilogo!$D$6,2)</f>
        <v>109.14</v>
      </c>
      <c r="J38" s="57" t="n">
        <f aca="false">SUM(H38:I38)</f>
        <v>313.93</v>
      </c>
    </row>
    <row r="39" customFormat="false" ht="12.75" hidden="false" customHeight="false" outlineLevel="0" collapsed="false">
      <c r="A39" s="49" t="n">
        <v>38</v>
      </c>
      <c r="B39" s="52" t="s">
        <v>474</v>
      </c>
      <c r="C39" s="52" t="s">
        <v>400</v>
      </c>
      <c r="D39" s="52" t="s">
        <v>475</v>
      </c>
      <c r="E39" s="52" t="s">
        <v>16</v>
      </c>
      <c r="F39" s="49" t="n">
        <v>14</v>
      </c>
      <c r="G39" s="54" t="n">
        <v>16</v>
      </c>
      <c r="H39" s="57" t="n">
        <f aca="false">ROUND(F39*Riepilogo!$D$4,2)</f>
        <v>130.32</v>
      </c>
      <c r="I39" s="57" t="n">
        <f aca="false">ROUND(G39*Riepilogo!$D$6,2)</f>
        <v>72.76</v>
      </c>
      <c r="J39" s="57" t="n">
        <f aca="false">SUM(H39:I39)</f>
        <v>203.08</v>
      </c>
    </row>
    <row r="40" customFormat="false" ht="12.75" hidden="false" customHeight="false" outlineLevel="0" collapsed="false">
      <c r="A40" s="49" t="n">
        <v>39</v>
      </c>
      <c r="B40" s="52" t="s">
        <v>476</v>
      </c>
      <c r="C40" s="52" t="s">
        <v>400</v>
      </c>
      <c r="D40" s="52" t="s">
        <v>477</v>
      </c>
      <c r="E40" s="52" t="s">
        <v>16</v>
      </c>
      <c r="F40" s="49" t="n">
        <v>6</v>
      </c>
      <c r="G40" s="54" t="n">
        <v>4</v>
      </c>
      <c r="H40" s="57" t="n">
        <f aca="false">ROUND(F40*Riepilogo!$D$4,2)</f>
        <v>55.85</v>
      </c>
      <c r="I40" s="57" t="n">
        <f aca="false">ROUND(G40*Riepilogo!$D$6,2)</f>
        <v>18.19</v>
      </c>
      <c r="J40" s="57" t="n">
        <f aca="false">SUM(H40:I40)</f>
        <v>74.04</v>
      </c>
    </row>
    <row r="41" customFormat="false" ht="12.75" hidden="false" customHeight="false" outlineLevel="0" collapsed="false">
      <c r="A41" s="49" t="n">
        <v>40</v>
      </c>
      <c r="B41" s="52" t="s">
        <v>478</v>
      </c>
      <c r="C41" s="52" t="s">
        <v>400</v>
      </c>
      <c r="D41" s="52" t="s">
        <v>479</v>
      </c>
      <c r="E41" s="52" t="s">
        <v>169</v>
      </c>
      <c r="F41" s="49" t="n">
        <v>25</v>
      </c>
      <c r="G41" s="54" t="n">
        <v>25</v>
      </c>
      <c r="H41" s="57" t="n">
        <f aca="false">ROUND(F41*Riepilogo!$D$4,2)</f>
        <v>232.72</v>
      </c>
      <c r="I41" s="57" t="n">
        <f aca="false">ROUND(G41*Riepilogo!$D$6,2)</f>
        <v>113.69</v>
      </c>
      <c r="J41" s="57" t="n">
        <f aca="false">SUM(H41:I41)</f>
        <v>346.41</v>
      </c>
    </row>
    <row r="42" customFormat="false" ht="12.75" hidden="false" customHeight="false" outlineLevel="0" collapsed="false">
      <c r="A42" s="49" t="n">
        <v>41</v>
      </c>
      <c r="B42" s="52" t="s">
        <v>480</v>
      </c>
      <c r="C42" s="52" t="s">
        <v>400</v>
      </c>
      <c r="D42" s="52" t="s">
        <v>481</v>
      </c>
      <c r="E42" s="52" t="s">
        <v>169</v>
      </c>
      <c r="F42" s="49" t="n">
        <v>18</v>
      </c>
      <c r="G42" s="54" t="n">
        <v>20</v>
      </c>
      <c r="H42" s="57" t="n">
        <f aca="false">ROUND(F42*Riepilogo!$D$4,2)</f>
        <v>167.56</v>
      </c>
      <c r="I42" s="57" t="n">
        <f aca="false">ROUND(G42*Riepilogo!$D$6,2)</f>
        <v>90.95</v>
      </c>
      <c r="J42" s="57" t="n">
        <f aca="false">SUM(H42:I42)</f>
        <v>258.51</v>
      </c>
    </row>
    <row r="43" customFormat="false" ht="12.75" hidden="false" customHeight="false" outlineLevel="0" collapsed="false">
      <c r="A43" s="49" t="n">
        <v>42</v>
      </c>
      <c r="B43" s="52" t="s">
        <v>482</v>
      </c>
      <c r="C43" s="52" t="s">
        <v>400</v>
      </c>
      <c r="D43" s="52" t="s">
        <v>483</v>
      </c>
      <c r="E43" s="52" t="s">
        <v>169</v>
      </c>
      <c r="F43" s="49" t="n">
        <v>42</v>
      </c>
      <c r="G43" s="54" t="n">
        <v>38</v>
      </c>
      <c r="H43" s="57" t="n">
        <f aca="false">ROUND(F43*Riepilogo!$D$4,2)</f>
        <v>390.97</v>
      </c>
      <c r="I43" s="57" t="n">
        <f aca="false">ROUND(G43*Riepilogo!$D$6,2)</f>
        <v>172.81</v>
      </c>
      <c r="J43" s="57" t="n">
        <f aca="false">SUM(H43:I43)</f>
        <v>563.78</v>
      </c>
    </row>
    <row r="44" customFormat="false" ht="12.75" hidden="false" customHeight="false" outlineLevel="0" collapsed="false">
      <c r="A44" s="49" t="n">
        <v>43</v>
      </c>
      <c r="B44" s="52" t="s">
        <v>484</v>
      </c>
      <c r="C44" s="52" t="s">
        <v>400</v>
      </c>
      <c r="D44" s="52" t="s">
        <v>485</v>
      </c>
      <c r="E44" s="52" t="s">
        <v>175</v>
      </c>
      <c r="F44" s="49" t="n">
        <v>26</v>
      </c>
      <c r="G44" s="54" t="n">
        <v>30</v>
      </c>
      <c r="H44" s="57" t="n">
        <f aca="false">ROUND(F44*Riepilogo!$D$4,2)</f>
        <v>242.03</v>
      </c>
      <c r="I44" s="57" t="n">
        <f aca="false">ROUND(G44*Riepilogo!$D$6,2)</f>
        <v>136.43</v>
      </c>
      <c r="J44" s="57" t="n">
        <f aca="false">SUM(H44:I44)</f>
        <v>378.46</v>
      </c>
    </row>
    <row r="45" customFormat="false" ht="12.75" hidden="false" customHeight="false" outlineLevel="0" collapsed="false">
      <c r="A45" s="49" t="n">
        <v>44</v>
      </c>
      <c r="B45" s="52" t="s">
        <v>486</v>
      </c>
      <c r="C45" s="52" t="s">
        <v>400</v>
      </c>
      <c r="D45" s="52" t="s">
        <v>487</v>
      </c>
      <c r="E45" s="52" t="s">
        <v>175</v>
      </c>
      <c r="F45" s="49" t="n">
        <v>8</v>
      </c>
      <c r="G45" s="54" t="n">
        <v>6</v>
      </c>
      <c r="H45" s="57" t="n">
        <f aca="false">ROUND(F45*Riepilogo!$D$4,2)</f>
        <v>74.47</v>
      </c>
      <c r="I45" s="57" t="n">
        <f aca="false">ROUND(G45*Riepilogo!$D$6,2)</f>
        <v>27.29</v>
      </c>
      <c r="J45" s="57" t="n">
        <f aca="false">SUM(H45:I45)</f>
        <v>101.76</v>
      </c>
    </row>
    <row r="46" customFormat="false" ht="12.75" hidden="false" customHeight="false" outlineLevel="0" collapsed="false">
      <c r="A46" s="49" t="n">
        <v>45</v>
      </c>
      <c r="B46" s="52" t="s">
        <v>488</v>
      </c>
      <c r="C46" s="52" t="s">
        <v>400</v>
      </c>
      <c r="D46" s="52" t="s">
        <v>489</v>
      </c>
      <c r="E46" s="52" t="s">
        <v>175</v>
      </c>
      <c r="F46" s="49" t="n">
        <v>30</v>
      </c>
      <c r="G46" s="54" t="n">
        <v>40</v>
      </c>
      <c r="H46" s="57" t="n">
        <f aca="false">ROUND(F46*Riepilogo!$D$4,2)</f>
        <v>279.26</v>
      </c>
      <c r="I46" s="57" t="n">
        <f aca="false">ROUND(G46*Riepilogo!$D$6,2)</f>
        <v>181.9</v>
      </c>
      <c r="J46" s="57" t="n">
        <f aca="false">SUM(H46:I46)</f>
        <v>461.16</v>
      </c>
    </row>
    <row r="47" customFormat="false" ht="12.75" hidden="false" customHeight="false" outlineLevel="0" collapsed="false">
      <c r="A47" s="49" t="n">
        <v>46</v>
      </c>
      <c r="B47" s="52" t="s">
        <v>490</v>
      </c>
      <c r="C47" s="52" t="s">
        <v>400</v>
      </c>
      <c r="D47" s="52" t="s">
        <v>491</v>
      </c>
      <c r="E47" s="52" t="s">
        <v>175</v>
      </c>
      <c r="F47" s="49" t="n">
        <v>20</v>
      </c>
      <c r="G47" s="54" t="n">
        <v>15</v>
      </c>
      <c r="H47" s="57" t="n">
        <f aca="false">ROUND(F47*Riepilogo!$D$4,2)</f>
        <v>186.17</v>
      </c>
      <c r="I47" s="57" t="n">
        <f aca="false">ROUND(G47*Riepilogo!$D$6,2)</f>
        <v>68.21</v>
      </c>
      <c r="J47" s="57" t="n">
        <f aca="false">SUM(H47:I47)</f>
        <v>254.38</v>
      </c>
    </row>
    <row r="48" customFormat="false" ht="12.75" hidden="false" customHeight="false" outlineLevel="0" collapsed="false">
      <c r="A48" s="49" t="n">
        <v>47</v>
      </c>
      <c r="B48" s="52" t="s">
        <v>492</v>
      </c>
      <c r="C48" s="52" t="s">
        <v>400</v>
      </c>
      <c r="D48" s="52" t="s">
        <v>493</v>
      </c>
      <c r="E48" s="52" t="s">
        <v>175</v>
      </c>
      <c r="F48" s="49" t="n">
        <v>26</v>
      </c>
      <c r="G48" s="54" t="n">
        <v>25</v>
      </c>
      <c r="H48" s="57" t="n">
        <f aca="false">ROUND(F48*Riepilogo!$D$4,2)</f>
        <v>242.03</v>
      </c>
      <c r="I48" s="57" t="n">
        <f aca="false">ROUND(G48*Riepilogo!$D$6,2)</f>
        <v>113.69</v>
      </c>
      <c r="J48" s="57" t="n">
        <f aca="false">SUM(H48:I48)</f>
        <v>355.72</v>
      </c>
    </row>
    <row r="49" customFormat="false" ht="12.75" hidden="false" customHeight="false" outlineLevel="0" collapsed="false">
      <c r="A49" s="49" t="n">
        <v>48</v>
      </c>
      <c r="B49" s="52" t="s">
        <v>494</v>
      </c>
      <c r="C49" s="52" t="s">
        <v>400</v>
      </c>
      <c r="D49" s="52" t="s">
        <v>495</v>
      </c>
      <c r="E49" s="52" t="s">
        <v>182</v>
      </c>
      <c r="F49" s="49" t="n">
        <v>24</v>
      </c>
      <c r="G49" s="54" t="n">
        <v>27</v>
      </c>
      <c r="H49" s="57" t="n">
        <f aca="false">ROUND(F49*Riepilogo!$D$4,2)</f>
        <v>223.41</v>
      </c>
      <c r="I49" s="57" t="n">
        <f aca="false">ROUND(G49*Riepilogo!$D$6,2)</f>
        <v>122.78</v>
      </c>
      <c r="J49" s="57" t="n">
        <f aca="false">SUM(H49:I49)</f>
        <v>346.19</v>
      </c>
    </row>
    <row r="50" customFormat="false" ht="12.75" hidden="false" customHeight="false" outlineLevel="0" collapsed="false">
      <c r="A50" s="49" t="n">
        <v>49</v>
      </c>
      <c r="B50" s="52" t="s">
        <v>496</v>
      </c>
      <c r="C50" s="52" t="s">
        <v>400</v>
      </c>
      <c r="D50" s="52" t="s">
        <v>497</v>
      </c>
      <c r="E50" s="52" t="s">
        <v>182</v>
      </c>
      <c r="F50" s="49" t="n">
        <v>21</v>
      </c>
      <c r="G50" s="54" t="n">
        <v>24</v>
      </c>
      <c r="H50" s="57" t="n">
        <f aca="false">ROUND(F50*Riepilogo!$D$4,2)</f>
        <v>195.48</v>
      </c>
      <c r="I50" s="57" t="n">
        <f aca="false">ROUND(G50*Riepilogo!$D$6,2)</f>
        <v>109.14</v>
      </c>
      <c r="J50" s="57" t="n">
        <f aca="false">SUM(H50:I50)</f>
        <v>304.62</v>
      </c>
    </row>
    <row r="51" customFormat="false" ht="12.75" hidden="false" customHeight="false" outlineLevel="0" collapsed="false">
      <c r="A51" s="49" t="n">
        <v>50</v>
      </c>
      <c r="B51" s="52" t="s">
        <v>498</v>
      </c>
      <c r="C51" s="52" t="s">
        <v>400</v>
      </c>
      <c r="D51" s="52" t="s">
        <v>489</v>
      </c>
      <c r="E51" s="52" t="s">
        <v>182</v>
      </c>
      <c r="F51" s="49" t="n">
        <v>19</v>
      </c>
      <c r="G51" s="54" t="n">
        <v>16</v>
      </c>
      <c r="H51" s="57" t="n">
        <f aca="false">ROUND(F51*Riepilogo!$D$4,2)</f>
        <v>176.87</v>
      </c>
      <c r="I51" s="57" t="n">
        <f aca="false">ROUND(G51*Riepilogo!$D$6,2)</f>
        <v>72.76</v>
      </c>
      <c r="J51" s="57" t="n">
        <f aca="false">SUM(H51:I51)</f>
        <v>249.63</v>
      </c>
    </row>
    <row r="52" customFormat="false" ht="12.75" hidden="false" customHeight="false" outlineLevel="0" collapsed="false">
      <c r="A52" s="49" t="n">
        <v>51</v>
      </c>
      <c r="B52" s="52" t="s">
        <v>499</v>
      </c>
      <c r="C52" s="52" t="s">
        <v>400</v>
      </c>
      <c r="D52" s="52" t="s">
        <v>500</v>
      </c>
      <c r="E52" s="52" t="s">
        <v>192</v>
      </c>
      <c r="F52" s="49" t="n">
        <v>31</v>
      </c>
      <c r="G52" s="54" t="n">
        <v>29</v>
      </c>
      <c r="H52" s="57" t="n">
        <f aca="false">ROUND(F52*Riepilogo!$D$4,2)</f>
        <v>288.57</v>
      </c>
      <c r="I52" s="57" t="n">
        <f aca="false">ROUND(G52*Riepilogo!$D$6,2)</f>
        <v>131.88</v>
      </c>
      <c r="J52" s="57" t="n">
        <f aca="false">SUM(H52:I52)</f>
        <v>420.45</v>
      </c>
    </row>
    <row r="53" customFormat="false" ht="12.75" hidden="false" customHeight="false" outlineLevel="0" collapsed="false">
      <c r="A53" s="49" t="n">
        <v>52</v>
      </c>
      <c r="B53" s="52" t="s">
        <v>501</v>
      </c>
      <c r="C53" s="52" t="s">
        <v>400</v>
      </c>
      <c r="D53" s="52" t="s">
        <v>502</v>
      </c>
      <c r="E53" s="52" t="s">
        <v>196</v>
      </c>
      <c r="F53" s="49" t="n">
        <v>23</v>
      </c>
      <c r="G53" s="54" t="n">
        <v>24</v>
      </c>
      <c r="H53" s="57" t="n">
        <f aca="false">ROUND(F53*Riepilogo!$D$4,2)</f>
        <v>214.1</v>
      </c>
      <c r="I53" s="57" t="n">
        <f aca="false">ROUND(G53*Riepilogo!$D$6,2)</f>
        <v>109.14</v>
      </c>
      <c r="J53" s="57" t="n">
        <f aca="false">SUM(H53:I53)</f>
        <v>323.24</v>
      </c>
    </row>
    <row r="54" customFormat="false" ht="12.75" hidden="false" customHeight="false" outlineLevel="0" collapsed="false">
      <c r="A54" s="49" t="n">
        <v>53</v>
      </c>
      <c r="B54" s="52" t="s">
        <v>503</v>
      </c>
      <c r="C54" s="52" t="s">
        <v>400</v>
      </c>
      <c r="D54" s="52" t="s">
        <v>504</v>
      </c>
      <c r="E54" s="52" t="s">
        <v>200</v>
      </c>
      <c r="F54" s="49" t="n">
        <v>27</v>
      </c>
      <c r="G54" s="54" t="n">
        <v>26</v>
      </c>
      <c r="H54" s="57" t="n">
        <f aca="false">ROUND(F54*Riepilogo!$D$4,2)</f>
        <v>251.33</v>
      </c>
      <c r="I54" s="57" t="n">
        <f aca="false">ROUND(G54*Riepilogo!$D$6,2)</f>
        <v>118.24</v>
      </c>
      <c r="J54" s="57" t="n">
        <f aca="false">SUM(H54:I54)</f>
        <v>369.57</v>
      </c>
    </row>
    <row r="55" customFormat="false" ht="12.75" hidden="false" customHeight="false" outlineLevel="0" collapsed="false">
      <c r="A55" s="49" t="n">
        <v>54</v>
      </c>
      <c r="B55" s="52" t="s">
        <v>505</v>
      </c>
      <c r="C55" s="52" t="s">
        <v>400</v>
      </c>
      <c r="D55" s="52" t="s">
        <v>506</v>
      </c>
      <c r="E55" s="52" t="s">
        <v>200</v>
      </c>
      <c r="F55" s="49" t="n">
        <v>17</v>
      </c>
      <c r="G55" s="54" t="n">
        <v>20</v>
      </c>
      <c r="H55" s="57" t="n">
        <f aca="false">ROUND(F55*Riepilogo!$D$4,2)</f>
        <v>158.25</v>
      </c>
      <c r="I55" s="57" t="n">
        <f aca="false">ROUND(G55*Riepilogo!$D$6,2)</f>
        <v>90.95</v>
      </c>
      <c r="J55" s="57" t="n">
        <f aca="false">SUM(H55:I55)</f>
        <v>249.2</v>
      </c>
    </row>
    <row r="56" customFormat="false" ht="12.75" hidden="false" customHeight="false" outlineLevel="0" collapsed="false">
      <c r="A56" s="49" t="n">
        <v>55</v>
      </c>
      <c r="B56" s="52" t="s">
        <v>507</v>
      </c>
      <c r="C56" s="52" t="s">
        <v>400</v>
      </c>
      <c r="D56" s="52" t="s">
        <v>508</v>
      </c>
      <c r="E56" s="52" t="s">
        <v>204</v>
      </c>
      <c r="F56" s="49" t="n">
        <v>14</v>
      </c>
      <c r="G56" s="54" t="n">
        <v>13</v>
      </c>
      <c r="H56" s="57" t="n">
        <f aca="false">ROUND(F56*Riepilogo!$D$4,2)</f>
        <v>130.32</v>
      </c>
      <c r="I56" s="57" t="n">
        <f aca="false">ROUND(G56*Riepilogo!$D$6,2)</f>
        <v>59.12</v>
      </c>
      <c r="J56" s="57" t="n">
        <f aca="false">SUM(H56:I56)</f>
        <v>189.44</v>
      </c>
    </row>
    <row r="57" customFormat="false" ht="12.75" hidden="false" customHeight="false" outlineLevel="0" collapsed="false">
      <c r="A57" s="49" t="n">
        <v>56</v>
      </c>
      <c r="B57" s="52" t="s">
        <v>509</v>
      </c>
      <c r="C57" s="52" t="s">
        <v>400</v>
      </c>
      <c r="D57" s="52" t="s">
        <v>510</v>
      </c>
      <c r="E57" s="52" t="s">
        <v>211</v>
      </c>
      <c r="F57" s="49" t="n">
        <v>14</v>
      </c>
      <c r="G57" s="54" t="n">
        <v>11</v>
      </c>
      <c r="H57" s="57" t="n">
        <f aca="false">ROUND(F57*Riepilogo!$D$4,2)</f>
        <v>130.32</v>
      </c>
      <c r="I57" s="57" t="n">
        <f aca="false">ROUND(G57*Riepilogo!$D$6,2)</f>
        <v>50.02</v>
      </c>
      <c r="J57" s="57" t="n">
        <f aca="false">SUM(H57:I57)</f>
        <v>180.34</v>
      </c>
    </row>
    <row r="58" customFormat="false" ht="12.75" hidden="false" customHeight="false" outlineLevel="0" collapsed="false">
      <c r="A58" s="49" t="n">
        <v>57</v>
      </c>
      <c r="B58" s="52" t="s">
        <v>511</v>
      </c>
      <c r="C58" s="52" t="s">
        <v>400</v>
      </c>
      <c r="D58" s="52" t="s">
        <v>512</v>
      </c>
      <c r="E58" s="52" t="s">
        <v>213</v>
      </c>
      <c r="F58" s="49" t="n">
        <v>12</v>
      </c>
      <c r="G58" s="54" t="n">
        <v>12</v>
      </c>
      <c r="H58" s="57" t="n">
        <f aca="false">ROUND(F58*Riepilogo!$D$4,2)</f>
        <v>111.7</v>
      </c>
      <c r="I58" s="57" t="n">
        <f aca="false">ROUND(G58*Riepilogo!$D$6,2)</f>
        <v>54.57</v>
      </c>
      <c r="J58" s="57" t="n">
        <f aca="false">SUM(H58:I58)</f>
        <v>166.27</v>
      </c>
    </row>
    <row r="59" customFormat="false" ht="12.75" hidden="false" customHeight="false" outlineLevel="0" collapsed="false">
      <c r="A59" s="49" t="n">
        <v>58</v>
      </c>
      <c r="B59" s="52" t="s">
        <v>513</v>
      </c>
      <c r="C59" s="52" t="s">
        <v>400</v>
      </c>
      <c r="D59" s="52" t="s">
        <v>514</v>
      </c>
      <c r="E59" s="52" t="s">
        <v>216</v>
      </c>
      <c r="F59" s="49" t="n">
        <v>18</v>
      </c>
      <c r="G59" s="54" t="n">
        <v>22</v>
      </c>
      <c r="H59" s="57" t="n">
        <f aca="false">ROUND(F59*Riepilogo!$D$4,2)</f>
        <v>167.56</v>
      </c>
      <c r="I59" s="57" t="n">
        <f aca="false">ROUND(G59*Riepilogo!$D$6,2)</f>
        <v>100.05</v>
      </c>
      <c r="J59" s="57" t="n">
        <f aca="false">SUM(H59:I59)</f>
        <v>267.61</v>
      </c>
    </row>
    <row r="60" customFormat="false" ht="12.75" hidden="false" customHeight="false" outlineLevel="0" collapsed="false">
      <c r="A60" s="49" t="n">
        <v>59</v>
      </c>
      <c r="B60" s="52" t="s">
        <v>515</v>
      </c>
      <c r="C60" s="52" t="s">
        <v>400</v>
      </c>
      <c r="D60" s="52" t="s">
        <v>516</v>
      </c>
      <c r="E60" s="52" t="s">
        <v>216</v>
      </c>
      <c r="F60" s="49" t="n">
        <v>19</v>
      </c>
      <c r="G60" s="54" t="n">
        <v>18</v>
      </c>
      <c r="H60" s="57" t="n">
        <f aca="false">ROUND(F60*Riepilogo!$D$4,2)</f>
        <v>176.87</v>
      </c>
      <c r="I60" s="57" t="n">
        <f aca="false">ROUND(G60*Riepilogo!$D$6,2)</f>
        <v>81.86</v>
      </c>
      <c r="J60" s="57" t="n">
        <f aca="false">SUM(H60:I60)</f>
        <v>258.73</v>
      </c>
    </row>
    <row r="61" customFormat="false" ht="12.75" hidden="false" customHeight="false" outlineLevel="0" collapsed="false">
      <c r="A61" s="49" t="n">
        <v>60</v>
      </c>
      <c r="B61" s="52" t="s">
        <v>517</v>
      </c>
      <c r="C61" s="52" t="s">
        <v>400</v>
      </c>
      <c r="D61" s="52" t="s">
        <v>518</v>
      </c>
      <c r="E61" s="52" t="s">
        <v>216</v>
      </c>
      <c r="F61" s="49" t="n">
        <v>21</v>
      </c>
      <c r="G61" s="54" t="n">
        <v>25</v>
      </c>
      <c r="H61" s="57" t="n">
        <f aca="false">ROUND(F61*Riepilogo!$D$4,2)</f>
        <v>195.48</v>
      </c>
      <c r="I61" s="57" t="n">
        <f aca="false">ROUND(G61*Riepilogo!$D$6,2)</f>
        <v>113.69</v>
      </c>
      <c r="J61" s="57" t="n">
        <f aca="false">SUM(H61:I61)</f>
        <v>309.17</v>
      </c>
    </row>
    <row r="62" customFormat="false" ht="12.75" hidden="false" customHeight="false" outlineLevel="0" collapsed="false">
      <c r="A62" s="49" t="n">
        <v>61</v>
      </c>
      <c r="B62" s="52" t="s">
        <v>519</v>
      </c>
      <c r="C62" s="52" t="s">
        <v>400</v>
      </c>
      <c r="D62" s="52" t="s">
        <v>520</v>
      </c>
      <c r="E62" s="52" t="s">
        <v>216</v>
      </c>
      <c r="F62" s="49" t="n">
        <v>17</v>
      </c>
      <c r="G62" s="54" t="n">
        <v>14</v>
      </c>
      <c r="H62" s="57" t="n">
        <f aca="false">ROUND(F62*Riepilogo!$D$4,2)</f>
        <v>158.25</v>
      </c>
      <c r="I62" s="57" t="n">
        <f aca="false">ROUND(G62*Riepilogo!$D$6,2)</f>
        <v>63.67</v>
      </c>
      <c r="J62" s="57" t="n">
        <f aca="false">SUM(H62:I62)</f>
        <v>221.92</v>
      </c>
    </row>
    <row r="63" customFormat="false" ht="12.75" hidden="false" customHeight="false" outlineLevel="0" collapsed="false">
      <c r="A63" s="49" t="n">
        <v>62</v>
      </c>
      <c r="B63" s="52" t="s">
        <v>521</v>
      </c>
      <c r="C63" s="52" t="s">
        <v>400</v>
      </c>
      <c r="D63" s="52" t="s">
        <v>522</v>
      </c>
      <c r="E63" s="52" t="s">
        <v>216</v>
      </c>
      <c r="F63" s="49" t="n">
        <v>14</v>
      </c>
      <c r="G63" s="54" t="n">
        <v>16</v>
      </c>
      <c r="H63" s="57" t="n">
        <f aca="false">ROUND(F63*Riepilogo!$D$4,2)</f>
        <v>130.32</v>
      </c>
      <c r="I63" s="57" t="n">
        <f aca="false">ROUND(G63*Riepilogo!$D$6,2)</f>
        <v>72.76</v>
      </c>
      <c r="J63" s="57" t="n">
        <f aca="false">SUM(H63:I63)</f>
        <v>203.08</v>
      </c>
    </row>
    <row r="64" customFormat="false" ht="12.75" hidden="false" customHeight="false" outlineLevel="0" collapsed="false">
      <c r="A64" s="49" t="n">
        <v>63</v>
      </c>
      <c r="B64" s="52" t="s">
        <v>523</v>
      </c>
      <c r="C64" s="52" t="s">
        <v>400</v>
      </c>
      <c r="D64" s="52" t="s">
        <v>524</v>
      </c>
      <c r="E64" s="52" t="s">
        <v>222</v>
      </c>
      <c r="F64" s="49" t="n">
        <v>8</v>
      </c>
      <c r="G64" s="54" t="n">
        <v>6</v>
      </c>
      <c r="H64" s="57" t="n">
        <f aca="false">ROUND(F64*Riepilogo!$D$4,2)</f>
        <v>74.47</v>
      </c>
      <c r="I64" s="57" t="n">
        <f aca="false">ROUND(G64*Riepilogo!$D$6,2)</f>
        <v>27.29</v>
      </c>
      <c r="J64" s="57" t="n">
        <f aca="false">SUM(H64:I64)</f>
        <v>101.76</v>
      </c>
    </row>
    <row r="65" customFormat="false" ht="12.75" hidden="false" customHeight="false" outlineLevel="0" collapsed="false">
      <c r="A65" s="49" t="n">
        <v>64</v>
      </c>
      <c r="B65" s="52" t="s">
        <v>525</v>
      </c>
      <c r="C65" s="52" t="s">
        <v>400</v>
      </c>
      <c r="D65" s="52" t="s">
        <v>526</v>
      </c>
      <c r="E65" s="52" t="s">
        <v>222</v>
      </c>
      <c r="F65" s="49" t="n">
        <v>6</v>
      </c>
      <c r="G65" s="54" t="n">
        <v>5</v>
      </c>
      <c r="H65" s="57" t="n">
        <f aca="false">ROUND(F65*Riepilogo!$D$4,2)</f>
        <v>55.85</v>
      </c>
      <c r="I65" s="57" t="n">
        <f aca="false">ROUND(G65*Riepilogo!$D$6,2)</f>
        <v>22.74</v>
      </c>
      <c r="J65" s="57" t="n">
        <f aca="false">SUM(H65:I65)</f>
        <v>78.59</v>
      </c>
    </row>
    <row r="66" customFormat="false" ht="12.75" hidden="false" customHeight="false" outlineLevel="0" collapsed="false">
      <c r="A66" s="49" t="n">
        <v>65</v>
      </c>
      <c r="B66" s="52" t="s">
        <v>527</v>
      </c>
      <c r="C66" s="52" t="s">
        <v>400</v>
      </c>
      <c r="D66" s="52" t="s">
        <v>528</v>
      </c>
      <c r="E66" s="52" t="s">
        <v>230</v>
      </c>
      <c r="F66" s="49" t="n">
        <v>15</v>
      </c>
      <c r="G66" s="54" t="n">
        <v>21</v>
      </c>
      <c r="H66" s="57" t="n">
        <f aca="false">ROUND(F66*Riepilogo!$D$4,2)</f>
        <v>139.63</v>
      </c>
      <c r="I66" s="57" t="n">
        <f aca="false">ROUND(G66*Riepilogo!$D$6,2)</f>
        <v>95.5</v>
      </c>
      <c r="J66" s="57" t="n">
        <f aca="false">SUM(H66:I66)</f>
        <v>235.13</v>
      </c>
    </row>
    <row r="67" customFormat="false" ht="12.75" hidden="false" customHeight="false" outlineLevel="0" collapsed="false">
      <c r="A67" s="49" t="n">
        <v>66</v>
      </c>
      <c r="B67" s="52" t="s">
        <v>529</v>
      </c>
      <c r="C67" s="52" t="s">
        <v>400</v>
      </c>
      <c r="D67" s="52" t="s">
        <v>530</v>
      </c>
      <c r="E67" s="52" t="s">
        <v>235</v>
      </c>
      <c r="F67" s="49" t="n">
        <v>42</v>
      </c>
      <c r="G67" s="54" t="n">
        <v>46</v>
      </c>
      <c r="H67" s="57" t="n">
        <f aca="false">ROUND(F67*Riepilogo!$D$4,2)</f>
        <v>390.97</v>
      </c>
      <c r="I67" s="57" t="n">
        <f aca="false">ROUND(G67*Riepilogo!$D$6,2)</f>
        <v>209.19</v>
      </c>
      <c r="J67" s="57" t="n">
        <f aca="false">SUM(H67:I67)</f>
        <v>600.16</v>
      </c>
    </row>
    <row r="68" customFormat="false" ht="12.75" hidden="false" customHeight="false" outlineLevel="0" collapsed="false">
      <c r="A68" s="49" t="n">
        <v>67</v>
      </c>
      <c r="B68" s="52" t="s">
        <v>531</v>
      </c>
      <c r="C68" s="52" t="s">
        <v>400</v>
      </c>
      <c r="D68" s="52" t="s">
        <v>532</v>
      </c>
      <c r="E68" s="52" t="s">
        <v>235</v>
      </c>
      <c r="F68" s="49" t="n">
        <v>16</v>
      </c>
      <c r="G68" s="54" t="n">
        <v>21</v>
      </c>
      <c r="H68" s="57" t="n">
        <f aca="false">ROUND(F68*Riepilogo!$D$4,2)</f>
        <v>148.94</v>
      </c>
      <c r="I68" s="57" t="n">
        <f aca="false">ROUND(G68*Riepilogo!$D$6,2)</f>
        <v>95.5</v>
      </c>
      <c r="J68" s="57" t="n">
        <f aca="false">SUM(H68:I68)</f>
        <v>244.44</v>
      </c>
    </row>
    <row r="69" customFormat="false" ht="12.75" hidden="false" customHeight="false" outlineLevel="0" collapsed="false">
      <c r="A69" s="49" t="n">
        <v>68</v>
      </c>
      <c r="B69" s="52" t="s">
        <v>533</v>
      </c>
      <c r="C69" s="52" t="s">
        <v>400</v>
      </c>
      <c r="D69" s="52" t="s">
        <v>534</v>
      </c>
      <c r="E69" s="52" t="s">
        <v>235</v>
      </c>
      <c r="F69" s="49" t="n">
        <v>43</v>
      </c>
      <c r="G69" s="54" t="n">
        <v>48</v>
      </c>
      <c r="H69" s="57" t="n">
        <f aca="false">ROUND(F69*Riepilogo!$D$4,2)</f>
        <v>400.27</v>
      </c>
      <c r="I69" s="57" t="n">
        <f aca="false">ROUND(G69*Riepilogo!$D$6,2)</f>
        <v>218.28</v>
      </c>
      <c r="J69" s="57" t="n">
        <f aca="false">SUM(H69:I69)</f>
        <v>618.55</v>
      </c>
    </row>
    <row r="70" customFormat="false" ht="12.75" hidden="false" customHeight="false" outlineLevel="0" collapsed="false">
      <c r="A70" s="49" t="n">
        <v>69</v>
      </c>
      <c r="B70" s="52" t="s">
        <v>535</v>
      </c>
      <c r="C70" s="52" t="s">
        <v>400</v>
      </c>
      <c r="D70" s="52" t="s">
        <v>536</v>
      </c>
      <c r="E70" s="52" t="s">
        <v>241</v>
      </c>
      <c r="F70" s="49" t="n">
        <v>6</v>
      </c>
      <c r="G70" s="54" t="n">
        <v>5</v>
      </c>
      <c r="H70" s="57" t="n">
        <f aca="false">ROUND(F70*Riepilogo!$D$4,2)</f>
        <v>55.85</v>
      </c>
      <c r="I70" s="57" t="n">
        <f aca="false">ROUND(G70*Riepilogo!$D$6,2)</f>
        <v>22.74</v>
      </c>
      <c r="J70" s="57" t="n">
        <f aca="false">SUM(H70:I70)</f>
        <v>78.59</v>
      </c>
    </row>
    <row r="71" customFormat="false" ht="12.75" hidden="false" customHeight="false" outlineLevel="0" collapsed="false">
      <c r="A71" s="49" t="n">
        <v>70</v>
      </c>
      <c r="B71" s="52" t="s">
        <v>537</v>
      </c>
      <c r="C71" s="52" t="s">
        <v>400</v>
      </c>
      <c r="D71" s="52" t="s">
        <v>479</v>
      </c>
      <c r="E71" s="52" t="s">
        <v>244</v>
      </c>
      <c r="F71" s="49" t="n">
        <v>12</v>
      </c>
      <c r="G71" s="54" t="n">
        <v>17</v>
      </c>
      <c r="H71" s="57" t="n">
        <f aca="false">ROUND(F71*Riepilogo!$D$4,2)</f>
        <v>111.7</v>
      </c>
      <c r="I71" s="57" t="n">
        <f aca="false">ROUND(G71*Riepilogo!$D$6,2)</f>
        <v>77.31</v>
      </c>
      <c r="J71" s="57" t="n">
        <f aca="false">SUM(H71:I71)</f>
        <v>189.01</v>
      </c>
    </row>
    <row r="72" customFormat="false" ht="12.75" hidden="false" customHeight="false" outlineLevel="0" collapsed="false">
      <c r="A72" s="49" t="n">
        <v>71</v>
      </c>
      <c r="B72" s="52" t="s">
        <v>538</v>
      </c>
      <c r="C72" s="52" t="s">
        <v>400</v>
      </c>
      <c r="D72" s="52" t="s">
        <v>539</v>
      </c>
      <c r="E72" s="52" t="s">
        <v>244</v>
      </c>
      <c r="F72" s="49" t="n">
        <v>37</v>
      </c>
      <c r="G72" s="54" t="n">
        <v>34</v>
      </c>
      <c r="H72" s="57" t="n">
        <f aca="false">ROUND(F72*Riepilogo!$D$4,2)</f>
        <v>344.42</v>
      </c>
      <c r="I72" s="57" t="n">
        <f aca="false">ROUND(G72*Riepilogo!$D$6,2)</f>
        <v>154.62</v>
      </c>
      <c r="J72" s="57" t="n">
        <f aca="false">SUM(H72:I72)</f>
        <v>499.04</v>
      </c>
    </row>
    <row r="73" customFormat="false" ht="12.75" hidden="false" customHeight="false" outlineLevel="0" collapsed="false">
      <c r="A73" s="49" t="n">
        <v>72</v>
      </c>
      <c r="B73" s="52" t="s">
        <v>540</v>
      </c>
      <c r="C73" s="52" t="s">
        <v>400</v>
      </c>
      <c r="D73" s="52" t="s">
        <v>541</v>
      </c>
      <c r="E73" s="52" t="s">
        <v>244</v>
      </c>
      <c r="F73" s="49" t="n">
        <v>26</v>
      </c>
      <c r="G73" s="54" t="n">
        <v>25</v>
      </c>
      <c r="H73" s="57" t="n">
        <f aca="false">ROUND(F73*Riepilogo!$D$4,2)</f>
        <v>242.03</v>
      </c>
      <c r="I73" s="57" t="n">
        <f aca="false">ROUND(G73*Riepilogo!$D$6,2)</f>
        <v>113.69</v>
      </c>
      <c r="J73" s="57" t="n">
        <f aca="false">SUM(H73:I73)</f>
        <v>355.72</v>
      </c>
    </row>
    <row r="74" customFormat="false" ht="12.75" hidden="false" customHeight="false" outlineLevel="0" collapsed="false">
      <c r="A74" s="49" t="n">
        <v>73</v>
      </c>
      <c r="B74" s="52" t="s">
        <v>542</v>
      </c>
      <c r="C74" s="52" t="s">
        <v>400</v>
      </c>
      <c r="D74" s="52" t="s">
        <v>543</v>
      </c>
      <c r="E74" s="52" t="s">
        <v>249</v>
      </c>
      <c r="F74" s="49" t="n">
        <v>14</v>
      </c>
      <c r="G74" s="54" t="n">
        <v>15</v>
      </c>
      <c r="H74" s="57" t="n">
        <f aca="false">ROUND(F74*Riepilogo!$D$4,2)</f>
        <v>130.32</v>
      </c>
      <c r="I74" s="57" t="n">
        <f aca="false">ROUND(G74*Riepilogo!$D$6,2)</f>
        <v>68.21</v>
      </c>
      <c r="J74" s="57" t="n">
        <f aca="false">SUM(H74:I74)</f>
        <v>198.53</v>
      </c>
    </row>
    <row r="75" customFormat="false" ht="12.75" hidden="false" customHeight="false" outlineLevel="0" collapsed="false">
      <c r="A75" s="49" t="n">
        <v>74</v>
      </c>
      <c r="B75" s="52" t="s">
        <v>544</v>
      </c>
      <c r="C75" s="52" t="s">
        <v>400</v>
      </c>
      <c r="D75" s="52" t="s">
        <v>545</v>
      </c>
      <c r="E75" s="52" t="s">
        <v>251</v>
      </c>
      <c r="F75" s="49" t="n">
        <v>32</v>
      </c>
      <c r="G75" s="54" t="n">
        <v>32</v>
      </c>
      <c r="H75" s="57" t="n">
        <f aca="false">ROUND(F75*Riepilogo!$D$4,2)</f>
        <v>297.88</v>
      </c>
      <c r="I75" s="57" t="n">
        <f aca="false">ROUND(G75*Riepilogo!$D$6,2)</f>
        <v>145.52</v>
      </c>
      <c r="J75" s="57" t="n">
        <f aca="false">SUM(H75:I75)</f>
        <v>443.4</v>
      </c>
    </row>
    <row r="76" customFormat="false" ht="12.75" hidden="false" customHeight="false" outlineLevel="0" collapsed="false">
      <c r="A76" s="49" t="n">
        <v>75</v>
      </c>
      <c r="B76" s="52" t="s">
        <v>546</v>
      </c>
      <c r="C76" s="52" t="s">
        <v>400</v>
      </c>
      <c r="D76" s="52" t="s">
        <v>547</v>
      </c>
      <c r="E76" s="52" t="s">
        <v>251</v>
      </c>
      <c r="F76" s="49" t="n">
        <v>36</v>
      </c>
      <c r="G76" s="54" t="n">
        <v>47</v>
      </c>
      <c r="H76" s="57" t="n">
        <f aca="false">ROUND(F76*Riepilogo!$D$4,2)</f>
        <v>335.11</v>
      </c>
      <c r="I76" s="57" t="n">
        <f aca="false">ROUND(G76*Riepilogo!$D$6,2)</f>
        <v>213.73</v>
      </c>
      <c r="J76" s="57" t="n">
        <f aca="false">SUM(H76:I76)</f>
        <v>548.84</v>
      </c>
    </row>
    <row r="77" customFormat="false" ht="12.75" hidden="false" customHeight="false" outlineLevel="0" collapsed="false">
      <c r="A77" s="49" t="n">
        <v>76</v>
      </c>
      <c r="B77" s="52" t="s">
        <v>548</v>
      </c>
      <c r="C77" s="52" t="s">
        <v>400</v>
      </c>
      <c r="D77" s="52" t="s">
        <v>549</v>
      </c>
      <c r="E77" s="52" t="s">
        <v>251</v>
      </c>
      <c r="F77" s="49" t="n">
        <v>28</v>
      </c>
      <c r="G77" s="54" t="n">
        <v>30</v>
      </c>
      <c r="H77" s="57" t="n">
        <f aca="false">ROUND(F77*Riepilogo!$D$4,2)</f>
        <v>260.64</v>
      </c>
      <c r="I77" s="57" t="n">
        <f aca="false">ROUND(G77*Riepilogo!$D$6,2)</f>
        <v>136.43</v>
      </c>
      <c r="J77" s="57" t="n">
        <f aca="false">SUM(H77:I77)</f>
        <v>397.07</v>
      </c>
    </row>
    <row r="78" customFormat="false" ht="12.75" hidden="false" customHeight="false" outlineLevel="0" collapsed="false">
      <c r="A78" s="49" t="n">
        <v>77</v>
      </c>
      <c r="B78" s="52" t="s">
        <v>550</v>
      </c>
      <c r="C78" s="52" t="s">
        <v>400</v>
      </c>
      <c r="D78" s="52" t="s">
        <v>551</v>
      </c>
      <c r="E78" s="52" t="s">
        <v>251</v>
      </c>
      <c r="F78" s="49" t="n">
        <v>40</v>
      </c>
      <c r="G78" s="54" t="n">
        <v>44</v>
      </c>
      <c r="H78" s="57" t="n">
        <f aca="false">ROUND(F78*Riepilogo!$D$4,2)</f>
        <v>372.35</v>
      </c>
      <c r="I78" s="57" t="n">
        <f aca="false">ROUND(G78*Riepilogo!$D$6,2)</f>
        <v>200.09</v>
      </c>
      <c r="J78" s="57" t="n">
        <f aca="false">SUM(H78:I78)</f>
        <v>572.44</v>
      </c>
    </row>
    <row r="79" customFormat="false" ht="12.75" hidden="false" customHeight="false" outlineLevel="0" collapsed="false">
      <c r="A79" s="49" t="n">
        <v>78</v>
      </c>
      <c r="B79" s="52" t="s">
        <v>552</v>
      </c>
      <c r="C79" s="52" t="s">
        <v>400</v>
      </c>
      <c r="D79" s="52" t="s">
        <v>553</v>
      </c>
      <c r="E79" s="52" t="s">
        <v>251</v>
      </c>
      <c r="F79" s="49" t="n">
        <v>40</v>
      </c>
      <c r="G79" s="54" t="n">
        <v>40</v>
      </c>
      <c r="H79" s="57" t="n">
        <f aca="false">ROUND(F79*Riepilogo!$D$4,2)</f>
        <v>372.35</v>
      </c>
      <c r="I79" s="57" t="n">
        <f aca="false">ROUND(G79*Riepilogo!$D$6,2)</f>
        <v>181.9</v>
      </c>
      <c r="J79" s="57" t="n">
        <f aca="false">SUM(H79:I79)</f>
        <v>554.25</v>
      </c>
    </row>
    <row r="80" customFormat="false" ht="12.75" hidden="false" customHeight="false" outlineLevel="0" collapsed="false">
      <c r="A80" s="49" t="n">
        <v>79</v>
      </c>
      <c r="B80" s="52" t="s">
        <v>554</v>
      </c>
      <c r="C80" s="52" t="s">
        <v>400</v>
      </c>
      <c r="D80" s="52" t="s">
        <v>555</v>
      </c>
      <c r="E80" s="52" t="s">
        <v>261</v>
      </c>
      <c r="F80" s="49" t="n">
        <v>5</v>
      </c>
      <c r="G80" s="54" t="n">
        <v>6</v>
      </c>
      <c r="H80" s="57" t="n">
        <f aca="false">ROUND(F80*Riepilogo!$D$4,2)</f>
        <v>46.54</v>
      </c>
      <c r="I80" s="57" t="n">
        <f aca="false">ROUND(G80*Riepilogo!$D$6,2)</f>
        <v>27.29</v>
      </c>
      <c r="J80" s="57" t="n">
        <f aca="false">SUM(H80:I80)</f>
        <v>73.83</v>
      </c>
    </row>
    <row r="81" customFormat="false" ht="12.75" hidden="false" customHeight="false" outlineLevel="0" collapsed="false">
      <c r="A81" s="49" t="n">
        <v>80</v>
      </c>
      <c r="B81" s="52" t="s">
        <v>556</v>
      </c>
      <c r="C81" s="52" t="s">
        <v>400</v>
      </c>
      <c r="D81" s="52" t="s">
        <v>557</v>
      </c>
      <c r="E81" s="52" t="s">
        <v>261</v>
      </c>
      <c r="F81" s="49" t="n">
        <v>13</v>
      </c>
      <c r="G81" s="54" t="n">
        <v>18</v>
      </c>
      <c r="H81" s="57" t="n">
        <f aca="false">ROUND(F81*Riepilogo!$D$4,2)</f>
        <v>121.01</v>
      </c>
      <c r="I81" s="57" t="n">
        <f aca="false">ROUND(G81*Riepilogo!$D$6,2)</f>
        <v>81.86</v>
      </c>
      <c r="J81" s="57" t="n">
        <f aca="false">SUM(H81:I81)</f>
        <v>202.87</v>
      </c>
    </row>
    <row r="82" customFormat="false" ht="12.75" hidden="false" customHeight="false" outlineLevel="0" collapsed="false">
      <c r="A82" s="49" t="n">
        <v>81</v>
      </c>
      <c r="B82" s="52" t="s">
        <v>558</v>
      </c>
      <c r="C82" s="52" t="s">
        <v>400</v>
      </c>
      <c r="D82" s="52" t="s">
        <v>559</v>
      </c>
      <c r="E82" s="52" t="s">
        <v>267</v>
      </c>
      <c r="F82" s="49" t="n">
        <v>15</v>
      </c>
      <c r="G82" s="54" t="n">
        <v>12</v>
      </c>
      <c r="H82" s="57" t="n">
        <f aca="false">ROUND(F82*Riepilogo!$D$4,2)</f>
        <v>139.63</v>
      </c>
      <c r="I82" s="57" t="n">
        <f aca="false">ROUND(G82*Riepilogo!$D$6,2)</f>
        <v>54.57</v>
      </c>
      <c r="J82" s="57" t="n">
        <f aca="false">SUM(H82:I82)</f>
        <v>194.2</v>
      </c>
    </row>
    <row r="83" customFormat="false" ht="12.75" hidden="false" customHeight="false" outlineLevel="0" collapsed="false">
      <c r="A83" s="49" t="n">
        <v>82</v>
      </c>
      <c r="B83" s="52" t="s">
        <v>560</v>
      </c>
      <c r="C83" s="52" t="s">
        <v>400</v>
      </c>
      <c r="D83" s="52" t="s">
        <v>561</v>
      </c>
      <c r="E83" s="52" t="s">
        <v>270</v>
      </c>
      <c r="F83" s="49" t="n">
        <v>19</v>
      </c>
      <c r="G83" s="54" t="n">
        <v>26</v>
      </c>
      <c r="H83" s="57" t="n">
        <f aca="false">ROUND(F83*Riepilogo!$D$4,2)</f>
        <v>176.87</v>
      </c>
      <c r="I83" s="57" t="n">
        <f aca="false">ROUND(G83*Riepilogo!$D$6,2)</f>
        <v>118.24</v>
      </c>
      <c r="J83" s="57" t="n">
        <f aca="false">SUM(H83:I83)</f>
        <v>295.11</v>
      </c>
    </row>
    <row r="84" customFormat="false" ht="12.75" hidden="false" customHeight="false" outlineLevel="0" collapsed="false">
      <c r="A84" s="49" t="n">
        <v>83</v>
      </c>
      <c r="B84" s="52" t="s">
        <v>562</v>
      </c>
      <c r="C84" s="52" t="s">
        <v>400</v>
      </c>
      <c r="D84" s="52" t="s">
        <v>563</v>
      </c>
      <c r="E84" s="52" t="s">
        <v>270</v>
      </c>
      <c r="F84" s="49" t="n">
        <v>27</v>
      </c>
      <c r="G84" s="54" t="n">
        <v>27</v>
      </c>
      <c r="H84" s="57" t="n">
        <f aca="false">ROUND(F84*Riepilogo!$D$4,2)</f>
        <v>251.33</v>
      </c>
      <c r="I84" s="57" t="n">
        <f aca="false">ROUND(G84*Riepilogo!$D$6,2)</f>
        <v>122.78</v>
      </c>
      <c r="J84" s="57" t="n">
        <f aca="false">SUM(H84:I84)</f>
        <v>374.11</v>
      </c>
    </row>
    <row r="85" customFormat="false" ht="12.75" hidden="false" customHeight="false" outlineLevel="0" collapsed="false">
      <c r="A85" s="49" t="n">
        <v>84</v>
      </c>
      <c r="B85" s="52" t="s">
        <v>564</v>
      </c>
      <c r="C85" s="52" t="s">
        <v>400</v>
      </c>
      <c r="D85" s="52" t="s">
        <v>565</v>
      </c>
      <c r="E85" s="52" t="s">
        <v>274</v>
      </c>
      <c r="F85" s="49" t="n">
        <v>26</v>
      </c>
      <c r="G85" s="54" t="n">
        <v>22</v>
      </c>
      <c r="H85" s="57" t="n">
        <f aca="false">ROUND(F85*Riepilogo!$D$4,2)</f>
        <v>242.03</v>
      </c>
      <c r="I85" s="57" t="n">
        <f aca="false">ROUND(G85*Riepilogo!$D$6,2)</f>
        <v>100.05</v>
      </c>
      <c r="J85" s="57" t="n">
        <f aca="false">SUM(H85:I85)</f>
        <v>342.08</v>
      </c>
    </row>
    <row r="86" customFormat="false" ht="12.75" hidden="false" customHeight="false" outlineLevel="0" collapsed="false">
      <c r="A86" s="49" t="n">
        <v>85</v>
      </c>
      <c r="B86" s="52" t="s">
        <v>566</v>
      </c>
      <c r="C86" s="52" t="s">
        <v>400</v>
      </c>
      <c r="D86" s="52" t="s">
        <v>567</v>
      </c>
      <c r="E86" s="52" t="s">
        <v>274</v>
      </c>
      <c r="F86" s="49" t="n">
        <v>15</v>
      </c>
      <c r="G86" s="54" t="n">
        <v>18</v>
      </c>
      <c r="H86" s="57" t="n">
        <f aca="false">ROUND(F86*Riepilogo!$D$4,2)</f>
        <v>139.63</v>
      </c>
      <c r="I86" s="57" t="n">
        <f aca="false">ROUND(G86*Riepilogo!$D$6,2)</f>
        <v>81.86</v>
      </c>
      <c r="J86" s="57" t="n">
        <f aca="false">SUM(H86:I86)</f>
        <v>221.49</v>
      </c>
    </row>
    <row r="87" customFormat="false" ht="12.75" hidden="false" customHeight="false" outlineLevel="0" collapsed="false">
      <c r="A87" s="49" t="n">
        <v>86</v>
      </c>
      <c r="B87" s="52" t="s">
        <v>568</v>
      </c>
      <c r="C87" s="52" t="s">
        <v>400</v>
      </c>
      <c r="D87" s="52" t="s">
        <v>569</v>
      </c>
      <c r="E87" s="52" t="s">
        <v>280</v>
      </c>
      <c r="F87" s="49" t="n">
        <v>46</v>
      </c>
      <c r="G87" s="54" t="n">
        <v>47</v>
      </c>
      <c r="H87" s="57" t="n">
        <f aca="false">ROUND(F87*Riepilogo!$D$4,2)</f>
        <v>428.2</v>
      </c>
      <c r="I87" s="57" t="n">
        <f aca="false">ROUND(G87*Riepilogo!$D$6,2)</f>
        <v>213.73</v>
      </c>
      <c r="J87" s="57" t="n">
        <f aca="false">SUM(H87:I87)</f>
        <v>641.93</v>
      </c>
    </row>
    <row r="88" customFormat="false" ht="12.75" hidden="false" customHeight="false" outlineLevel="0" collapsed="false">
      <c r="A88" s="49" t="n">
        <v>87</v>
      </c>
      <c r="B88" s="52" t="s">
        <v>570</v>
      </c>
      <c r="C88" s="52" t="s">
        <v>400</v>
      </c>
      <c r="D88" s="52" t="s">
        <v>571</v>
      </c>
      <c r="E88" s="52" t="s">
        <v>280</v>
      </c>
      <c r="F88" s="49" t="n">
        <v>27</v>
      </c>
      <c r="G88" s="54" t="n">
        <v>30</v>
      </c>
      <c r="H88" s="57" t="n">
        <f aca="false">ROUND(F88*Riepilogo!$D$4,2)</f>
        <v>251.33</v>
      </c>
      <c r="I88" s="57" t="n">
        <f aca="false">ROUND(G88*Riepilogo!$D$6,2)</f>
        <v>136.43</v>
      </c>
      <c r="J88" s="57" t="n">
        <f aca="false">SUM(H88:I88)</f>
        <v>387.76</v>
      </c>
    </row>
    <row r="89" customFormat="false" ht="12.75" hidden="false" customHeight="false" outlineLevel="0" collapsed="false">
      <c r="A89" s="49" t="n">
        <v>88</v>
      </c>
      <c r="B89" s="52" t="s">
        <v>572</v>
      </c>
      <c r="C89" s="52" t="s">
        <v>400</v>
      </c>
      <c r="D89" s="52" t="s">
        <v>573</v>
      </c>
      <c r="E89" s="52" t="s">
        <v>286</v>
      </c>
      <c r="F89" s="49" t="n">
        <v>25</v>
      </c>
      <c r="G89" s="54" t="n">
        <v>18</v>
      </c>
      <c r="H89" s="57" t="n">
        <f aca="false">ROUND(F89*Riepilogo!$D$4,2)</f>
        <v>232.72</v>
      </c>
      <c r="I89" s="57" t="n">
        <f aca="false">ROUND(G89*Riepilogo!$D$6,2)</f>
        <v>81.86</v>
      </c>
      <c r="J89" s="57" t="n">
        <f aca="false">SUM(H89:I89)</f>
        <v>314.58</v>
      </c>
    </row>
    <row r="90" customFormat="false" ht="12.75" hidden="false" customHeight="false" outlineLevel="0" collapsed="false">
      <c r="A90" s="49" t="n">
        <v>89</v>
      </c>
      <c r="B90" s="52" t="s">
        <v>574</v>
      </c>
      <c r="C90" s="52" t="s">
        <v>400</v>
      </c>
      <c r="D90" s="52" t="s">
        <v>575</v>
      </c>
      <c r="E90" s="52" t="s">
        <v>286</v>
      </c>
      <c r="F90" s="49" t="n">
        <v>16</v>
      </c>
      <c r="G90" s="54" t="n">
        <v>17</v>
      </c>
      <c r="H90" s="57" t="n">
        <f aca="false">ROUND(F90*Riepilogo!$D$4,2)</f>
        <v>148.94</v>
      </c>
      <c r="I90" s="57" t="n">
        <f aca="false">ROUND(G90*Riepilogo!$D$6,2)</f>
        <v>77.31</v>
      </c>
      <c r="J90" s="57" t="n">
        <f aca="false">SUM(H90:I90)</f>
        <v>226.25</v>
      </c>
    </row>
    <row r="91" customFormat="false" ht="12.75" hidden="false" customHeight="false" outlineLevel="0" collapsed="false">
      <c r="A91" s="49" t="n">
        <v>90</v>
      </c>
      <c r="B91" s="52" t="s">
        <v>576</v>
      </c>
      <c r="C91" s="52" t="s">
        <v>400</v>
      </c>
      <c r="D91" s="52" t="s">
        <v>577</v>
      </c>
      <c r="E91" s="52" t="s">
        <v>289</v>
      </c>
      <c r="F91" s="49" t="n">
        <v>10</v>
      </c>
      <c r="G91" s="54" t="n">
        <v>14</v>
      </c>
      <c r="H91" s="57" t="n">
        <f aca="false">ROUND(F91*Riepilogo!$D$4,2)</f>
        <v>93.09</v>
      </c>
      <c r="I91" s="57" t="n">
        <f aca="false">ROUND(G91*Riepilogo!$D$6,2)</f>
        <v>63.67</v>
      </c>
      <c r="J91" s="57" t="n">
        <f aca="false">SUM(H91:I91)</f>
        <v>156.76</v>
      </c>
    </row>
    <row r="92" customFormat="false" ht="12.75" hidden="false" customHeight="false" outlineLevel="0" collapsed="false">
      <c r="A92" s="49" t="n">
        <v>91</v>
      </c>
      <c r="B92" s="52" t="s">
        <v>578</v>
      </c>
      <c r="C92" s="52" t="s">
        <v>400</v>
      </c>
      <c r="D92" s="52" t="s">
        <v>579</v>
      </c>
      <c r="E92" s="52" t="s">
        <v>289</v>
      </c>
      <c r="F92" s="49" t="n">
        <v>8</v>
      </c>
      <c r="G92" s="54" t="n">
        <v>8</v>
      </c>
      <c r="H92" s="57" t="n">
        <f aca="false">ROUND(F92*Riepilogo!$D$4,2)</f>
        <v>74.47</v>
      </c>
      <c r="I92" s="57" t="n">
        <f aca="false">ROUND(G92*Riepilogo!$D$6,2)</f>
        <v>36.38</v>
      </c>
      <c r="J92" s="57" t="n">
        <f aca="false">SUM(H92:I92)</f>
        <v>110.85</v>
      </c>
    </row>
    <row r="93" customFormat="false" ht="12.75" hidden="false" customHeight="false" outlineLevel="0" collapsed="false">
      <c r="A93" s="49" t="n">
        <v>92</v>
      </c>
      <c r="B93" s="52" t="s">
        <v>580</v>
      </c>
      <c r="C93" s="52" t="s">
        <v>581</v>
      </c>
      <c r="D93" s="52" t="s">
        <v>582</v>
      </c>
      <c r="E93" s="52" t="s">
        <v>292</v>
      </c>
      <c r="F93" s="49" t="n">
        <v>13</v>
      </c>
      <c r="G93" s="54" t="n">
        <v>13</v>
      </c>
      <c r="H93" s="57" t="n">
        <f aca="false">ROUND(F93*Riepilogo!$D$4,2)</f>
        <v>121.01</v>
      </c>
      <c r="I93" s="57" t="n">
        <f aca="false">ROUND(G93*Riepilogo!$D$6,2)</f>
        <v>59.12</v>
      </c>
      <c r="J93" s="57" t="n">
        <f aca="false">SUM(H93:I93)</f>
        <v>180.13</v>
      </c>
    </row>
    <row r="94" customFormat="false" ht="12.75" hidden="false" customHeight="false" outlineLevel="0" collapsed="false">
      <c r="A94" s="49" t="n">
        <v>93</v>
      </c>
      <c r="B94" s="52" t="s">
        <v>583</v>
      </c>
      <c r="C94" s="52" t="s">
        <v>400</v>
      </c>
      <c r="D94" s="52" t="s">
        <v>584</v>
      </c>
      <c r="E94" s="52" t="s">
        <v>295</v>
      </c>
      <c r="F94" s="49" t="n">
        <v>9</v>
      </c>
      <c r="G94" s="54" t="n">
        <v>10</v>
      </c>
      <c r="H94" s="57" t="n">
        <f aca="false">ROUND(F94*Riepilogo!$D$4,2)</f>
        <v>83.78</v>
      </c>
      <c r="I94" s="57" t="n">
        <f aca="false">ROUND(G94*Riepilogo!$D$6,2)</f>
        <v>45.48</v>
      </c>
      <c r="J94" s="57" t="n">
        <f aca="false">SUM(H94:I94)</f>
        <v>129.26</v>
      </c>
    </row>
    <row r="95" customFormat="false" ht="12.75" hidden="false" customHeight="false" outlineLevel="0" collapsed="false">
      <c r="A95" s="49" t="n">
        <v>94</v>
      </c>
      <c r="B95" s="52" t="s">
        <v>585</v>
      </c>
      <c r="C95" s="52" t="s">
        <v>581</v>
      </c>
      <c r="D95" s="52" t="s">
        <v>586</v>
      </c>
      <c r="E95" s="52" t="s">
        <v>298</v>
      </c>
      <c r="F95" s="49" t="n">
        <v>8</v>
      </c>
      <c r="G95" s="54" t="n">
        <v>8</v>
      </c>
      <c r="H95" s="57" t="n">
        <f aca="false">ROUND(F95*Riepilogo!$D$4,2)</f>
        <v>74.47</v>
      </c>
      <c r="I95" s="57" t="n">
        <f aca="false">ROUND(G95*Riepilogo!$D$6,2)</f>
        <v>36.38</v>
      </c>
      <c r="J95" s="57" t="n">
        <f aca="false">SUM(H95:I95)</f>
        <v>110.85</v>
      </c>
    </row>
    <row r="96" customFormat="false" ht="12.75" hidden="false" customHeight="false" outlineLevel="0" collapsed="false">
      <c r="A96" s="49" t="n">
        <v>95</v>
      </c>
      <c r="B96" s="52" t="s">
        <v>587</v>
      </c>
      <c r="C96" s="52" t="s">
        <v>400</v>
      </c>
      <c r="D96" s="52" t="s">
        <v>588</v>
      </c>
      <c r="E96" s="52" t="s">
        <v>300</v>
      </c>
      <c r="F96" s="49" t="n">
        <v>11</v>
      </c>
      <c r="G96" s="54" t="n">
        <v>16</v>
      </c>
      <c r="H96" s="57" t="n">
        <f aca="false">ROUND(F96*Riepilogo!$D$4,2)</f>
        <v>102.4</v>
      </c>
      <c r="I96" s="57" t="n">
        <f aca="false">ROUND(G96*Riepilogo!$D$6,2)</f>
        <v>72.76</v>
      </c>
      <c r="J96" s="57" t="n">
        <f aca="false">SUM(H96:I96)</f>
        <v>175.16</v>
      </c>
    </row>
    <row r="97" customFormat="false" ht="12.75" hidden="false" customHeight="false" outlineLevel="0" collapsed="false">
      <c r="A97" s="49" t="n">
        <v>96</v>
      </c>
      <c r="B97" s="52" t="s">
        <v>589</v>
      </c>
      <c r="C97" s="52" t="s">
        <v>400</v>
      </c>
      <c r="D97" s="52" t="s">
        <v>477</v>
      </c>
      <c r="E97" s="52" t="s">
        <v>303</v>
      </c>
      <c r="F97" s="49" t="n">
        <v>11</v>
      </c>
      <c r="G97" s="54" t="n">
        <v>13</v>
      </c>
      <c r="H97" s="57" t="n">
        <f aca="false">ROUND(F97*Riepilogo!$D$4,2)</f>
        <v>102.4</v>
      </c>
      <c r="I97" s="57" t="n">
        <f aca="false">ROUND(G97*Riepilogo!$D$6,2)</f>
        <v>59.12</v>
      </c>
      <c r="J97" s="57" t="n">
        <f aca="false">SUM(H97:I97)</f>
        <v>161.52</v>
      </c>
    </row>
    <row r="98" customFormat="false" ht="12.75" hidden="false" customHeight="false" outlineLevel="0" collapsed="false">
      <c r="A98" s="49" t="n">
        <v>97</v>
      </c>
      <c r="B98" s="52" t="s">
        <v>590</v>
      </c>
      <c r="C98" s="52" t="s">
        <v>400</v>
      </c>
      <c r="D98" s="52" t="s">
        <v>591</v>
      </c>
      <c r="E98" s="52" t="s">
        <v>305</v>
      </c>
      <c r="F98" s="49" t="n">
        <v>21</v>
      </c>
      <c r="G98" s="54" t="n">
        <v>22</v>
      </c>
      <c r="H98" s="57" t="n">
        <f aca="false">ROUND(F98*Riepilogo!$D$4,2)</f>
        <v>195.48</v>
      </c>
      <c r="I98" s="57" t="n">
        <f aca="false">ROUND(G98*Riepilogo!$D$6,2)</f>
        <v>100.05</v>
      </c>
      <c r="J98" s="57" t="n">
        <f aca="false">SUM(H98:I98)</f>
        <v>295.53</v>
      </c>
    </row>
    <row r="99" customFormat="false" ht="12.75" hidden="false" customHeight="false" outlineLevel="0" collapsed="false">
      <c r="A99" s="49" t="n">
        <v>98</v>
      </c>
      <c r="B99" s="52" t="s">
        <v>592</v>
      </c>
      <c r="C99" s="52" t="s">
        <v>400</v>
      </c>
      <c r="D99" s="52" t="s">
        <v>593</v>
      </c>
      <c r="E99" s="52" t="s">
        <v>305</v>
      </c>
      <c r="F99" s="49" t="n">
        <v>6</v>
      </c>
      <c r="G99" s="54" t="n">
        <v>11</v>
      </c>
      <c r="H99" s="57" t="n">
        <f aca="false">ROUND(F99*Riepilogo!$D$4,2)</f>
        <v>55.85</v>
      </c>
      <c r="I99" s="57" t="n">
        <f aca="false">ROUND(G99*Riepilogo!$D$6,2)</f>
        <v>50.02</v>
      </c>
      <c r="J99" s="57" t="n">
        <f aca="false">SUM(H99:I99)</f>
        <v>105.87</v>
      </c>
    </row>
    <row r="100" customFormat="false" ht="12.75" hidden="false" customHeight="false" outlineLevel="0" collapsed="false">
      <c r="A100" s="49" t="n">
        <v>99</v>
      </c>
      <c r="B100" s="52" t="s">
        <v>594</v>
      </c>
      <c r="C100" s="52" t="s">
        <v>400</v>
      </c>
      <c r="D100" s="52" t="s">
        <v>595</v>
      </c>
      <c r="E100" s="52" t="s">
        <v>309</v>
      </c>
      <c r="F100" s="49" t="n">
        <v>22</v>
      </c>
      <c r="G100" s="54" t="n">
        <v>12</v>
      </c>
      <c r="H100" s="57" t="n">
        <f aca="false">ROUND(F100*Riepilogo!$D$4,2)</f>
        <v>204.79</v>
      </c>
      <c r="I100" s="57" t="n">
        <f aca="false">ROUND(G100*Riepilogo!$D$6,2)</f>
        <v>54.57</v>
      </c>
      <c r="J100" s="57" t="n">
        <f aca="false">SUM(H100:I100)</f>
        <v>259.36</v>
      </c>
    </row>
    <row r="101" customFormat="false" ht="12.75" hidden="false" customHeight="false" outlineLevel="0" collapsed="false">
      <c r="A101" s="49" t="n">
        <v>100</v>
      </c>
      <c r="B101" s="52" t="s">
        <v>596</v>
      </c>
      <c r="C101" s="52" t="s">
        <v>400</v>
      </c>
      <c r="D101" s="52" t="s">
        <v>597</v>
      </c>
      <c r="E101" s="52" t="s">
        <v>309</v>
      </c>
      <c r="F101" s="49" t="n">
        <v>16</v>
      </c>
      <c r="G101" s="54" t="n">
        <v>19</v>
      </c>
      <c r="H101" s="57" t="n">
        <f aca="false">ROUND(F101*Riepilogo!$D$4,2)</f>
        <v>148.94</v>
      </c>
      <c r="I101" s="57" t="n">
        <f aca="false">ROUND(G101*Riepilogo!$D$6,2)</f>
        <v>86.4</v>
      </c>
      <c r="J101" s="57" t="n">
        <f aca="false">SUM(H101:I101)</f>
        <v>235.34</v>
      </c>
    </row>
    <row r="102" customFormat="false" ht="12.75" hidden="false" customHeight="false" outlineLevel="0" collapsed="false">
      <c r="A102" s="49" t="n">
        <v>101</v>
      </c>
      <c r="B102" s="52" t="s">
        <v>598</v>
      </c>
      <c r="C102" s="52" t="s">
        <v>400</v>
      </c>
      <c r="D102" s="52" t="s">
        <v>599</v>
      </c>
      <c r="E102" s="52" t="s">
        <v>312</v>
      </c>
      <c r="F102" s="49" t="n">
        <v>6</v>
      </c>
      <c r="G102" s="54" t="n">
        <v>9</v>
      </c>
      <c r="H102" s="57" t="n">
        <f aca="false">ROUND(F102*Riepilogo!$D$4,2)</f>
        <v>55.85</v>
      </c>
      <c r="I102" s="57" t="n">
        <f aca="false">ROUND(G102*Riepilogo!$D$6,2)</f>
        <v>40.93</v>
      </c>
      <c r="J102" s="57" t="n">
        <f aca="false">SUM(H102:I102)</f>
        <v>96.78</v>
      </c>
    </row>
    <row r="103" customFormat="false" ht="12.75" hidden="false" customHeight="false" outlineLevel="0" collapsed="false">
      <c r="A103" s="49" t="n">
        <v>102</v>
      </c>
      <c r="B103" s="52" t="s">
        <v>600</v>
      </c>
      <c r="C103" s="52" t="s">
        <v>400</v>
      </c>
      <c r="D103" s="52" t="s">
        <v>601</v>
      </c>
      <c r="E103" s="52" t="s">
        <v>312</v>
      </c>
      <c r="F103" s="49" t="n">
        <v>14</v>
      </c>
      <c r="G103" s="54" t="n">
        <v>14</v>
      </c>
      <c r="H103" s="57" t="n">
        <f aca="false">ROUND(F103*Riepilogo!$D$4,2)</f>
        <v>130.32</v>
      </c>
      <c r="I103" s="57" t="n">
        <f aca="false">ROUND(G103*Riepilogo!$D$6,2)</f>
        <v>63.67</v>
      </c>
      <c r="J103" s="57" t="n">
        <f aca="false">SUM(H103:I103)</f>
        <v>193.99</v>
      </c>
    </row>
    <row r="104" customFormat="false" ht="12.75" hidden="false" customHeight="false" outlineLevel="0" collapsed="false">
      <c r="A104" s="49" t="n">
        <v>103</v>
      </c>
      <c r="B104" s="52" t="s">
        <v>602</v>
      </c>
      <c r="C104" s="52" t="s">
        <v>400</v>
      </c>
      <c r="D104" s="52" t="s">
        <v>603</v>
      </c>
      <c r="E104" s="52" t="s">
        <v>312</v>
      </c>
      <c r="F104" s="49" t="n">
        <v>8</v>
      </c>
      <c r="G104" s="54" t="n">
        <v>13</v>
      </c>
      <c r="H104" s="57" t="n">
        <f aca="false">ROUND(F104*Riepilogo!$D$4,2)</f>
        <v>74.47</v>
      </c>
      <c r="I104" s="57" t="n">
        <f aca="false">ROUND(G104*Riepilogo!$D$6,2)</f>
        <v>59.12</v>
      </c>
      <c r="J104" s="57" t="n">
        <f aca="false">SUM(H104:I104)</f>
        <v>133.59</v>
      </c>
    </row>
    <row r="105" customFormat="false" ht="12.75" hidden="false" customHeight="false" outlineLevel="0" collapsed="false">
      <c r="A105" s="49" t="n">
        <v>104</v>
      </c>
      <c r="B105" s="52" t="s">
        <v>604</v>
      </c>
      <c r="C105" s="52" t="s">
        <v>400</v>
      </c>
      <c r="D105" s="52" t="s">
        <v>605</v>
      </c>
      <c r="E105" s="52" t="s">
        <v>312</v>
      </c>
      <c r="F105" s="49" t="n">
        <v>10</v>
      </c>
      <c r="G105" s="54" t="n">
        <v>7</v>
      </c>
      <c r="H105" s="57" t="n">
        <f aca="false">ROUND(F105*Riepilogo!$D$4,2)</f>
        <v>93.09</v>
      </c>
      <c r="I105" s="57" t="n">
        <f aca="false">ROUND(G105*Riepilogo!$D$6,2)</f>
        <v>31.83</v>
      </c>
      <c r="J105" s="57" t="n">
        <f aca="false">SUM(H105:I105)</f>
        <v>124.92</v>
      </c>
    </row>
    <row r="106" customFormat="false" ht="12.75" hidden="false" customHeight="false" outlineLevel="0" collapsed="false">
      <c r="A106" s="49" t="n">
        <v>105</v>
      </c>
      <c r="B106" s="52" t="s">
        <v>606</v>
      </c>
      <c r="C106" s="52" t="s">
        <v>400</v>
      </c>
      <c r="D106" s="52" t="s">
        <v>607</v>
      </c>
      <c r="E106" s="52" t="s">
        <v>318</v>
      </c>
      <c r="F106" s="49" t="n">
        <v>12</v>
      </c>
      <c r="G106" s="54" t="n">
        <v>16</v>
      </c>
      <c r="H106" s="57" t="n">
        <f aca="false">ROUND(F106*Riepilogo!$D$4,2)</f>
        <v>111.7</v>
      </c>
      <c r="I106" s="57" t="n">
        <f aca="false">ROUND(G106*Riepilogo!$D$6,2)</f>
        <v>72.76</v>
      </c>
      <c r="J106" s="57" t="n">
        <f aca="false">SUM(H106:I106)</f>
        <v>184.46</v>
      </c>
    </row>
    <row r="107" customFormat="false" ht="12.75" hidden="false" customHeight="false" outlineLevel="0" collapsed="false">
      <c r="A107" s="49" t="n">
        <v>106</v>
      </c>
      <c r="B107" s="52" t="s">
        <v>608</v>
      </c>
      <c r="C107" s="52" t="s">
        <v>581</v>
      </c>
      <c r="D107" s="52" t="s">
        <v>609</v>
      </c>
      <c r="E107" s="52" t="s">
        <v>318</v>
      </c>
      <c r="F107" s="49" t="n">
        <v>75</v>
      </c>
      <c r="G107" s="54" t="n">
        <v>71</v>
      </c>
      <c r="H107" s="57" t="n">
        <f aca="false">ROUND(F107*Riepilogo!$D$4,2)</f>
        <v>698.15</v>
      </c>
      <c r="I107" s="57" t="n">
        <f aca="false">ROUND(G107*Riepilogo!$D$6,2)</f>
        <v>322.88</v>
      </c>
      <c r="J107" s="57" t="n">
        <f aca="false">SUM(H107:I107)</f>
        <v>1021.03</v>
      </c>
    </row>
    <row r="108" customFormat="false" ht="12.75" hidden="false" customHeight="false" outlineLevel="0" collapsed="false">
      <c r="A108" s="49" t="n">
        <v>107</v>
      </c>
      <c r="B108" s="52" t="s">
        <v>610</v>
      </c>
      <c r="C108" s="52" t="s">
        <v>400</v>
      </c>
      <c r="D108" s="52" t="s">
        <v>611</v>
      </c>
      <c r="E108" s="52" t="s">
        <v>318</v>
      </c>
      <c r="F108" s="49" t="n">
        <v>14</v>
      </c>
      <c r="G108" s="54" t="n">
        <v>11</v>
      </c>
      <c r="H108" s="57" t="n">
        <f aca="false">ROUND(F108*Riepilogo!$D$4,2)</f>
        <v>130.32</v>
      </c>
      <c r="I108" s="57" t="n">
        <f aca="false">ROUND(G108*Riepilogo!$D$6,2)</f>
        <v>50.02</v>
      </c>
      <c r="J108" s="57" t="n">
        <f aca="false">SUM(H108:I108)</f>
        <v>180.34</v>
      </c>
    </row>
    <row r="109" customFormat="false" ht="12.75" hidden="false" customHeight="false" outlineLevel="0" collapsed="false">
      <c r="A109" s="49" t="n">
        <v>108</v>
      </c>
      <c r="B109" s="52" t="s">
        <v>612</v>
      </c>
      <c r="C109" s="52" t="s">
        <v>400</v>
      </c>
      <c r="D109" s="52" t="s">
        <v>613</v>
      </c>
      <c r="E109" s="52" t="s">
        <v>318</v>
      </c>
      <c r="F109" s="49" t="n">
        <v>43</v>
      </c>
      <c r="G109" s="54" t="n">
        <v>50</v>
      </c>
      <c r="H109" s="57" t="n">
        <f aca="false">ROUND(F109*Riepilogo!$D$4,2)</f>
        <v>400.27</v>
      </c>
      <c r="I109" s="57" t="n">
        <f aca="false">ROUND(G109*Riepilogo!$D$6,2)</f>
        <v>227.38</v>
      </c>
      <c r="J109" s="57" t="n">
        <f aca="false">SUM(H109:I109)</f>
        <v>627.65</v>
      </c>
    </row>
    <row r="110" customFormat="false" ht="12.75" hidden="false" customHeight="false" outlineLevel="0" collapsed="false">
      <c r="A110" s="49" t="n">
        <v>109</v>
      </c>
      <c r="B110" s="52" t="s">
        <v>614</v>
      </c>
      <c r="C110" s="52" t="s">
        <v>400</v>
      </c>
      <c r="D110" s="52" t="s">
        <v>615</v>
      </c>
      <c r="E110" s="52" t="s">
        <v>318</v>
      </c>
      <c r="F110" s="49" t="n">
        <v>28</v>
      </c>
      <c r="G110" s="54" t="n">
        <v>29</v>
      </c>
      <c r="H110" s="57" t="n">
        <f aca="false">ROUND(F110*Riepilogo!$D$4,2)</f>
        <v>260.64</v>
      </c>
      <c r="I110" s="57" t="n">
        <f aca="false">ROUND(G110*Riepilogo!$D$6,2)</f>
        <v>131.88</v>
      </c>
      <c r="J110" s="57" t="n">
        <f aca="false">SUM(H110:I110)</f>
        <v>392.52</v>
      </c>
    </row>
    <row r="111" customFormat="false" ht="12.75" hidden="false" customHeight="false" outlineLevel="0" collapsed="false">
      <c r="A111" s="49" t="n">
        <v>110</v>
      </c>
      <c r="B111" s="52" t="s">
        <v>616</v>
      </c>
      <c r="C111" s="52" t="s">
        <v>400</v>
      </c>
      <c r="D111" s="52" t="s">
        <v>617</v>
      </c>
      <c r="E111" s="52" t="s">
        <v>318</v>
      </c>
      <c r="F111" s="49" t="n">
        <v>45</v>
      </c>
      <c r="G111" s="54" t="n">
        <v>40</v>
      </c>
      <c r="H111" s="57" t="n">
        <f aca="false">ROUND(F111*Riepilogo!$D$4,2)</f>
        <v>418.89</v>
      </c>
      <c r="I111" s="57" t="n">
        <f aca="false">ROUND(G111*Riepilogo!$D$6,2)</f>
        <v>181.9</v>
      </c>
      <c r="J111" s="57" t="n">
        <f aca="false">SUM(H111:I111)</f>
        <v>600.79</v>
      </c>
    </row>
    <row r="112" customFormat="false" ht="12.75" hidden="false" customHeight="false" outlineLevel="0" collapsed="false">
      <c r="A112" s="49" t="n">
        <v>111</v>
      </c>
      <c r="B112" s="52" t="s">
        <v>618</v>
      </c>
      <c r="C112" s="52" t="s">
        <v>400</v>
      </c>
      <c r="D112" s="52" t="s">
        <v>619</v>
      </c>
      <c r="E112" s="52" t="s">
        <v>328</v>
      </c>
      <c r="F112" s="49" t="n">
        <v>10</v>
      </c>
      <c r="G112" s="54" t="n">
        <v>9</v>
      </c>
      <c r="H112" s="57" t="n">
        <f aca="false">ROUND(F112*Riepilogo!$D$4,2)</f>
        <v>93.09</v>
      </c>
      <c r="I112" s="57" t="n">
        <f aca="false">ROUND(G112*Riepilogo!$D$6,2)</f>
        <v>40.93</v>
      </c>
      <c r="J112" s="57" t="n">
        <f aca="false">SUM(H112:I112)</f>
        <v>134.02</v>
      </c>
    </row>
    <row r="113" customFormat="false" ht="12.75" hidden="false" customHeight="false" outlineLevel="0" collapsed="false">
      <c r="A113" s="49" t="n">
        <v>112</v>
      </c>
      <c r="B113" s="52" t="s">
        <v>620</v>
      </c>
      <c r="C113" s="52" t="s">
        <v>400</v>
      </c>
      <c r="D113" s="52" t="s">
        <v>419</v>
      </c>
      <c r="E113" s="52" t="s">
        <v>330</v>
      </c>
      <c r="F113" s="49" t="n">
        <v>22</v>
      </c>
      <c r="G113" s="54" t="n">
        <v>26</v>
      </c>
      <c r="H113" s="57" t="n">
        <f aca="false">ROUND(F113*Riepilogo!$D$4,2)</f>
        <v>204.79</v>
      </c>
      <c r="I113" s="57" t="n">
        <f aca="false">ROUND(G113*Riepilogo!$D$6,2)</f>
        <v>118.24</v>
      </c>
      <c r="J113" s="57" t="n">
        <f aca="false">SUM(H113:I113)</f>
        <v>323.03</v>
      </c>
    </row>
    <row r="114" customFormat="false" ht="12.75" hidden="false" customHeight="false" outlineLevel="0" collapsed="false">
      <c r="A114" s="49" t="n">
        <v>113</v>
      </c>
      <c r="B114" s="52" t="s">
        <v>621</v>
      </c>
      <c r="C114" s="52" t="s">
        <v>400</v>
      </c>
      <c r="D114" s="52" t="s">
        <v>622</v>
      </c>
      <c r="E114" s="52" t="s">
        <v>330</v>
      </c>
      <c r="F114" s="49" t="n">
        <v>57</v>
      </c>
      <c r="G114" s="54" t="n">
        <v>51</v>
      </c>
      <c r="H114" s="57" t="n">
        <f aca="false">ROUND(F114*Riepilogo!$D$4,2)</f>
        <v>530.6</v>
      </c>
      <c r="I114" s="57" t="n">
        <f aca="false">ROUND(G114*Riepilogo!$D$6,2)</f>
        <v>231.92</v>
      </c>
      <c r="J114" s="57" t="n">
        <f aca="false">SUM(H114:I114)</f>
        <v>762.52</v>
      </c>
    </row>
    <row r="115" customFormat="false" ht="12.75" hidden="false" customHeight="false" outlineLevel="0" collapsed="false">
      <c r="A115" s="49" t="n">
        <v>114</v>
      </c>
      <c r="B115" s="52" t="s">
        <v>623</v>
      </c>
      <c r="C115" s="52" t="s">
        <v>400</v>
      </c>
      <c r="D115" s="52" t="s">
        <v>624</v>
      </c>
      <c r="E115" s="52" t="s">
        <v>334</v>
      </c>
      <c r="F115" s="49" t="n">
        <v>28</v>
      </c>
      <c r="G115" s="54" t="n">
        <v>34</v>
      </c>
      <c r="H115" s="57" t="n">
        <f aca="false">ROUND(F115*Riepilogo!$D$4,2)</f>
        <v>260.64</v>
      </c>
      <c r="I115" s="57" t="n">
        <f aca="false">ROUND(G115*Riepilogo!$D$6,2)</f>
        <v>154.62</v>
      </c>
      <c r="J115" s="57" t="n">
        <f aca="false">SUM(H115:I115)</f>
        <v>415.26</v>
      </c>
    </row>
    <row r="116" customFormat="false" ht="12.75" hidden="false" customHeight="false" outlineLevel="0" collapsed="false">
      <c r="A116" s="49" t="n">
        <v>115</v>
      </c>
      <c r="B116" s="52" t="s">
        <v>625</v>
      </c>
      <c r="C116" s="52" t="s">
        <v>400</v>
      </c>
      <c r="D116" s="52" t="s">
        <v>626</v>
      </c>
      <c r="E116" s="52" t="s">
        <v>334</v>
      </c>
      <c r="F116" s="49" t="n">
        <v>38</v>
      </c>
      <c r="G116" s="54" t="n">
        <v>37</v>
      </c>
      <c r="H116" s="57" t="n">
        <f aca="false">ROUND(F116*Riepilogo!$D$4,2)</f>
        <v>353.73</v>
      </c>
      <c r="I116" s="57" t="n">
        <f aca="false">ROUND(G116*Riepilogo!$D$6,2)</f>
        <v>168.26</v>
      </c>
      <c r="J116" s="57" t="n">
        <f aca="false">SUM(H116:I116)</f>
        <v>521.99</v>
      </c>
    </row>
    <row r="117" customFormat="false" ht="12.75" hidden="false" customHeight="false" outlineLevel="0" collapsed="false">
      <c r="A117" s="49" t="n">
        <v>116</v>
      </c>
      <c r="B117" s="52" t="s">
        <v>627</v>
      </c>
      <c r="C117" s="52" t="s">
        <v>400</v>
      </c>
      <c r="D117" s="52" t="s">
        <v>628</v>
      </c>
      <c r="E117" s="52" t="s">
        <v>334</v>
      </c>
      <c r="F117" s="49" t="n">
        <v>15</v>
      </c>
      <c r="G117" s="54" t="n">
        <v>18</v>
      </c>
      <c r="H117" s="57" t="n">
        <f aca="false">ROUND(F117*Riepilogo!$D$4,2)</f>
        <v>139.63</v>
      </c>
      <c r="I117" s="57" t="n">
        <f aca="false">ROUND(G117*Riepilogo!$D$6,2)</f>
        <v>81.86</v>
      </c>
      <c r="J117" s="57" t="n">
        <f aca="false">SUM(H117:I117)</f>
        <v>221.49</v>
      </c>
    </row>
    <row r="118" customFormat="false" ht="12.75" hidden="false" customHeight="false" outlineLevel="0" collapsed="false">
      <c r="A118" s="49" t="n">
        <v>117</v>
      </c>
      <c r="B118" s="52" t="s">
        <v>629</v>
      </c>
      <c r="C118" s="52" t="s">
        <v>400</v>
      </c>
      <c r="D118" s="52" t="s">
        <v>630</v>
      </c>
      <c r="E118" s="52" t="s">
        <v>341</v>
      </c>
      <c r="F118" s="49" t="n">
        <v>14</v>
      </c>
      <c r="G118" s="54" t="n">
        <v>15</v>
      </c>
      <c r="H118" s="57" t="n">
        <f aca="false">ROUND(F118*Riepilogo!$D$4,2)</f>
        <v>130.32</v>
      </c>
      <c r="I118" s="57" t="n">
        <f aca="false">ROUND(G118*Riepilogo!$D$6,2)</f>
        <v>68.21</v>
      </c>
      <c r="J118" s="57" t="n">
        <f aca="false">SUM(H118:I118)</f>
        <v>198.53</v>
      </c>
    </row>
    <row r="119" customFormat="false" ht="12.75" hidden="false" customHeight="false" outlineLevel="0" collapsed="false">
      <c r="A119" s="49" t="n">
        <v>118</v>
      </c>
      <c r="B119" s="52" t="s">
        <v>631</v>
      </c>
      <c r="C119" s="52" t="s">
        <v>400</v>
      </c>
      <c r="D119" s="52" t="s">
        <v>443</v>
      </c>
      <c r="E119" s="52" t="s">
        <v>341</v>
      </c>
      <c r="F119" s="49" t="n">
        <v>5</v>
      </c>
      <c r="G119" s="54" t="n">
        <v>7</v>
      </c>
      <c r="H119" s="57" t="n">
        <f aca="false">ROUND(F119*Riepilogo!$D$4,2)</f>
        <v>46.54</v>
      </c>
      <c r="I119" s="57" t="n">
        <f aca="false">ROUND(G119*Riepilogo!$D$6,2)</f>
        <v>31.83</v>
      </c>
      <c r="J119" s="57" t="n">
        <f aca="false">SUM(H119:I119)</f>
        <v>78.37</v>
      </c>
    </row>
    <row r="120" customFormat="false" ht="12.75" hidden="false" customHeight="false" outlineLevel="0" collapsed="false">
      <c r="A120" s="49" t="n">
        <v>119</v>
      </c>
      <c r="B120" s="52" t="s">
        <v>632</v>
      </c>
      <c r="C120" s="52" t="s">
        <v>400</v>
      </c>
      <c r="D120" s="52" t="s">
        <v>633</v>
      </c>
      <c r="E120" s="52" t="s">
        <v>341</v>
      </c>
      <c r="F120" s="49" t="n">
        <v>8</v>
      </c>
      <c r="G120" s="54" t="n">
        <v>6</v>
      </c>
      <c r="H120" s="57" t="n">
        <f aca="false">ROUND(F120*Riepilogo!$D$4,2)</f>
        <v>74.47</v>
      </c>
      <c r="I120" s="57" t="n">
        <f aca="false">ROUND(G120*Riepilogo!$D$6,2)</f>
        <v>27.29</v>
      </c>
      <c r="J120" s="57" t="n">
        <f aca="false">SUM(H120:I120)</f>
        <v>101.76</v>
      </c>
    </row>
    <row r="121" customFormat="false" ht="12.75" hidden="false" customHeight="false" outlineLevel="0" collapsed="false">
      <c r="A121" s="49" t="n">
        <v>120</v>
      </c>
      <c r="B121" s="52" t="s">
        <v>634</v>
      </c>
      <c r="C121" s="52" t="s">
        <v>400</v>
      </c>
      <c r="D121" s="52" t="s">
        <v>635</v>
      </c>
      <c r="E121" s="52" t="s">
        <v>341</v>
      </c>
      <c r="F121" s="49" t="n">
        <v>10</v>
      </c>
      <c r="G121" s="54" t="n">
        <v>9</v>
      </c>
      <c r="H121" s="57" t="n">
        <f aca="false">ROUND(F121*Riepilogo!$D$4,2)</f>
        <v>93.09</v>
      </c>
      <c r="I121" s="57" t="n">
        <f aca="false">ROUND(G121*Riepilogo!$D$6,2)</f>
        <v>40.93</v>
      </c>
      <c r="J121" s="57" t="n">
        <f aca="false">SUM(H121:I121)</f>
        <v>134.02</v>
      </c>
    </row>
    <row r="122" customFormat="false" ht="12.75" hidden="false" customHeight="false" outlineLevel="0" collapsed="false">
      <c r="A122" s="49" t="n">
        <v>121</v>
      </c>
      <c r="B122" s="52" t="s">
        <v>636</v>
      </c>
      <c r="C122" s="52" t="s">
        <v>581</v>
      </c>
      <c r="D122" s="52" t="s">
        <v>637</v>
      </c>
      <c r="E122" s="52" t="s">
        <v>346</v>
      </c>
      <c r="F122" s="49" t="n">
        <v>21</v>
      </c>
      <c r="G122" s="54" t="n">
        <v>21</v>
      </c>
      <c r="H122" s="57" t="n">
        <f aca="false">ROUND(F122*Riepilogo!$D$4,2)</f>
        <v>195.48</v>
      </c>
      <c r="I122" s="57" t="n">
        <f aca="false">ROUND(G122*Riepilogo!$D$6,2)</f>
        <v>95.5</v>
      </c>
      <c r="J122" s="57" t="n">
        <f aca="false">SUM(H122:I122)</f>
        <v>290.98</v>
      </c>
    </row>
    <row r="123" customFormat="false" ht="12.75" hidden="false" customHeight="false" outlineLevel="0" collapsed="false">
      <c r="A123" s="49" t="n">
        <v>122</v>
      </c>
      <c r="B123" s="52" t="s">
        <v>638</v>
      </c>
      <c r="C123" s="52" t="s">
        <v>400</v>
      </c>
      <c r="D123" s="52" t="s">
        <v>639</v>
      </c>
      <c r="E123" s="52" t="s">
        <v>346</v>
      </c>
      <c r="F123" s="49" t="n">
        <v>13</v>
      </c>
      <c r="G123" s="54" t="n">
        <v>9</v>
      </c>
      <c r="H123" s="57" t="n">
        <f aca="false">ROUND(F123*Riepilogo!$D$4,2)</f>
        <v>121.01</v>
      </c>
      <c r="I123" s="57" t="n">
        <f aca="false">ROUND(G123*Riepilogo!$D$6,2)</f>
        <v>40.93</v>
      </c>
      <c r="J123" s="57" t="n">
        <f aca="false">SUM(H123:I123)</f>
        <v>161.94</v>
      </c>
    </row>
    <row r="124" customFormat="false" ht="12.75" hidden="false" customHeight="false" outlineLevel="0" collapsed="false">
      <c r="A124" s="49" t="n">
        <v>123</v>
      </c>
      <c r="B124" s="52" t="s">
        <v>640</v>
      </c>
      <c r="C124" s="52" t="s">
        <v>400</v>
      </c>
      <c r="D124" s="52" t="s">
        <v>459</v>
      </c>
      <c r="E124" s="52" t="s">
        <v>641</v>
      </c>
      <c r="F124" s="49" t="n">
        <v>10</v>
      </c>
      <c r="G124" s="54" t="n">
        <v>10</v>
      </c>
      <c r="H124" s="57" t="n">
        <f aca="false">ROUND(F124*Riepilogo!$D$4,2)</f>
        <v>93.09</v>
      </c>
      <c r="I124" s="57" t="n">
        <f aca="false">ROUND(G124*Riepilogo!$D$6,2)</f>
        <v>45.48</v>
      </c>
      <c r="J124" s="57" t="n">
        <f aca="false">SUM(H124:I124)</f>
        <v>138.57</v>
      </c>
    </row>
    <row r="125" customFormat="false" ht="12.75" hidden="false" customHeight="false" outlineLevel="0" collapsed="false">
      <c r="A125" s="49" t="n">
        <v>124</v>
      </c>
      <c r="B125" s="52" t="s">
        <v>642</v>
      </c>
      <c r="C125" s="52" t="s">
        <v>400</v>
      </c>
      <c r="D125" s="52" t="s">
        <v>643</v>
      </c>
      <c r="E125" s="52" t="s">
        <v>352</v>
      </c>
      <c r="F125" s="49" t="n">
        <v>9</v>
      </c>
      <c r="G125" s="54" t="n">
        <v>10</v>
      </c>
      <c r="H125" s="57" t="n">
        <f aca="false">ROUND(F125*Riepilogo!$D$4,2)</f>
        <v>83.78</v>
      </c>
      <c r="I125" s="57" t="n">
        <f aca="false">ROUND(G125*Riepilogo!$D$6,2)</f>
        <v>45.48</v>
      </c>
      <c r="J125" s="57" t="n">
        <f aca="false">SUM(H125:I125)</f>
        <v>129.26</v>
      </c>
    </row>
    <row r="126" customFormat="false" ht="12.75" hidden="false" customHeight="false" outlineLevel="0" collapsed="false">
      <c r="A126" s="49" t="n">
        <v>125</v>
      </c>
      <c r="B126" s="52" t="s">
        <v>644</v>
      </c>
      <c r="C126" s="52" t="s">
        <v>400</v>
      </c>
      <c r="D126" s="52" t="s">
        <v>645</v>
      </c>
      <c r="E126" s="52" t="s">
        <v>357</v>
      </c>
      <c r="F126" s="49" t="n">
        <v>22</v>
      </c>
      <c r="G126" s="54" t="n">
        <v>26</v>
      </c>
      <c r="H126" s="57" t="n">
        <f aca="false">ROUND(F126*Riepilogo!$D$4,2)</f>
        <v>204.79</v>
      </c>
      <c r="I126" s="57" t="n">
        <f aca="false">ROUND(G126*Riepilogo!$D$6,2)</f>
        <v>118.24</v>
      </c>
      <c r="J126" s="57" t="n">
        <f aca="false">SUM(H126:I126)</f>
        <v>323.03</v>
      </c>
    </row>
    <row r="127" customFormat="false" ht="12.75" hidden="false" customHeight="false" outlineLevel="0" collapsed="false">
      <c r="A127" s="49" t="n">
        <v>126</v>
      </c>
      <c r="B127" s="52" t="s">
        <v>646</v>
      </c>
      <c r="C127" s="52" t="s">
        <v>400</v>
      </c>
      <c r="D127" s="52" t="s">
        <v>647</v>
      </c>
      <c r="E127" s="52" t="s">
        <v>357</v>
      </c>
      <c r="F127" s="49" t="n">
        <v>34</v>
      </c>
      <c r="G127" s="54" t="n">
        <v>26</v>
      </c>
      <c r="H127" s="57" t="n">
        <f aca="false">ROUND(F127*Riepilogo!$D$4,2)</f>
        <v>316.5</v>
      </c>
      <c r="I127" s="57" t="n">
        <f aca="false">ROUND(G127*Riepilogo!$D$6,2)</f>
        <v>118.24</v>
      </c>
      <c r="J127" s="57" t="n">
        <f aca="false">SUM(H127:I127)</f>
        <v>434.74</v>
      </c>
    </row>
    <row r="128" customFormat="false" ht="12.75" hidden="false" customHeight="false" outlineLevel="0" collapsed="false">
      <c r="A128" s="49" t="n">
        <v>127</v>
      </c>
      <c r="B128" s="52" t="s">
        <v>648</v>
      </c>
      <c r="C128" s="52" t="s">
        <v>400</v>
      </c>
      <c r="D128" s="52" t="s">
        <v>649</v>
      </c>
      <c r="E128" s="52" t="s">
        <v>362</v>
      </c>
      <c r="F128" s="49" t="n">
        <v>10</v>
      </c>
      <c r="G128" s="54" t="n">
        <v>11</v>
      </c>
      <c r="H128" s="57" t="n">
        <f aca="false">ROUND(F128*Riepilogo!$D$4,2)</f>
        <v>93.09</v>
      </c>
      <c r="I128" s="57" t="n">
        <f aca="false">ROUND(G128*Riepilogo!$D$6,2)</f>
        <v>50.02</v>
      </c>
      <c r="J128" s="57" t="n">
        <f aca="false">SUM(H128:I128)</f>
        <v>143.11</v>
      </c>
    </row>
    <row r="129" customFormat="false" ht="12.75" hidden="false" customHeight="false" outlineLevel="0" collapsed="false">
      <c r="A129" s="49" t="n">
        <v>128</v>
      </c>
      <c r="B129" s="52" t="s">
        <v>650</v>
      </c>
      <c r="C129" s="52" t="s">
        <v>400</v>
      </c>
      <c r="D129" s="52" t="s">
        <v>651</v>
      </c>
      <c r="E129" s="52" t="s">
        <v>364</v>
      </c>
      <c r="F129" s="49" t="n">
        <v>18</v>
      </c>
      <c r="G129" s="54" t="n">
        <v>13</v>
      </c>
      <c r="H129" s="57" t="n">
        <f aca="false">ROUND(F129*Riepilogo!$D$4,2)</f>
        <v>167.56</v>
      </c>
      <c r="I129" s="57" t="n">
        <f aca="false">ROUND(G129*Riepilogo!$D$6,2)</f>
        <v>59.12</v>
      </c>
      <c r="J129" s="57" t="n">
        <f aca="false">SUM(H129:I129)</f>
        <v>226.68</v>
      </c>
    </row>
    <row r="130" customFormat="false" ht="12.75" hidden="false" customHeight="false" outlineLevel="0" collapsed="false">
      <c r="A130" s="49" t="n">
        <v>129</v>
      </c>
      <c r="B130" s="52" t="s">
        <v>652</v>
      </c>
      <c r="C130" s="52" t="s">
        <v>400</v>
      </c>
      <c r="D130" s="52" t="s">
        <v>653</v>
      </c>
      <c r="E130" s="52" t="s">
        <v>367</v>
      </c>
      <c r="F130" s="49" t="n">
        <v>17</v>
      </c>
      <c r="G130" s="54" t="n">
        <v>18</v>
      </c>
      <c r="H130" s="57" t="n">
        <f aca="false">ROUND(F130*Riepilogo!$D$4,2)</f>
        <v>158.25</v>
      </c>
      <c r="I130" s="57" t="n">
        <f aca="false">ROUND(G130*Riepilogo!$D$6,2)</f>
        <v>81.86</v>
      </c>
      <c r="J130" s="57" t="n">
        <f aca="false">SUM(H130:I130)</f>
        <v>240.11</v>
      </c>
    </row>
    <row r="131" customFormat="false" ht="12.75" hidden="false" customHeight="false" outlineLevel="0" collapsed="false">
      <c r="A131" s="49" t="n">
        <v>130</v>
      </c>
      <c r="B131" s="52" t="s">
        <v>654</v>
      </c>
      <c r="C131" s="52" t="s">
        <v>400</v>
      </c>
      <c r="D131" s="52" t="s">
        <v>655</v>
      </c>
      <c r="E131" s="52" t="s">
        <v>371</v>
      </c>
      <c r="F131" s="49" t="n">
        <v>5</v>
      </c>
      <c r="G131" s="54" t="n">
        <v>6</v>
      </c>
      <c r="H131" s="57" t="n">
        <f aca="false">ROUND(F131*Riepilogo!$D$4,2)</f>
        <v>46.54</v>
      </c>
      <c r="I131" s="57" t="n">
        <f aca="false">ROUND(G131*Riepilogo!$D$6,2)</f>
        <v>27.29</v>
      </c>
      <c r="J131" s="57" t="n">
        <f aca="false">SUM(H131:I131)</f>
        <v>73.83</v>
      </c>
    </row>
    <row r="132" customFormat="false" ht="12.75" hidden="false" customHeight="false" outlineLevel="0" collapsed="false">
      <c r="A132" s="49" t="n">
        <v>131</v>
      </c>
      <c r="B132" s="52" t="s">
        <v>656</v>
      </c>
      <c r="C132" s="52" t="s">
        <v>400</v>
      </c>
      <c r="D132" s="52" t="s">
        <v>657</v>
      </c>
      <c r="E132" s="52" t="s">
        <v>373</v>
      </c>
      <c r="F132" s="49" t="n">
        <v>15</v>
      </c>
      <c r="G132" s="54" t="n">
        <v>12</v>
      </c>
      <c r="H132" s="57" t="n">
        <f aca="false">ROUND(F132*Riepilogo!$D$4,2)</f>
        <v>139.63</v>
      </c>
      <c r="I132" s="57" t="n">
        <f aca="false">ROUND(G132*Riepilogo!$D$6,2)</f>
        <v>54.57</v>
      </c>
      <c r="J132" s="57" t="n">
        <f aca="false">SUM(H132:I132)</f>
        <v>194.2</v>
      </c>
    </row>
    <row r="133" customFormat="false" ht="12.75" hidden="false" customHeight="false" outlineLevel="0" collapsed="false">
      <c r="A133" s="49" t="n">
        <v>132</v>
      </c>
      <c r="B133" s="52" t="s">
        <v>658</v>
      </c>
      <c r="C133" s="52" t="s">
        <v>581</v>
      </c>
      <c r="D133" s="52" t="s">
        <v>659</v>
      </c>
      <c r="E133" s="52" t="s">
        <v>375</v>
      </c>
      <c r="F133" s="49" t="n">
        <v>35</v>
      </c>
      <c r="G133" s="54" t="n">
        <v>28</v>
      </c>
      <c r="H133" s="57" t="n">
        <f aca="false">ROUND(F133*Riepilogo!$D$4,2)</f>
        <v>325.8</v>
      </c>
      <c r="I133" s="57" t="n">
        <f aca="false">ROUND(G133*Riepilogo!$D$6,2)</f>
        <v>127.33</v>
      </c>
      <c r="J133" s="57" t="n">
        <f aca="false">SUM(H133:I133)</f>
        <v>453.13</v>
      </c>
    </row>
    <row r="134" customFormat="false" ht="12.75" hidden="false" customHeight="false" outlineLevel="0" collapsed="false">
      <c r="A134" s="49" t="n">
        <v>133</v>
      </c>
      <c r="B134" s="52" t="s">
        <v>660</v>
      </c>
      <c r="C134" s="52" t="s">
        <v>581</v>
      </c>
      <c r="D134" s="52" t="s">
        <v>661</v>
      </c>
      <c r="E134" s="52" t="s">
        <v>375</v>
      </c>
      <c r="F134" s="49" t="n">
        <v>54</v>
      </c>
      <c r="G134" s="54" t="n">
        <v>55</v>
      </c>
      <c r="H134" s="57" t="n">
        <f aca="false">ROUND(F134*Riepilogo!$D$4,2)</f>
        <v>502.67</v>
      </c>
      <c r="I134" s="57" t="n">
        <f aca="false">ROUND(G134*Riepilogo!$D$6,2)</f>
        <v>250.11</v>
      </c>
      <c r="J134" s="57" t="n">
        <f aca="false">SUM(H134:I134)</f>
        <v>752.78</v>
      </c>
    </row>
    <row r="135" customFormat="false" ht="12.75" hidden="false" customHeight="false" outlineLevel="0" collapsed="false">
      <c r="A135" s="49" t="n">
        <v>134</v>
      </c>
      <c r="B135" s="52" t="s">
        <v>662</v>
      </c>
      <c r="C135" s="52" t="s">
        <v>400</v>
      </c>
      <c r="D135" s="52" t="s">
        <v>528</v>
      </c>
      <c r="E135" s="52" t="s">
        <v>375</v>
      </c>
      <c r="F135" s="49" t="n">
        <v>24</v>
      </c>
      <c r="G135" s="54" t="n">
        <v>20</v>
      </c>
      <c r="H135" s="57" t="n">
        <f aca="false">ROUND(F135*Riepilogo!$D$4,2)</f>
        <v>223.41</v>
      </c>
      <c r="I135" s="57" t="n">
        <f aca="false">ROUND(G135*Riepilogo!$D$6,2)</f>
        <v>90.95</v>
      </c>
      <c r="J135" s="57" t="n">
        <f aca="false">SUM(H135:I135)</f>
        <v>314.36</v>
      </c>
    </row>
    <row r="136" customFormat="false" ht="12.75" hidden="false" customHeight="false" outlineLevel="0" collapsed="false">
      <c r="A136" s="49" t="n">
        <v>135</v>
      </c>
      <c r="B136" s="52" t="s">
        <v>663</v>
      </c>
      <c r="C136" s="52" t="s">
        <v>664</v>
      </c>
      <c r="D136" s="52" t="s">
        <v>665</v>
      </c>
      <c r="E136" s="52" t="s">
        <v>380</v>
      </c>
      <c r="F136" s="49" t="n">
        <v>17</v>
      </c>
      <c r="G136" s="54" t="n">
        <v>16</v>
      </c>
      <c r="H136" s="57" t="n">
        <f aca="false">ROUND(F136*Riepilogo!$D$4,2)</f>
        <v>158.25</v>
      </c>
      <c r="I136" s="57" t="n">
        <f aca="false">ROUND(G136*Riepilogo!$D$6,2)</f>
        <v>72.76</v>
      </c>
      <c r="J136" s="57" t="n">
        <f aca="false">SUM(H136:I136)</f>
        <v>231.01</v>
      </c>
    </row>
    <row r="137" customFormat="false" ht="12.75" hidden="false" customHeight="false" outlineLevel="0" collapsed="false">
      <c r="A137" s="49" t="n">
        <v>136</v>
      </c>
      <c r="B137" s="52" t="s">
        <v>666</v>
      </c>
      <c r="C137" s="52" t="s">
        <v>581</v>
      </c>
      <c r="D137" s="52" t="s">
        <v>667</v>
      </c>
      <c r="E137" s="52" t="s">
        <v>668</v>
      </c>
      <c r="F137" s="49" t="n">
        <v>42</v>
      </c>
      <c r="G137" s="54" t="n">
        <v>33</v>
      </c>
      <c r="H137" s="57" t="n">
        <f aca="false">ROUND(F137*Riepilogo!$D$4,2)</f>
        <v>390.97</v>
      </c>
      <c r="I137" s="57" t="n">
        <f aca="false">ROUND(G137*Riepilogo!$D$6,2)</f>
        <v>150.07</v>
      </c>
      <c r="J137" s="57" t="n">
        <f aca="false">SUM(H137:I137)</f>
        <v>541.04</v>
      </c>
    </row>
    <row r="138" customFormat="false" ht="12.75" hidden="false" customHeight="false" outlineLevel="0" collapsed="false">
      <c r="A138" s="49" t="n">
        <v>137</v>
      </c>
      <c r="B138" s="52" t="s">
        <v>669</v>
      </c>
      <c r="C138" s="52" t="s">
        <v>400</v>
      </c>
      <c r="D138" s="52" t="s">
        <v>670</v>
      </c>
      <c r="E138" s="52" t="s">
        <v>380</v>
      </c>
      <c r="F138" s="49" t="n">
        <v>26</v>
      </c>
      <c r="G138" s="54" t="n">
        <v>22</v>
      </c>
      <c r="H138" s="57" t="n">
        <f aca="false">ROUND(F138*Riepilogo!$D$4,2)</f>
        <v>242.03</v>
      </c>
      <c r="I138" s="57" t="n">
        <f aca="false">ROUND(G138*Riepilogo!$D$6,2)</f>
        <v>100.05</v>
      </c>
      <c r="J138" s="57" t="n">
        <f aca="false">SUM(H138:I138)</f>
        <v>342.08</v>
      </c>
    </row>
    <row r="139" customFormat="false" ht="12.75" hidden="false" customHeight="false" outlineLevel="0" collapsed="false">
      <c r="A139" s="49" t="n">
        <v>138</v>
      </c>
      <c r="B139" s="52" t="s">
        <v>671</v>
      </c>
      <c r="C139" s="52" t="s">
        <v>400</v>
      </c>
      <c r="D139" s="52" t="s">
        <v>672</v>
      </c>
      <c r="E139" s="52" t="s">
        <v>380</v>
      </c>
      <c r="F139" s="49" t="n">
        <v>34</v>
      </c>
      <c r="G139" s="54" t="n">
        <v>38</v>
      </c>
      <c r="H139" s="57" t="n">
        <f aca="false">ROUND(F139*Riepilogo!$D$4,2)</f>
        <v>316.5</v>
      </c>
      <c r="I139" s="57" t="n">
        <f aca="false">ROUND(G139*Riepilogo!$D$6,2)</f>
        <v>172.81</v>
      </c>
      <c r="J139" s="57" t="n">
        <f aca="false">SUM(H139:I139)</f>
        <v>489.31</v>
      </c>
    </row>
    <row r="140" customFormat="false" ht="12.75" hidden="false" customHeight="false" outlineLevel="0" collapsed="false">
      <c r="A140" s="49" t="n">
        <v>139</v>
      </c>
      <c r="B140" s="52" t="s">
        <v>673</v>
      </c>
      <c r="C140" s="52" t="s">
        <v>400</v>
      </c>
      <c r="D140" s="52" t="s">
        <v>674</v>
      </c>
      <c r="E140" s="52" t="s">
        <v>380</v>
      </c>
      <c r="F140" s="49" t="n">
        <v>37</v>
      </c>
      <c r="G140" s="54" t="n">
        <v>35</v>
      </c>
      <c r="H140" s="57" t="n">
        <f aca="false">ROUND(F140*Riepilogo!$D$4,2)</f>
        <v>344.42</v>
      </c>
      <c r="I140" s="57" t="n">
        <f aca="false">ROUND(G140*Riepilogo!$D$6,2)</f>
        <v>159.16</v>
      </c>
      <c r="J140" s="57" t="n">
        <f aca="false">SUM(H140:I140)</f>
        <v>503.58</v>
      </c>
    </row>
    <row r="141" customFormat="false" ht="12.75" hidden="false" customHeight="false" outlineLevel="0" collapsed="false">
      <c r="A141" s="49" t="n">
        <v>140</v>
      </c>
      <c r="B141" s="52" t="s">
        <v>675</v>
      </c>
      <c r="C141" s="52" t="s">
        <v>400</v>
      </c>
      <c r="D141" s="52" t="s">
        <v>676</v>
      </c>
      <c r="E141" s="52" t="s">
        <v>380</v>
      </c>
      <c r="F141" s="49" t="n">
        <v>19</v>
      </c>
      <c r="G141" s="54" t="n">
        <v>21</v>
      </c>
      <c r="H141" s="57" t="n">
        <f aca="false">ROUND(F141*Riepilogo!$D$4,2)</f>
        <v>176.87</v>
      </c>
      <c r="I141" s="57" t="n">
        <f aca="false">ROUND(G141*Riepilogo!$D$6,2)</f>
        <v>95.5</v>
      </c>
      <c r="J141" s="57" t="n">
        <f aca="false">SUM(H141:I141)</f>
        <v>272.37</v>
      </c>
    </row>
    <row r="142" customFormat="false" ht="12.75" hidden="false" customHeight="false" outlineLevel="0" collapsed="false">
      <c r="A142" s="49" t="n">
        <v>141</v>
      </c>
      <c r="B142" s="52" t="s">
        <v>677</v>
      </c>
      <c r="C142" s="52" t="s">
        <v>400</v>
      </c>
      <c r="D142" s="52" t="s">
        <v>678</v>
      </c>
      <c r="E142" s="52" t="s">
        <v>392</v>
      </c>
      <c r="F142" s="49" t="n">
        <v>8</v>
      </c>
      <c r="G142" s="54" t="n">
        <v>9</v>
      </c>
      <c r="H142" s="57" t="n">
        <f aca="false">ROUND(F142*Riepilogo!$D$4,2)</f>
        <v>74.47</v>
      </c>
      <c r="I142" s="57" t="n">
        <f aca="false">ROUND(G142*Riepilogo!$D$6,2)</f>
        <v>40.93</v>
      </c>
      <c r="J142" s="57" t="n">
        <f aca="false">SUM(H142:I142)</f>
        <v>115.4</v>
      </c>
    </row>
    <row r="143" customFormat="false" ht="12.75" hidden="false" customHeight="false" outlineLevel="0" collapsed="false">
      <c r="A143" s="49" t="n">
        <v>142</v>
      </c>
      <c r="B143" s="52" t="s">
        <v>679</v>
      </c>
      <c r="C143" s="52" t="s">
        <v>400</v>
      </c>
      <c r="D143" s="52" t="s">
        <v>680</v>
      </c>
      <c r="E143" s="52" t="s">
        <v>395</v>
      </c>
      <c r="F143" s="49" t="n">
        <v>15</v>
      </c>
      <c r="G143" s="54" t="n">
        <v>15</v>
      </c>
      <c r="H143" s="57" t="n">
        <f aca="false">ROUND(F143*Riepilogo!$D$4,2)</f>
        <v>139.63</v>
      </c>
      <c r="I143" s="57" t="n">
        <f aca="false">ROUND(G143*Riepilogo!$D$6,2)</f>
        <v>68.21</v>
      </c>
      <c r="J143" s="57" t="n">
        <f aca="false">SUM(H143:I143)</f>
        <v>207.84</v>
      </c>
    </row>
    <row r="144" customFormat="false" ht="13.5" hidden="false" customHeight="false" outlineLevel="0" collapsed="false">
      <c r="A144" s="49" t="n">
        <v>143</v>
      </c>
      <c r="B144" s="52" t="s">
        <v>681</v>
      </c>
      <c r="C144" s="52" t="s">
        <v>400</v>
      </c>
      <c r="D144" s="52" t="s">
        <v>682</v>
      </c>
      <c r="E144" s="52" t="s">
        <v>395</v>
      </c>
      <c r="F144" s="63" t="n">
        <v>29</v>
      </c>
      <c r="G144" s="65" t="n">
        <v>31</v>
      </c>
      <c r="H144" s="57" t="n">
        <f aca="false">ROUND(F144*Riepilogo!$D$4,2)</f>
        <v>269.95</v>
      </c>
      <c r="I144" s="57" t="n">
        <f aca="false">ROUND(G144*Riepilogo!$D$6,2)</f>
        <v>140.97</v>
      </c>
      <c r="J144" s="57" t="n">
        <f aca="false">SUM(H144:I144)</f>
        <v>410.92</v>
      </c>
    </row>
    <row r="145" s="48" customFormat="true" ht="14.25" hidden="false" customHeight="false" outlineLevel="0" collapsed="false">
      <c r="F145" s="66" t="n">
        <f aca="false">SUM(F2:F144)</f>
        <v>2904</v>
      </c>
      <c r="G145" s="66" t="n">
        <f aca="false">SUM(G2:G144)</f>
        <v>2974</v>
      </c>
      <c r="H145" s="67" t="n">
        <f aca="false">SUM(H2:H144)</f>
        <v>27032.49</v>
      </c>
      <c r="I145" s="67" t="n">
        <f aca="false">SUM(I2:I144)</f>
        <v>13524.51</v>
      </c>
      <c r="J145" s="67" t="n">
        <f aca="false">SUM(J2:J144)</f>
        <v>40557</v>
      </c>
    </row>
    <row r="146" customFormat="false" ht="12.75" hidden="false" customHeight="false" outlineLevel="0" collapsed="false">
      <c r="A146" s="75"/>
      <c r="C146" s="76"/>
      <c r="D146" s="77"/>
      <c r="E146" s="76"/>
      <c r="F146" s="1"/>
    </row>
    <row r="147" customFormat="false" ht="12.75" hidden="false" customHeight="false" outlineLevel="0" collapsed="false">
      <c r="A147" s="75"/>
      <c r="C147" s="76"/>
      <c r="D147" s="77"/>
      <c r="E147" s="76"/>
      <c r="F147" s="1"/>
    </row>
    <row r="148" customFormat="false" ht="12.75" hidden="false" customHeight="false" outlineLevel="0" collapsed="false">
      <c r="F148" s="1"/>
    </row>
    <row r="149" customFormat="false" ht="12.75" hidden="false" customHeight="false" outlineLevel="0" collapsed="false">
      <c r="F149" s="1"/>
    </row>
    <row r="150" customFormat="false" ht="12.75" hidden="false" customHeight="false" outlineLevel="0" collapsed="false">
      <c r="F150" s="1"/>
    </row>
    <row r="151" customFormat="false" ht="12.75" hidden="false" customHeight="false" outlineLevel="0" collapsed="false">
      <c r="F151" s="1"/>
    </row>
    <row r="152" customFormat="false" ht="12.75" hidden="false" customHeight="false" outlineLevel="0" collapsed="false">
      <c r="F152" s="1"/>
    </row>
    <row r="153" customFormat="false" ht="12.75" hidden="false" customHeight="false" outlineLevel="0" collapsed="false">
      <c r="F153" s="1"/>
    </row>
    <row r="154" customFormat="false" ht="12.75" hidden="false" customHeight="false" outlineLevel="0" collapsed="false">
      <c r="F154" s="1"/>
    </row>
    <row r="155" customFormat="false" ht="12.75" hidden="false" customHeight="false" outlineLevel="0" collapsed="false">
      <c r="F155" s="1"/>
    </row>
    <row r="156" customFormat="false" ht="12.75" hidden="false" customHeight="false" outlineLevel="0" collapsed="false">
      <c r="F156" s="1"/>
    </row>
    <row r="157" customFormat="false" ht="12.75" hidden="false" customHeight="false" outlineLevel="0" collapsed="false">
      <c r="F157" s="1"/>
    </row>
    <row r="158" customFormat="false" ht="12.75" hidden="false" customHeight="false" outlineLevel="0" collapsed="false">
      <c r="F158" s="1"/>
    </row>
    <row r="159" customFormat="false" ht="12.75" hidden="false" customHeight="false" outlineLevel="0" collapsed="false">
      <c r="F159" s="1"/>
    </row>
    <row r="160" customFormat="false" ht="12.75" hidden="false" customHeight="false" outlineLevel="0" collapsed="false">
      <c r="F160" s="1"/>
    </row>
    <row r="161" customFormat="false" ht="12.75" hidden="false" customHeight="false" outlineLevel="0" collapsed="false">
      <c r="F161" s="1"/>
    </row>
    <row r="162" customFormat="false" ht="12.75" hidden="false" customHeight="false" outlineLevel="0" collapsed="false">
      <c r="F162" s="1"/>
    </row>
    <row r="163" customFormat="false" ht="12.75" hidden="false" customHeight="false" outlineLevel="0" collapsed="false">
      <c r="F163" s="1"/>
    </row>
    <row r="164" customFormat="false" ht="12.75" hidden="false" customHeight="false" outlineLevel="0" collapsed="false">
      <c r="F164" s="1"/>
    </row>
    <row r="165" customFormat="false" ht="12.75" hidden="false" customHeight="false" outlineLevel="0" collapsed="false">
      <c r="F165" s="1"/>
    </row>
    <row r="166" customFormat="false" ht="12.75" hidden="false" customHeight="false" outlineLevel="0" collapsed="false">
      <c r="F166" s="1"/>
    </row>
    <row r="167" customFormat="false" ht="12.75" hidden="false" customHeight="false" outlineLevel="0" collapsed="false">
      <c r="F167" s="1"/>
    </row>
    <row r="168" customFormat="false" ht="12.75" hidden="false" customHeight="false" outlineLevel="0" collapsed="false">
      <c r="F168" s="1"/>
    </row>
    <row r="169" customFormat="false" ht="12.75" hidden="false" customHeight="false" outlineLevel="0" collapsed="false">
      <c r="F169" s="1"/>
    </row>
    <row r="170" customFormat="false" ht="12.75" hidden="false" customHeight="false" outlineLevel="0" collapsed="false">
      <c r="F170" s="1"/>
    </row>
    <row r="171" customFormat="false" ht="12.75" hidden="false" customHeight="false" outlineLevel="0" collapsed="false">
      <c r="F171" s="1"/>
    </row>
    <row r="172" customFormat="false" ht="12.75" hidden="false" customHeight="false" outlineLevel="0" collapsed="false">
      <c r="F172" s="1"/>
    </row>
    <row r="173" customFormat="false" ht="12.75" hidden="false" customHeight="false" outlineLevel="0" collapsed="false">
      <c r="F173" s="1"/>
    </row>
    <row r="174" customFormat="false" ht="12.75" hidden="false" customHeight="false" outlineLevel="0" collapsed="false">
      <c r="F174" s="1"/>
    </row>
    <row r="175" customFormat="false" ht="12.75" hidden="false" customHeight="false" outlineLevel="0" collapsed="false">
      <c r="F175" s="1"/>
    </row>
    <row r="176" customFormat="false" ht="12.75" hidden="false" customHeight="false" outlineLevel="0" collapsed="false">
      <c r="F176" s="1"/>
    </row>
    <row r="177" customFormat="false" ht="12.75" hidden="false" customHeight="false" outlineLevel="0" collapsed="false">
      <c r="F177" s="1"/>
    </row>
    <row r="178" customFormat="false" ht="12.75" hidden="false" customHeight="false" outlineLevel="0" collapsed="false">
      <c r="F178" s="1"/>
    </row>
    <row r="179" customFormat="false" ht="12.75" hidden="false" customHeight="false" outlineLevel="0" collapsed="false">
      <c r="F179" s="1"/>
    </row>
    <row r="180" customFormat="false" ht="12.75" hidden="false" customHeight="false" outlineLevel="0" collapsed="false">
      <c r="F180" s="1"/>
    </row>
    <row r="181" customFormat="false" ht="12.75" hidden="false" customHeight="false" outlineLevel="0" collapsed="false">
      <c r="F181" s="1"/>
    </row>
    <row r="182" customFormat="false" ht="12.75" hidden="false" customHeight="false" outlineLevel="0" collapsed="false">
      <c r="F182" s="1"/>
    </row>
    <row r="183" customFormat="false" ht="12.75" hidden="false" customHeight="false" outlineLevel="0" collapsed="false">
      <c r="F183" s="1"/>
    </row>
    <row r="184" customFormat="false" ht="12.75" hidden="false" customHeight="false" outlineLevel="0" collapsed="false">
      <c r="F184" s="1"/>
    </row>
    <row r="185" customFormat="false" ht="12.75" hidden="false" customHeight="false" outlineLevel="0" collapsed="false">
      <c r="F185" s="1"/>
    </row>
    <row r="186" customFormat="false" ht="12.75" hidden="false" customHeight="false" outlineLevel="0" collapsed="false">
      <c r="F186" s="1"/>
    </row>
    <row r="187" customFormat="false" ht="12.75" hidden="false" customHeight="false" outlineLevel="0" collapsed="false">
      <c r="F187" s="1"/>
    </row>
    <row r="188" customFormat="false" ht="12.75" hidden="false" customHeight="false" outlineLevel="0" collapsed="false">
      <c r="F188" s="1"/>
    </row>
    <row r="189" customFormat="false" ht="12.75" hidden="false" customHeight="false" outlineLevel="0" collapsed="false">
      <c r="F189" s="1"/>
    </row>
    <row r="190" customFormat="false" ht="12.75" hidden="false" customHeight="false" outlineLevel="0" collapsed="false">
      <c r="F190" s="1"/>
    </row>
    <row r="191" customFormat="false" ht="12.75" hidden="false" customHeight="false" outlineLevel="0" collapsed="false">
      <c r="F191" s="1"/>
    </row>
    <row r="192" customFormat="false" ht="12.75" hidden="false" customHeight="false" outlineLevel="0" collapsed="false">
      <c r="F192" s="1"/>
    </row>
    <row r="193" customFormat="false" ht="12.75" hidden="false" customHeight="false" outlineLevel="0" collapsed="false">
      <c r="F193" s="1"/>
    </row>
    <row r="194" customFormat="false" ht="12.75" hidden="false" customHeight="false" outlineLevel="0" collapsed="false">
      <c r="F194" s="1"/>
    </row>
    <row r="195" customFormat="false" ht="12.75" hidden="false" customHeight="false" outlineLevel="0" collapsed="false">
      <c r="F195" s="1"/>
    </row>
    <row r="196" customFormat="false" ht="12.75" hidden="false" customHeight="false" outlineLevel="0" collapsed="false">
      <c r="F196" s="1"/>
    </row>
    <row r="197" customFormat="false" ht="12.75" hidden="false" customHeight="false" outlineLevel="0" collapsed="false">
      <c r="F197" s="1"/>
    </row>
    <row r="198" customFormat="false" ht="12.75" hidden="false" customHeight="false" outlineLevel="0" collapsed="false">
      <c r="F198" s="1"/>
    </row>
    <row r="199" customFormat="false" ht="12.75" hidden="false" customHeight="false" outlineLevel="0" collapsed="false">
      <c r="F199" s="1"/>
    </row>
    <row r="200" customFormat="false" ht="12.75" hidden="false" customHeight="false" outlineLevel="0" collapsed="false">
      <c r="F200" s="1"/>
    </row>
    <row r="201" customFormat="false" ht="12.75" hidden="false" customHeight="false" outlineLevel="0" collapsed="false">
      <c r="F201" s="1"/>
    </row>
    <row r="202" customFormat="false" ht="12.75" hidden="false" customHeight="false" outlineLevel="0" collapsed="false">
      <c r="F202" s="1"/>
    </row>
    <row r="203" customFormat="false" ht="12.75" hidden="false" customHeight="false" outlineLevel="0" collapsed="false">
      <c r="F203" s="1"/>
    </row>
    <row r="204" customFormat="false" ht="12.75" hidden="false" customHeight="false" outlineLevel="0" collapsed="false">
      <c r="F204" s="1"/>
    </row>
    <row r="205" customFormat="false" ht="12.75" hidden="false" customHeight="false" outlineLevel="0" collapsed="false">
      <c r="F205" s="1"/>
    </row>
    <row r="206" customFormat="false" ht="12.75" hidden="false" customHeight="false" outlineLevel="0" collapsed="false">
      <c r="F206" s="1"/>
    </row>
    <row r="207" customFormat="false" ht="12.75" hidden="false" customHeight="false" outlineLevel="0" collapsed="false">
      <c r="F207" s="1"/>
    </row>
    <row r="208" customFormat="false" ht="12.75" hidden="false" customHeight="false" outlineLevel="0" collapsed="false">
      <c r="F208" s="1"/>
    </row>
    <row r="209" customFormat="false" ht="12.75" hidden="false" customHeight="false" outlineLevel="0" collapsed="false">
      <c r="F209" s="1"/>
    </row>
    <row r="210" customFormat="false" ht="12.75" hidden="false" customHeight="false" outlineLevel="0" collapsed="false">
      <c r="F210" s="1"/>
    </row>
    <row r="211" customFormat="false" ht="12.75" hidden="false" customHeight="false" outlineLevel="0" collapsed="false">
      <c r="F211" s="1"/>
    </row>
    <row r="212" customFormat="false" ht="12.75" hidden="false" customHeight="false" outlineLevel="0" collapsed="false">
      <c r="F212" s="1"/>
    </row>
    <row r="213" customFormat="false" ht="12.75" hidden="false" customHeight="false" outlineLevel="0" collapsed="false">
      <c r="F213" s="1"/>
    </row>
    <row r="214" customFormat="false" ht="12.75" hidden="false" customHeight="false" outlineLevel="0" collapsed="false">
      <c r="F214" s="1"/>
    </row>
    <row r="215" customFormat="false" ht="12.75" hidden="false" customHeight="false" outlineLevel="0" collapsed="false">
      <c r="F215" s="1"/>
    </row>
    <row r="216" customFormat="false" ht="12.75" hidden="false" customHeight="false" outlineLevel="0" collapsed="false">
      <c r="F216" s="1"/>
    </row>
    <row r="217" customFormat="false" ht="12.75" hidden="false" customHeight="false" outlineLevel="0" collapsed="false">
      <c r="F217" s="1"/>
    </row>
    <row r="218" customFormat="false" ht="12.75" hidden="false" customHeight="false" outlineLevel="0" collapsed="false">
      <c r="F218" s="1"/>
    </row>
    <row r="219" customFormat="false" ht="12.75" hidden="false" customHeight="false" outlineLevel="0" collapsed="false">
      <c r="F219" s="1"/>
    </row>
    <row r="220" customFormat="false" ht="12.75" hidden="false" customHeight="false" outlineLevel="0" collapsed="false">
      <c r="F220" s="1"/>
    </row>
    <row r="221" customFormat="false" ht="12.75" hidden="false" customHeight="false" outlineLevel="0" collapsed="false">
      <c r="F221" s="1"/>
    </row>
    <row r="222" customFormat="false" ht="12.75" hidden="false" customHeight="false" outlineLevel="0" collapsed="false">
      <c r="F222" s="1"/>
    </row>
    <row r="223" customFormat="false" ht="12.75" hidden="false" customHeight="false" outlineLevel="0" collapsed="false">
      <c r="F223" s="1"/>
    </row>
    <row r="224" customFormat="false" ht="12.75" hidden="false" customHeight="false" outlineLevel="0" collapsed="false">
      <c r="F224" s="1"/>
    </row>
    <row r="225" customFormat="false" ht="12.75" hidden="false" customHeight="false" outlineLevel="0" collapsed="false">
      <c r="F225" s="1"/>
    </row>
    <row r="226" customFormat="false" ht="12.75" hidden="false" customHeight="false" outlineLevel="0" collapsed="false">
      <c r="F226" s="1"/>
    </row>
    <row r="227" customFormat="false" ht="12.75" hidden="false" customHeight="false" outlineLevel="0" collapsed="false">
      <c r="F227" s="1"/>
    </row>
    <row r="228" customFormat="false" ht="12.75" hidden="false" customHeight="false" outlineLevel="0" collapsed="false">
      <c r="F228" s="1"/>
    </row>
    <row r="229" customFormat="false" ht="12.75" hidden="false" customHeight="false" outlineLevel="0" collapsed="false">
      <c r="F229" s="1"/>
    </row>
    <row r="230" customFormat="false" ht="12.75" hidden="false" customHeight="false" outlineLevel="0" collapsed="false">
      <c r="F230" s="1"/>
    </row>
    <row r="231" customFormat="false" ht="12.75" hidden="false" customHeight="false" outlineLevel="0" collapsed="false">
      <c r="F231" s="1"/>
    </row>
    <row r="232" customFormat="false" ht="12.75" hidden="false" customHeight="false" outlineLevel="0" collapsed="false">
      <c r="F232" s="1"/>
    </row>
    <row r="233" customFormat="false" ht="12.75" hidden="false" customHeight="false" outlineLevel="0" collapsed="false">
      <c r="F233" s="1"/>
    </row>
    <row r="234" customFormat="false" ht="12.75" hidden="false" customHeight="false" outlineLevel="0" collapsed="false">
      <c r="F234" s="1"/>
    </row>
    <row r="235" customFormat="false" ht="12.75" hidden="false" customHeight="false" outlineLevel="0" collapsed="false">
      <c r="F235" s="1"/>
    </row>
    <row r="236" customFormat="false" ht="12.75" hidden="false" customHeight="false" outlineLevel="0" collapsed="false">
      <c r="F236" s="1"/>
    </row>
    <row r="237" customFormat="false" ht="12.75" hidden="false" customHeight="false" outlineLevel="0" collapsed="false">
      <c r="F237" s="1"/>
    </row>
    <row r="238" customFormat="false" ht="12.75" hidden="false" customHeight="false" outlineLevel="0" collapsed="false">
      <c r="F238" s="1"/>
    </row>
    <row r="239" customFormat="false" ht="12.75" hidden="false" customHeight="false" outlineLevel="0" collapsed="false">
      <c r="F239" s="1"/>
    </row>
    <row r="240" customFormat="false" ht="12.75" hidden="false" customHeight="false" outlineLevel="0" collapsed="false">
      <c r="F240" s="1"/>
    </row>
    <row r="241" customFormat="false" ht="12.75" hidden="false" customHeight="false" outlineLevel="0" collapsed="false">
      <c r="F241" s="1"/>
    </row>
    <row r="242" customFormat="false" ht="12.75" hidden="false" customHeight="false" outlineLevel="0" collapsed="false">
      <c r="F242" s="1"/>
    </row>
    <row r="243" customFormat="false" ht="12.75" hidden="false" customHeight="false" outlineLevel="0" collapsed="false">
      <c r="F243" s="1"/>
    </row>
    <row r="244" customFormat="false" ht="12.75" hidden="false" customHeight="false" outlineLevel="0" collapsed="false">
      <c r="F244" s="1"/>
    </row>
    <row r="245" customFormat="false" ht="12.75" hidden="false" customHeight="false" outlineLevel="0" collapsed="false">
      <c r="F245" s="1"/>
    </row>
    <row r="246" customFormat="false" ht="12.75" hidden="false" customHeight="false" outlineLevel="0" collapsed="false">
      <c r="F246" s="1"/>
    </row>
    <row r="247" customFormat="false" ht="12.75" hidden="false" customHeight="false" outlineLevel="0" collapsed="false">
      <c r="F247" s="1"/>
    </row>
    <row r="248" customFormat="false" ht="12.75" hidden="false" customHeight="false" outlineLevel="0" collapsed="false">
      <c r="F248" s="1"/>
    </row>
    <row r="249" customFormat="false" ht="12.75" hidden="false" customHeight="false" outlineLevel="0" collapsed="false">
      <c r="F249" s="1"/>
    </row>
    <row r="250" customFormat="false" ht="12.75" hidden="false" customHeight="false" outlineLevel="0" collapsed="false">
      <c r="F250" s="1"/>
    </row>
    <row r="251" customFormat="false" ht="12.75" hidden="false" customHeight="false" outlineLevel="0" collapsed="false">
      <c r="F251" s="1"/>
    </row>
    <row r="252" customFormat="false" ht="12.75" hidden="false" customHeight="false" outlineLevel="0" collapsed="false">
      <c r="F252" s="1"/>
    </row>
    <row r="253" customFormat="false" ht="12.75" hidden="false" customHeight="false" outlineLevel="0" collapsed="false">
      <c r="F253" s="1"/>
    </row>
    <row r="254" customFormat="false" ht="12.75" hidden="false" customHeight="false" outlineLevel="0" collapsed="false">
      <c r="F254" s="1"/>
    </row>
    <row r="255" customFormat="false" ht="12.75" hidden="false" customHeight="false" outlineLevel="0" collapsed="false">
      <c r="F255" s="1"/>
    </row>
    <row r="256" customFormat="false" ht="12.75" hidden="false" customHeight="false" outlineLevel="0" collapsed="false">
      <c r="F256" s="1"/>
    </row>
    <row r="257" customFormat="false" ht="12.75" hidden="false" customHeight="false" outlineLevel="0" collapsed="false">
      <c r="F257" s="1"/>
    </row>
    <row r="258" customFormat="false" ht="12.75" hidden="false" customHeight="false" outlineLevel="0" collapsed="false">
      <c r="F258" s="1"/>
    </row>
    <row r="259" customFormat="false" ht="12.75" hidden="false" customHeight="false" outlineLevel="0" collapsed="false">
      <c r="F259" s="1"/>
    </row>
    <row r="260" customFormat="false" ht="12.75" hidden="false" customHeight="false" outlineLevel="0" collapsed="false">
      <c r="F260" s="1"/>
    </row>
    <row r="261" customFormat="false" ht="12.75" hidden="false" customHeight="false" outlineLevel="0" collapsed="false">
      <c r="F261" s="1"/>
    </row>
    <row r="262" customFormat="false" ht="12.75" hidden="false" customHeight="false" outlineLevel="0" collapsed="false">
      <c r="F262" s="1"/>
    </row>
    <row r="263" customFormat="false" ht="12.75" hidden="false" customHeight="false" outlineLevel="0" collapsed="false">
      <c r="F263" s="1"/>
    </row>
    <row r="264" customFormat="false" ht="12.75" hidden="false" customHeight="false" outlineLevel="0" collapsed="false">
      <c r="F264" s="1"/>
    </row>
    <row r="265" customFormat="false" ht="12.75" hidden="false" customHeight="false" outlineLevel="0" collapsed="false">
      <c r="F265" s="1"/>
    </row>
    <row r="266" customFormat="false" ht="12.75" hidden="false" customHeight="false" outlineLevel="0" collapsed="false">
      <c r="F266" s="1"/>
    </row>
    <row r="267" customFormat="false" ht="12.75" hidden="false" customHeight="false" outlineLevel="0" collapsed="false">
      <c r="F267" s="1"/>
    </row>
    <row r="268" customFormat="false" ht="12.75" hidden="false" customHeight="false" outlineLevel="0" collapsed="false">
      <c r="F268" s="1"/>
    </row>
    <row r="269" customFormat="false" ht="12.75" hidden="false" customHeight="false" outlineLevel="0" collapsed="false">
      <c r="F269" s="1"/>
    </row>
    <row r="270" customFormat="false" ht="12.75" hidden="false" customHeight="false" outlineLevel="0" collapsed="false">
      <c r="F270" s="1"/>
    </row>
    <row r="271" customFormat="false" ht="12.75" hidden="false" customHeight="false" outlineLevel="0" collapsed="false">
      <c r="F271" s="1"/>
    </row>
    <row r="272" customFormat="false" ht="12.75" hidden="false" customHeight="false" outlineLevel="0" collapsed="false">
      <c r="F272" s="1"/>
    </row>
    <row r="273" customFormat="false" ht="12.75" hidden="false" customHeight="false" outlineLevel="0" collapsed="false">
      <c r="F273" s="1"/>
    </row>
    <row r="274" customFormat="false" ht="12.75" hidden="false" customHeight="false" outlineLevel="0" collapsed="false">
      <c r="F274" s="1"/>
    </row>
    <row r="275" customFormat="false" ht="12.75" hidden="false" customHeight="false" outlineLevel="0" collapsed="false">
      <c r="F275" s="1"/>
    </row>
    <row r="276" customFormat="false" ht="12.75" hidden="false" customHeight="false" outlineLevel="0" collapsed="false">
      <c r="F276" s="1"/>
    </row>
    <row r="277" customFormat="false" ht="12.75" hidden="false" customHeight="false" outlineLevel="0" collapsed="false">
      <c r="F277" s="1"/>
    </row>
    <row r="278" customFormat="false" ht="12.75" hidden="false" customHeight="false" outlineLevel="0" collapsed="false">
      <c r="F278" s="1"/>
    </row>
    <row r="279" customFormat="false" ht="12.75" hidden="false" customHeight="false" outlineLevel="0" collapsed="false">
      <c r="F279" s="1"/>
    </row>
    <row r="280" customFormat="false" ht="12.75" hidden="false" customHeight="false" outlineLevel="0" collapsed="false">
      <c r="F280" s="1"/>
    </row>
    <row r="281" customFormat="false" ht="12.75" hidden="false" customHeight="false" outlineLevel="0" collapsed="false">
      <c r="F281" s="1"/>
    </row>
    <row r="282" customFormat="false" ht="12.75" hidden="false" customHeight="false" outlineLevel="0" collapsed="false">
      <c r="F282" s="1"/>
    </row>
    <row r="283" customFormat="false" ht="12.75" hidden="false" customHeight="false" outlineLevel="0" collapsed="false">
      <c r="F283" s="1"/>
    </row>
    <row r="284" customFormat="false" ht="12.75" hidden="false" customHeight="false" outlineLevel="0" collapsed="false">
      <c r="F284" s="1"/>
    </row>
    <row r="285" customFormat="false" ht="12.75" hidden="false" customHeight="false" outlineLevel="0" collapsed="false">
      <c r="F285" s="1"/>
    </row>
    <row r="286" customFormat="false" ht="12.75" hidden="false" customHeight="false" outlineLevel="0" collapsed="false">
      <c r="F286" s="1"/>
    </row>
    <row r="287" customFormat="false" ht="12.75" hidden="false" customHeight="false" outlineLevel="0" collapsed="false">
      <c r="F287" s="1"/>
    </row>
    <row r="288" customFormat="false" ht="12.75" hidden="false" customHeight="false" outlineLevel="0" collapsed="false">
      <c r="F288" s="1"/>
    </row>
    <row r="289" customFormat="false" ht="12.75" hidden="false" customHeight="false" outlineLevel="0" collapsed="false">
      <c r="F289" s="1"/>
    </row>
    <row r="290" customFormat="false" ht="12.75" hidden="false" customHeight="false" outlineLevel="0" collapsed="false">
      <c r="F290" s="1"/>
    </row>
    <row r="291" customFormat="false" ht="12.75" hidden="false" customHeight="false" outlineLevel="0" collapsed="false">
      <c r="F291" s="1"/>
    </row>
    <row r="292" customFormat="false" ht="12.75" hidden="false" customHeight="false" outlineLevel="0" collapsed="false">
      <c r="F292" s="1"/>
    </row>
    <row r="293" customFormat="false" ht="12.75" hidden="false" customHeight="false" outlineLevel="0" collapsed="false">
      <c r="F293" s="1"/>
    </row>
    <row r="294" customFormat="false" ht="12.75" hidden="false" customHeight="false" outlineLevel="0" collapsed="false">
      <c r="F294" s="1"/>
    </row>
    <row r="295" customFormat="false" ht="12.75" hidden="false" customHeight="false" outlineLevel="0" collapsed="false">
      <c r="F295" s="1"/>
    </row>
    <row r="296" customFormat="false" ht="12.75" hidden="false" customHeight="false" outlineLevel="0" collapsed="false">
      <c r="F296" s="1"/>
    </row>
    <row r="297" customFormat="false" ht="12.75" hidden="false" customHeight="false" outlineLevel="0" collapsed="false">
      <c r="F297" s="1"/>
    </row>
    <row r="298" customFormat="false" ht="12.75" hidden="false" customHeight="false" outlineLevel="0" collapsed="false">
      <c r="F298" s="1"/>
    </row>
    <row r="299" customFormat="false" ht="12.75" hidden="false" customHeight="false" outlineLevel="0" collapsed="false">
      <c r="F299" s="1"/>
    </row>
    <row r="300" customFormat="false" ht="12.75" hidden="false" customHeight="false" outlineLevel="0" collapsed="false">
      <c r="F300" s="1"/>
    </row>
    <row r="301" customFormat="false" ht="12.75" hidden="false" customHeight="false" outlineLevel="0" collapsed="false">
      <c r="F301" s="1"/>
    </row>
    <row r="302" customFormat="false" ht="12.75" hidden="false" customHeight="false" outlineLevel="0" collapsed="false">
      <c r="F302" s="1"/>
    </row>
    <row r="303" customFormat="false" ht="12.75" hidden="false" customHeight="false" outlineLevel="0" collapsed="false">
      <c r="F303" s="1"/>
    </row>
    <row r="304" customFormat="false" ht="12.75" hidden="false" customHeight="false" outlineLevel="0" collapsed="false">
      <c r="F304" s="1"/>
    </row>
    <row r="305" customFormat="false" ht="12.75" hidden="false" customHeight="false" outlineLevel="0" collapsed="false">
      <c r="F305" s="1"/>
    </row>
    <row r="306" customFormat="false" ht="12.75" hidden="false" customHeight="false" outlineLevel="0" collapsed="false">
      <c r="F306" s="1"/>
    </row>
    <row r="307" customFormat="false" ht="12.75" hidden="false" customHeight="false" outlineLevel="0" collapsed="false">
      <c r="F307" s="1"/>
    </row>
    <row r="308" customFormat="false" ht="12.75" hidden="false" customHeight="false" outlineLevel="0" collapsed="false">
      <c r="F308" s="1"/>
    </row>
    <row r="309" customFormat="false" ht="12.75" hidden="false" customHeight="false" outlineLevel="0" collapsed="false">
      <c r="F309" s="1"/>
    </row>
    <row r="310" customFormat="false" ht="12.75" hidden="false" customHeight="false" outlineLevel="0" collapsed="false">
      <c r="F310" s="1"/>
    </row>
    <row r="311" customFormat="false" ht="12.75" hidden="false" customHeight="false" outlineLevel="0" collapsed="false">
      <c r="F311" s="1"/>
    </row>
    <row r="312" customFormat="false" ht="12.75" hidden="false" customHeight="false" outlineLevel="0" collapsed="false">
      <c r="F312" s="1"/>
    </row>
    <row r="313" customFormat="false" ht="12.75" hidden="false" customHeight="false" outlineLevel="0" collapsed="false">
      <c r="F313" s="1"/>
    </row>
    <row r="314" customFormat="false" ht="12.75" hidden="false" customHeight="false" outlineLevel="0" collapsed="false">
      <c r="F314" s="1"/>
    </row>
    <row r="315" customFormat="false" ht="12.75" hidden="false" customHeight="false" outlineLevel="0" collapsed="false">
      <c r="F315" s="1"/>
    </row>
    <row r="316" customFormat="false" ht="12.75" hidden="false" customHeight="false" outlineLevel="0" collapsed="false">
      <c r="F316" s="1"/>
    </row>
    <row r="317" customFormat="false" ht="12.75" hidden="false" customHeight="false" outlineLevel="0" collapsed="false">
      <c r="F317" s="1"/>
    </row>
    <row r="318" customFormat="false" ht="12.75" hidden="false" customHeight="false" outlineLevel="0" collapsed="false">
      <c r="F318" s="1"/>
    </row>
    <row r="319" customFormat="false" ht="12.75" hidden="false" customHeight="false" outlineLevel="0" collapsed="false">
      <c r="F319" s="1"/>
    </row>
    <row r="320" customFormat="false" ht="12.75" hidden="false" customHeight="false" outlineLevel="0" collapsed="false">
      <c r="F320" s="1"/>
    </row>
    <row r="321" customFormat="false" ht="12.75" hidden="false" customHeight="false" outlineLevel="0" collapsed="false">
      <c r="F321" s="1"/>
    </row>
    <row r="322" customFormat="false" ht="12.75" hidden="false" customHeight="false" outlineLevel="0" collapsed="false">
      <c r="F322" s="1"/>
    </row>
    <row r="323" customFormat="false" ht="12.75" hidden="false" customHeight="false" outlineLevel="0" collapsed="false">
      <c r="F323" s="1"/>
    </row>
    <row r="324" customFormat="false" ht="12.75" hidden="false" customHeight="false" outlineLevel="0" collapsed="false">
      <c r="F324" s="1"/>
    </row>
    <row r="325" customFormat="false" ht="12.75" hidden="false" customHeight="false" outlineLevel="0" collapsed="false">
      <c r="F325" s="1"/>
    </row>
    <row r="326" customFormat="false" ht="12.75" hidden="false" customHeight="false" outlineLevel="0" collapsed="false">
      <c r="F326" s="1"/>
    </row>
    <row r="327" customFormat="false" ht="12.75" hidden="false" customHeight="false" outlineLevel="0" collapsed="false">
      <c r="F327" s="1"/>
    </row>
    <row r="328" customFormat="false" ht="12.75" hidden="false" customHeight="false" outlineLevel="0" collapsed="false">
      <c r="F328" s="1"/>
    </row>
    <row r="329" customFormat="false" ht="12.75" hidden="false" customHeight="false" outlineLevel="0" collapsed="false">
      <c r="F329" s="1"/>
    </row>
    <row r="330" customFormat="false" ht="12.75" hidden="false" customHeight="false" outlineLevel="0" collapsed="false">
      <c r="F330" s="1"/>
    </row>
    <row r="331" customFormat="false" ht="12.75" hidden="false" customHeight="false" outlineLevel="0" collapsed="false">
      <c r="F331" s="1"/>
    </row>
    <row r="332" customFormat="false" ht="12.75" hidden="false" customHeight="false" outlineLevel="0" collapsed="false">
      <c r="F332" s="1"/>
    </row>
    <row r="333" customFormat="false" ht="12.75" hidden="false" customHeight="false" outlineLevel="0" collapsed="false">
      <c r="F333" s="1"/>
    </row>
    <row r="334" customFormat="false" ht="12.75" hidden="false" customHeight="false" outlineLevel="0" collapsed="false">
      <c r="F334" s="1"/>
    </row>
    <row r="335" customFormat="false" ht="12.75" hidden="false" customHeight="false" outlineLevel="0" collapsed="false">
      <c r="F335" s="1"/>
    </row>
    <row r="336" customFormat="false" ht="12.75" hidden="false" customHeight="false" outlineLevel="0" collapsed="false">
      <c r="F336" s="1"/>
    </row>
    <row r="337" customFormat="false" ht="12.75" hidden="false" customHeight="false" outlineLevel="0" collapsed="false">
      <c r="F337" s="1"/>
    </row>
    <row r="338" customFormat="false" ht="12.75" hidden="false" customHeight="false" outlineLevel="0" collapsed="false">
      <c r="F338" s="1"/>
    </row>
    <row r="339" customFormat="false" ht="12.75" hidden="false" customHeight="false" outlineLevel="0" collapsed="false">
      <c r="F339" s="1"/>
    </row>
    <row r="340" customFormat="false" ht="12.75" hidden="false" customHeight="false" outlineLevel="0" collapsed="false">
      <c r="F340" s="1"/>
    </row>
    <row r="341" customFormat="false" ht="12.75" hidden="false" customHeight="false" outlineLevel="0" collapsed="false">
      <c r="F341" s="1"/>
    </row>
    <row r="342" customFormat="false" ht="12.75" hidden="false" customHeight="false" outlineLevel="0" collapsed="false">
      <c r="F342" s="1"/>
    </row>
    <row r="343" customFormat="false" ht="12.75" hidden="false" customHeight="false" outlineLevel="0" collapsed="false">
      <c r="F343" s="1"/>
    </row>
    <row r="344" customFormat="false" ht="12.75" hidden="false" customHeight="false" outlineLevel="0" collapsed="false">
      <c r="F344" s="1"/>
    </row>
    <row r="345" customFormat="false" ht="12.75" hidden="false" customHeight="false" outlineLevel="0" collapsed="false">
      <c r="F345" s="1"/>
    </row>
    <row r="346" customFormat="false" ht="12.75" hidden="false" customHeight="false" outlineLevel="0" collapsed="false">
      <c r="F346" s="1"/>
    </row>
    <row r="347" customFormat="false" ht="12.75" hidden="false" customHeight="false" outlineLevel="0" collapsed="false">
      <c r="F347" s="1"/>
    </row>
    <row r="348" customFormat="false" ht="12.75" hidden="false" customHeight="false" outlineLevel="0" collapsed="false">
      <c r="F348" s="1"/>
    </row>
    <row r="349" customFormat="false" ht="12.75" hidden="false" customHeight="false" outlineLevel="0" collapsed="false">
      <c r="F349" s="1"/>
    </row>
    <row r="350" customFormat="false" ht="12.75" hidden="false" customHeight="false" outlineLevel="0" collapsed="false">
      <c r="F350" s="1"/>
    </row>
    <row r="351" customFormat="false" ht="12.75" hidden="false" customHeight="false" outlineLevel="0" collapsed="false">
      <c r="F351" s="1"/>
    </row>
    <row r="352" customFormat="false" ht="12.75" hidden="false" customHeight="false" outlineLevel="0" collapsed="false">
      <c r="F352" s="1"/>
    </row>
    <row r="353" customFormat="false" ht="12.75" hidden="false" customHeight="false" outlineLevel="0" collapsed="false">
      <c r="F353" s="1"/>
    </row>
    <row r="354" customFormat="false" ht="12.75" hidden="false" customHeight="false" outlineLevel="0" collapsed="false">
      <c r="F354" s="1"/>
    </row>
    <row r="355" customFormat="false" ht="12.75" hidden="false" customHeight="false" outlineLevel="0" collapsed="false">
      <c r="F355" s="1"/>
    </row>
    <row r="356" customFormat="false" ht="12.75" hidden="false" customHeight="false" outlineLevel="0" collapsed="false">
      <c r="F356" s="1"/>
    </row>
    <row r="357" customFormat="false" ht="12.75" hidden="false" customHeight="false" outlineLevel="0" collapsed="false">
      <c r="F357" s="1"/>
    </row>
    <row r="358" customFormat="false" ht="12.75" hidden="false" customHeight="false" outlineLevel="0" collapsed="false">
      <c r="F358" s="1"/>
    </row>
    <row r="359" customFormat="false" ht="12.75" hidden="false" customHeight="false" outlineLevel="0" collapsed="false">
      <c r="F359" s="1"/>
    </row>
    <row r="360" customFormat="false" ht="12.75" hidden="false" customHeight="false" outlineLevel="0" collapsed="false">
      <c r="F360" s="1"/>
    </row>
    <row r="361" customFormat="false" ht="12.75" hidden="false" customHeight="false" outlineLevel="0" collapsed="false">
      <c r="F361" s="1"/>
    </row>
    <row r="362" customFormat="false" ht="12.75" hidden="false" customHeight="false" outlineLevel="0" collapsed="false">
      <c r="F362" s="1"/>
    </row>
    <row r="363" customFormat="false" ht="12.75" hidden="false" customHeight="false" outlineLevel="0" collapsed="false">
      <c r="F363" s="1"/>
    </row>
    <row r="364" customFormat="false" ht="12.75" hidden="false" customHeight="false" outlineLevel="0" collapsed="false">
      <c r="F364" s="1"/>
    </row>
    <row r="365" customFormat="false" ht="12.75" hidden="false" customHeight="false" outlineLevel="0" collapsed="false">
      <c r="F365" s="1"/>
    </row>
    <row r="366" customFormat="false" ht="12.75" hidden="false" customHeight="false" outlineLevel="0" collapsed="false">
      <c r="F366" s="1"/>
    </row>
    <row r="367" customFormat="false" ht="12.75" hidden="false" customHeight="false" outlineLevel="0" collapsed="false">
      <c r="F367" s="1"/>
    </row>
    <row r="368" customFormat="false" ht="12.75" hidden="false" customHeight="false" outlineLevel="0" collapsed="false">
      <c r="F368" s="1"/>
    </row>
    <row r="369" customFormat="false" ht="12.75" hidden="false" customHeight="false" outlineLevel="0" collapsed="false">
      <c r="F369" s="1"/>
    </row>
    <row r="370" customFormat="false" ht="12.75" hidden="false" customHeight="false" outlineLevel="0" collapsed="false">
      <c r="F370" s="1"/>
    </row>
    <row r="371" customFormat="false" ht="12.75" hidden="false" customHeight="false" outlineLevel="0" collapsed="false">
      <c r="F371" s="1"/>
    </row>
    <row r="372" customFormat="false" ht="12.75" hidden="false" customHeight="false" outlineLevel="0" collapsed="false">
      <c r="F372" s="1"/>
    </row>
    <row r="373" customFormat="false" ht="12.75" hidden="false" customHeight="false" outlineLevel="0" collapsed="false">
      <c r="F373" s="1"/>
    </row>
    <row r="374" customFormat="false" ht="12.75" hidden="false" customHeight="false" outlineLevel="0" collapsed="false">
      <c r="F374" s="1"/>
    </row>
    <row r="375" customFormat="false" ht="12.75" hidden="false" customHeight="false" outlineLevel="0" collapsed="false">
      <c r="F375" s="1"/>
    </row>
    <row r="376" customFormat="false" ht="12.75" hidden="false" customHeight="false" outlineLevel="0" collapsed="false">
      <c r="F376" s="1"/>
    </row>
    <row r="377" customFormat="false" ht="12.75" hidden="false" customHeight="false" outlineLevel="0" collapsed="false">
      <c r="F377" s="1"/>
    </row>
    <row r="378" customFormat="false" ht="12.75" hidden="false" customHeight="false" outlineLevel="0" collapsed="false">
      <c r="F378" s="1"/>
    </row>
    <row r="379" customFormat="false" ht="12.75" hidden="false" customHeight="false" outlineLevel="0" collapsed="false">
      <c r="F379" s="1"/>
    </row>
    <row r="380" customFormat="false" ht="12.75" hidden="false" customHeight="false" outlineLevel="0" collapsed="false">
      <c r="F380" s="1"/>
    </row>
    <row r="381" customFormat="false" ht="12.75" hidden="false" customHeight="false" outlineLevel="0" collapsed="false">
      <c r="F381" s="1"/>
    </row>
    <row r="382" customFormat="false" ht="12.75" hidden="false" customHeight="false" outlineLevel="0" collapsed="false">
      <c r="F382" s="1"/>
    </row>
    <row r="383" customFormat="false" ht="12.75" hidden="false" customHeight="false" outlineLevel="0" collapsed="false">
      <c r="F383" s="1"/>
    </row>
    <row r="384" customFormat="false" ht="12.75" hidden="false" customHeight="false" outlineLevel="0" collapsed="false">
      <c r="F384" s="1"/>
    </row>
    <row r="385" customFormat="false" ht="12.75" hidden="false" customHeight="false" outlineLevel="0" collapsed="false">
      <c r="F385" s="1"/>
    </row>
    <row r="386" customFormat="false" ht="12.75" hidden="false" customHeight="false" outlineLevel="0" collapsed="false">
      <c r="F386" s="1"/>
    </row>
    <row r="387" customFormat="false" ht="12.75" hidden="false" customHeight="false" outlineLevel="0" collapsed="false">
      <c r="F387" s="1"/>
    </row>
    <row r="388" customFormat="false" ht="12.75" hidden="false" customHeight="false" outlineLevel="0" collapsed="false">
      <c r="F388" s="1"/>
    </row>
    <row r="389" customFormat="false" ht="12.75" hidden="false" customHeight="false" outlineLevel="0" collapsed="false">
      <c r="F389" s="1"/>
    </row>
    <row r="390" customFormat="false" ht="12.75" hidden="false" customHeight="false" outlineLevel="0" collapsed="false">
      <c r="F390" s="1"/>
    </row>
    <row r="391" customFormat="false" ht="12.75" hidden="false" customHeight="false" outlineLevel="0" collapsed="false">
      <c r="F391" s="1"/>
    </row>
    <row r="392" customFormat="false" ht="12.75" hidden="false" customHeight="false" outlineLevel="0" collapsed="false">
      <c r="F392" s="1"/>
    </row>
    <row r="393" customFormat="false" ht="12.75" hidden="false" customHeight="false" outlineLevel="0" collapsed="false">
      <c r="F393" s="1"/>
    </row>
    <row r="394" customFormat="false" ht="12.75" hidden="false" customHeight="false" outlineLevel="0" collapsed="false">
      <c r="F394" s="1"/>
    </row>
    <row r="395" customFormat="false" ht="12.75" hidden="false" customHeight="false" outlineLevel="0" collapsed="false">
      <c r="F395" s="1"/>
    </row>
    <row r="396" customFormat="false" ht="12.75" hidden="false" customHeight="false" outlineLevel="0" collapsed="false">
      <c r="F396" s="1"/>
    </row>
    <row r="397" customFormat="false" ht="12.75" hidden="false" customHeight="false" outlineLevel="0" collapsed="false">
      <c r="F397" s="1"/>
    </row>
    <row r="398" customFormat="false" ht="12.75" hidden="false" customHeight="false" outlineLevel="0" collapsed="false">
      <c r="F398" s="1"/>
    </row>
    <row r="399" customFormat="false" ht="12.75" hidden="false" customHeight="false" outlineLevel="0" collapsed="false">
      <c r="F399" s="1"/>
    </row>
    <row r="400" customFormat="false" ht="12.75" hidden="false" customHeight="false" outlineLevel="0" collapsed="false">
      <c r="F400" s="1"/>
    </row>
    <row r="401" customFormat="false" ht="12.75" hidden="false" customHeight="false" outlineLevel="0" collapsed="false">
      <c r="F401" s="1"/>
    </row>
    <row r="402" customFormat="false" ht="12.75" hidden="false" customHeight="false" outlineLevel="0" collapsed="false">
      <c r="F402" s="1"/>
    </row>
    <row r="403" customFormat="false" ht="12.75" hidden="false" customHeight="false" outlineLevel="0" collapsed="false">
      <c r="F403" s="1"/>
    </row>
    <row r="404" customFormat="false" ht="12.75" hidden="false" customHeight="false" outlineLevel="0" collapsed="false">
      <c r="F404" s="1"/>
    </row>
    <row r="405" customFormat="false" ht="12.75" hidden="false" customHeight="false" outlineLevel="0" collapsed="false">
      <c r="F405" s="1"/>
    </row>
    <row r="406" customFormat="false" ht="12.75" hidden="false" customHeight="false" outlineLevel="0" collapsed="false">
      <c r="F406" s="1"/>
    </row>
    <row r="407" customFormat="false" ht="12.75" hidden="false" customHeight="false" outlineLevel="0" collapsed="false">
      <c r="F407" s="1"/>
    </row>
    <row r="408" customFormat="false" ht="12.75" hidden="false" customHeight="false" outlineLevel="0" collapsed="false">
      <c r="F408" s="1"/>
    </row>
    <row r="409" customFormat="false" ht="12.75" hidden="false" customHeight="false" outlineLevel="0" collapsed="false">
      <c r="F409" s="1"/>
    </row>
    <row r="410" customFormat="false" ht="12.75" hidden="false" customHeight="false" outlineLevel="0" collapsed="false">
      <c r="F410" s="1"/>
    </row>
    <row r="411" customFormat="false" ht="12.75" hidden="false" customHeight="false" outlineLevel="0" collapsed="false">
      <c r="F411" s="1"/>
    </row>
    <row r="412" customFormat="false" ht="12.75" hidden="false" customHeight="false" outlineLevel="0" collapsed="false">
      <c r="F412" s="1"/>
    </row>
    <row r="413" customFormat="false" ht="12.75" hidden="false" customHeight="false" outlineLevel="0" collapsed="false">
      <c r="F413" s="1"/>
    </row>
    <row r="414" customFormat="false" ht="12.75" hidden="false" customHeight="false" outlineLevel="0" collapsed="false">
      <c r="F414" s="1"/>
    </row>
    <row r="415" customFormat="false" ht="12.75" hidden="false" customHeight="false" outlineLevel="0" collapsed="false">
      <c r="F415" s="1"/>
    </row>
    <row r="416" customFormat="false" ht="12.75" hidden="false" customHeight="false" outlineLevel="0" collapsed="false">
      <c r="F416" s="1"/>
    </row>
    <row r="417" customFormat="false" ht="12.75" hidden="false" customHeight="false" outlineLevel="0" collapsed="false">
      <c r="F417" s="1"/>
    </row>
    <row r="418" customFormat="false" ht="12.75" hidden="false" customHeight="false" outlineLevel="0" collapsed="false">
      <c r="F418" s="1"/>
    </row>
    <row r="419" customFormat="false" ht="12.75" hidden="false" customHeight="false" outlineLevel="0" collapsed="false">
      <c r="F419" s="1"/>
    </row>
    <row r="420" customFormat="false" ht="12.75" hidden="false" customHeight="false" outlineLevel="0" collapsed="false">
      <c r="F420" s="1"/>
    </row>
    <row r="421" customFormat="false" ht="12.75" hidden="false" customHeight="false" outlineLevel="0" collapsed="false">
      <c r="F421" s="1"/>
    </row>
    <row r="422" customFormat="false" ht="12.75" hidden="false" customHeight="false" outlineLevel="0" collapsed="false">
      <c r="F422" s="1"/>
    </row>
    <row r="423" customFormat="false" ht="12.75" hidden="false" customHeight="false" outlineLevel="0" collapsed="false">
      <c r="F423" s="1"/>
    </row>
    <row r="424" customFormat="false" ht="12.75" hidden="false" customHeight="false" outlineLevel="0" collapsed="false">
      <c r="F424" s="1"/>
    </row>
    <row r="425" customFormat="false" ht="12.75" hidden="false" customHeight="false" outlineLevel="0" collapsed="false">
      <c r="F425" s="1"/>
    </row>
    <row r="426" customFormat="false" ht="12.75" hidden="false" customHeight="false" outlineLevel="0" collapsed="false">
      <c r="F426" s="1"/>
    </row>
    <row r="427" customFormat="false" ht="12.75" hidden="false" customHeight="false" outlineLevel="0" collapsed="false">
      <c r="F427" s="1"/>
    </row>
    <row r="428" customFormat="false" ht="12.75" hidden="false" customHeight="false" outlineLevel="0" collapsed="false">
      <c r="F428" s="1"/>
    </row>
    <row r="429" customFormat="false" ht="12.75" hidden="false" customHeight="false" outlineLevel="0" collapsed="false">
      <c r="F429" s="1"/>
    </row>
    <row r="430" customFormat="false" ht="12.75" hidden="false" customHeight="false" outlineLevel="0" collapsed="false">
      <c r="F430" s="1"/>
    </row>
    <row r="431" customFormat="false" ht="12.75" hidden="false" customHeight="false" outlineLevel="0" collapsed="false">
      <c r="F431" s="1"/>
    </row>
    <row r="432" customFormat="false" ht="12.75" hidden="false" customHeight="false" outlineLevel="0" collapsed="false">
      <c r="F432" s="1"/>
    </row>
    <row r="433" customFormat="false" ht="12.75" hidden="false" customHeight="false" outlineLevel="0" collapsed="false">
      <c r="F433" s="1"/>
    </row>
    <row r="434" customFormat="false" ht="12.75" hidden="false" customHeight="false" outlineLevel="0" collapsed="false">
      <c r="F434" s="1"/>
    </row>
    <row r="435" customFormat="false" ht="12.75" hidden="false" customHeight="false" outlineLevel="0" collapsed="false">
      <c r="F435" s="1"/>
    </row>
    <row r="436" customFormat="false" ht="12.75" hidden="false" customHeight="false" outlineLevel="0" collapsed="false">
      <c r="F436" s="1"/>
    </row>
    <row r="437" customFormat="false" ht="12.75" hidden="false" customHeight="false" outlineLevel="0" collapsed="false">
      <c r="F437" s="1"/>
    </row>
    <row r="438" customFormat="false" ht="12.75" hidden="false" customHeight="false" outlineLevel="0" collapsed="false">
      <c r="F438" s="1"/>
    </row>
    <row r="439" customFormat="false" ht="12.75" hidden="false" customHeight="false" outlineLevel="0" collapsed="false">
      <c r="F439" s="1"/>
    </row>
    <row r="440" customFormat="false" ht="12.75" hidden="false" customHeight="false" outlineLevel="0" collapsed="false">
      <c r="F440" s="1"/>
    </row>
    <row r="441" customFormat="false" ht="12.75" hidden="false" customHeight="false" outlineLevel="0" collapsed="false">
      <c r="F441" s="1"/>
    </row>
    <row r="442" customFormat="false" ht="12.75" hidden="false" customHeight="false" outlineLevel="0" collapsed="false">
      <c r="F442" s="1"/>
    </row>
    <row r="443" customFormat="false" ht="12.75" hidden="false" customHeight="false" outlineLevel="0" collapsed="false">
      <c r="F443" s="1"/>
    </row>
    <row r="444" customFormat="false" ht="12.75" hidden="false" customHeight="false" outlineLevel="0" collapsed="false">
      <c r="F444" s="1"/>
    </row>
    <row r="445" customFormat="false" ht="12.75" hidden="false" customHeight="false" outlineLevel="0" collapsed="false">
      <c r="F445" s="1"/>
    </row>
    <row r="446" customFormat="false" ht="12.75" hidden="false" customHeight="false" outlineLevel="0" collapsed="false">
      <c r="F446" s="1"/>
    </row>
    <row r="447" customFormat="false" ht="12.75" hidden="false" customHeight="false" outlineLevel="0" collapsed="false">
      <c r="F447" s="1"/>
    </row>
    <row r="448" customFormat="false" ht="12.75" hidden="false" customHeight="false" outlineLevel="0" collapsed="false">
      <c r="F448" s="1"/>
    </row>
    <row r="449" customFormat="false" ht="12.75" hidden="false" customHeight="false" outlineLevel="0" collapsed="false">
      <c r="F449" s="1"/>
    </row>
    <row r="450" customFormat="false" ht="12.75" hidden="false" customHeight="false" outlineLevel="0" collapsed="false">
      <c r="F450" s="1"/>
    </row>
    <row r="451" customFormat="false" ht="12.75" hidden="false" customHeight="false" outlineLevel="0" collapsed="false">
      <c r="F451" s="1"/>
    </row>
    <row r="452" customFormat="false" ht="12.75" hidden="false" customHeight="false" outlineLevel="0" collapsed="false">
      <c r="F452" s="1"/>
    </row>
    <row r="453" customFormat="false" ht="12.75" hidden="false" customHeight="false" outlineLevel="0" collapsed="false">
      <c r="F453" s="1"/>
    </row>
    <row r="454" customFormat="false" ht="12.75" hidden="false" customHeight="false" outlineLevel="0" collapsed="false">
      <c r="F454" s="1"/>
    </row>
    <row r="455" customFormat="false" ht="12.75" hidden="false" customHeight="false" outlineLevel="0" collapsed="false">
      <c r="F455" s="1"/>
    </row>
    <row r="456" customFormat="false" ht="12.75" hidden="false" customHeight="false" outlineLevel="0" collapsed="false">
      <c r="F456" s="1"/>
    </row>
    <row r="457" customFormat="false" ht="12.75" hidden="false" customHeight="false" outlineLevel="0" collapsed="false">
      <c r="F457" s="1"/>
    </row>
    <row r="458" customFormat="false" ht="12.75" hidden="false" customHeight="false" outlineLevel="0" collapsed="false">
      <c r="F458" s="1"/>
    </row>
    <row r="459" customFormat="false" ht="12.75" hidden="false" customHeight="false" outlineLevel="0" collapsed="false">
      <c r="F459" s="1"/>
    </row>
    <row r="460" customFormat="false" ht="12.75" hidden="false" customHeight="false" outlineLevel="0" collapsed="false">
      <c r="F460" s="1"/>
    </row>
    <row r="461" customFormat="false" ht="12.75" hidden="false" customHeight="false" outlineLevel="0" collapsed="false">
      <c r="F461" s="1"/>
    </row>
    <row r="462" customFormat="false" ht="12.75" hidden="false" customHeight="false" outlineLevel="0" collapsed="false">
      <c r="F462" s="1"/>
    </row>
    <row r="463" customFormat="false" ht="12.75" hidden="false" customHeight="false" outlineLevel="0" collapsed="false">
      <c r="F463" s="1"/>
    </row>
    <row r="464" customFormat="false" ht="12.75" hidden="false" customHeight="false" outlineLevel="0" collapsed="false">
      <c r="F464" s="1"/>
    </row>
    <row r="465" customFormat="false" ht="12.75" hidden="false" customHeight="false" outlineLevel="0" collapsed="false">
      <c r="F465" s="1"/>
    </row>
    <row r="466" customFormat="false" ht="12.75" hidden="false" customHeight="false" outlineLevel="0" collapsed="false">
      <c r="F466" s="1"/>
    </row>
    <row r="467" customFormat="false" ht="12.75" hidden="false" customHeight="false" outlineLevel="0" collapsed="false">
      <c r="F467" s="1"/>
    </row>
    <row r="468" customFormat="false" ht="12.75" hidden="false" customHeight="false" outlineLevel="0" collapsed="false">
      <c r="F468" s="1"/>
    </row>
    <row r="469" customFormat="false" ht="12.75" hidden="false" customHeight="false" outlineLevel="0" collapsed="false">
      <c r="F469" s="1"/>
    </row>
    <row r="470" customFormat="false" ht="12.75" hidden="false" customHeight="false" outlineLevel="0" collapsed="false">
      <c r="F470" s="1"/>
    </row>
    <row r="471" customFormat="false" ht="12.75" hidden="false" customHeight="false" outlineLevel="0" collapsed="false">
      <c r="F471" s="1"/>
    </row>
    <row r="472" customFormat="false" ht="12.75" hidden="false" customHeight="false" outlineLevel="0" collapsed="false">
      <c r="F472" s="1"/>
    </row>
    <row r="473" customFormat="false" ht="12.75" hidden="false" customHeight="false" outlineLevel="0" collapsed="false">
      <c r="F473" s="1"/>
    </row>
    <row r="474" customFormat="false" ht="12.75" hidden="false" customHeight="false" outlineLevel="0" collapsed="false">
      <c r="F474" s="1"/>
    </row>
    <row r="475" customFormat="false" ht="12.75" hidden="false" customHeight="false" outlineLevel="0" collapsed="false">
      <c r="F475" s="1"/>
    </row>
    <row r="476" customFormat="false" ht="12.75" hidden="false" customHeight="false" outlineLevel="0" collapsed="false">
      <c r="F476" s="1"/>
    </row>
    <row r="477" customFormat="false" ht="12.75" hidden="false" customHeight="false" outlineLevel="0" collapsed="false">
      <c r="F477" s="1"/>
    </row>
    <row r="478" customFormat="false" ht="12.75" hidden="false" customHeight="false" outlineLevel="0" collapsed="false">
      <c r="F478" s="1"/>
    </row>
    <row r="479" customFormat="false" ht="12.75" hidden="false" customHeight="false" outlineLevel="0" collapsed="false">
      <c r="F479" s="1"/>
    </row>
    <row r="480" customFormat="false" ht="12.75" hidden="false" customHeight="false" outlineLevel="0" collapsed="false">
      <c r="F480" s="1"/>
    </row>
    <row r="481" customFormat="false" ht="12.75" hidden="false" customHeight="false" outlineLevel="0" collapsed="false">
      <c r="F481" s="1"/>
    </row>
    <row r="482" customFormat="false" ht="12.75" hidden="false" customHeight="false" outlineLevel="0" collapsed="false">
      <c r="F482" s="1"/>
    </row>
    <row r="483" customFormat="false" ht="12.75" hidden="false" customHeight="false" outlineLevel="0" collapsed="false">
      <c r="F483" s="1"/>
    </row>
    <row r="484" customFormat="false" ht="12.75" hidden="false" customHeight="false" outlineLevel="0" collapsed="false">
      <c r="F484" s="1"/>
    </row>
    <row r="485" customFormat="false" ht="12.75" hidden="false" customHeight="false" outlineLevel="0" collapsed="false">
      <c r="F485" s="1"/>
    </row>
    <row r="486" customFormat="false" ht="12.75" hidden="false" customHeight="false" outlineLevel="0" collapsed="false">
      <c r="F486" s="1"/>
    </row>
    <row r="487" customFormat="false" ht="12.75" hidden="false" customHeight="false" outlineLevel="0" collapsed="false">
      <c r="F487" s="1"/>
    </row>
    <row r="488" customFormat="false" ht="12.75" hidden="false" customHeight="false" outlineLevel="0" collapsed="false">
      <c r="F488" s="1"/>
    </row>
    <row r="489" customFormat="false" ht="12.75" hidden="false" customHeight="false" outlineLevel="0" collapsed="false">
      <c r="F489" s="1"/>
    </row>
    <row r="490" customFormat="false" ht="12.75" hidden="false" customHeight="false" outlineLevel="0" collapsed="false">
      <c r="F490" s="1"/>
    </row>
    <row r="491" customFormat="false" ht="12.75" hidden="false" customHeight="false" outlineLevel="0" collapsed="false">
      <c r="F491" s="1"/>
    </row>
    <row r="492" customFormat="false" ht="12.75" hidden="false" customHeight="false" outlineLevel="0" collapsed="false">
      <c r="F492" s="1"/>
    </row>
    <row r="493" customFormat="false" ht="12.75" hidden="false" customHeight="false" outlineLevel="0" collapsed="false">
      <c r="F493" s="1"/>
    </row>
    <row r="494" customFormat="false" ht="12.75" hidden="false" customHeight="false" outlineLevel="0" collapsed="false">
      <c r="F494" s="1"/>
    </row>
    <row r="495" customFormat="false" ht="12.75" hidden="false" customHeight="false" outlineLevel="0" collapsed="false">
      <c r="F495" s="1"/>
    </row>
    <row r="496" customFormat="false" ht="12.75" hidden="false" customHeight="false" outlineLevel="0" collapsed="false">
      <c r="F496" s="1"/>
    </row>
    <row r="497" customFormat="false" ht="12.75" hidden="false" customHeight="false" outlineLevel="0" collapsed="false">
      <c r="F497" s="1"/>
    </row>
    <row r="498" customFormat="false" ht="12.75" hidden="false" customHeight="false" outlineLevel="0" collapsed="false">
      <c r="F498" s="1"/>
    </row>
    <row r="499" customFormat="false" ht="12.75" hidden="false" customHeight="false" outlineLevel="0" collapsed="false">
      <c r="F499" s="1"/>
    </row>
    <row r="500" customFormat="false" ht="12.75" hidden="false" customHeight="false" outlineLevel="0" collapsed="false">
      <c r="F500" s="1"/>
    </row>
    <row r="501" customFormat="false" ht="12.75" hidden="false" customHeight="false" outlineLevel="0" collapsed="false">
      <c r="F501" s="1"/>
    </row>
    <row r="502" customFormat="false" ht="12.75" hidden="false" customHeight="false" outlineLevel="0" collapsed="false">
      <c r="F502" s="1"/>
    </row>
    <row r="503" customFormat="false" ht="12.75" hidden="false" customHeight="false" outlineLevel="0" collapsed="false">
      <c r="F503" s="1"/>
    </row>
    <row r="504" customFormat="false" ht="12.75" hidden="false" customHeight="false" outlineLevel="0" collapsed="false">
      <c r="F504" s="1"/>
    </row>
    <row r="505" customFormat="false" ht="12.75" hidden="false" customHeight="false" outlineLevel="0" collapsed="false">
      <c r="F505" s="1"/>
    </row>
    <row r="506" customFormat="false" ht="12.75" hidden="false" customHeight="false" outlineLevel="0" collapsed="false">
      <c r="F506" s="1"/>
    </row>
    <row r="507" customFormat="false" ht="12.75" hidden="false" customHeight="false" outlineLevel="0" collapsed="false">
      <c r="F507" s="1"/>
    </row>
    <row r="508" customFormat="false" ht="12.75" hidden="false" customHeight="false" outlineLevel="0" collapsed="false">
      <c r="F508" s="1"/>
    </row>
    <row r="509" customFormat="false" ht="12.75" hidden="false" customHeight="false" outlineLevel="0" collapsed="false">
      <c r="F509" s="1"/>
    </row>
    <row r="510" customFormat="false" ht="12.75" hidden="false" customHeight="false" outlineLevel="0" collapsed="false">
      <c r="F510" s="1"/>
    </row>
    <row r="511" customFormat="false" ht="12.75" hidden="false" customHeight="false" outlineLevel="0" collapsed="false">
      <c r="F511" s="1"/>
    </row>
    <row r="512" customFormat="false" ht="12.75" hidden="false" customHeight="false" outlineLevel="0" collapsed="false">
      <c r="F512" s="1"/>
    </row>
    <row r="513" customFormat="false" ht="12.75" hidden="false" customHeight="false" outlineLevel="0" collapsed="false">
      <c r="F513" s="1"/>
    </row>
    <row r="514" customFormat="false" ht="12.75" hidden="false" customHeight="false" outlineLevel="0" collapsed="false">
      <c r="F514" s="1"/>
    </row>
    <row r="515" customFormat="false" ht="12.75" hidden="false" customHeight="false" outlineLevel="0" collapsed="false">
      <c r="F515" s="1"/>
    </row>
    <row r="516" customFormat="false" ht="12.75" hidden="false" customHeight="false" outlineLevel="0" collapsed="false">
      <c r="F516" s="1"/>
    </row>
    <row r="517" customFormat="false" ht="12.75" hidden="false" customHeight="false" outlineLevel="0" collapsed="false">
      <c r="F517" s="1"/>
    </row>
    <row r="518" customFormat="false" ht="12.75" hidden="false" customHeight="false" outlineLevel="0" collapsed="false">
      <c r="F518" s="1"/>
    </row>
    <row r="519" customFormat="false" ht="12.75" hidden="false" customHeight="false" outlineLevel="0" collapsed="false">
      <c r="F519" s="1"/>
    </row>
    <row r="520" customFormat="false" ht="12.75" hidden="false" customHeight="false" outlineLevel="0" collapsed="false">
      <c r="F520" s="1"/>
    </row>
    <row r="521" customFormat="false" ht="12.75" hidden="false" customHeight="false" outlineLevel="0" collapsed="false">
      <c r="F521" s="1"/>
    </row>
    <row r="522" customFormat="false" ht="12.75" hidden="false" customHeight="false" outlineLevel="0" collapsed="false">
      <c r="F522" s="1"/>
    </row>
    <row r="523" customFormat="false" ht="12.75" hidden="false" customHeight="false" outlineLevel="0" collapsed="false">
      <c r="F523" s="1"/>
    </row>
    <row r="524" customFormat="false" ht="12.75" hidden="false" customHeight="false" outlineLevel="0" collapsed="false">
      <c r="F524" s="1"/>
    </row>
    <row r="525" customFormat="false" ht="12.75" hidden="false" customHeight="false" outlineLevel="0" collapsed="false">
      <c r="F525" s="1"/>
    </row>
    <row r="526" customFormat="false" ht="12.75" hidden="false" customHeight="false" outlineLevel="0" collapsed="false">
      <c r="F526" s="1"/>
    </row>
    <row r="527" customFormat="false" ht="12.75" hidden="false" customHeight="false" outlineLevel="0" collapsed="false">
      <c r="F527" s="1"/>
    </row>
    <row r="528" customFormat="false" ht="12.75" hidden="false" customHeight="false" outlineLevel="0" collapsed="false">
      <c r="F528" s="1"/>
    </row>
    <row r="529" customFormat="false" ht="12.75" hidden="false" customHeight="false" outlineLevel="0" collapsed="false">
      <c r="F529" s="1"/>
    </row>
    <row r="530" customFormat="false" ht="12.75" hidden="false" customHeight="false" outlineLevel="0" collapsed="false">
      <c r="F530" s="1"/>
    </row>
    <row r="531" customFormat="false" ht="12.75" hidden="false" customHeight="false" outlineLevel="0" collapsed="false">
      <c r="F531" s="1"/>
    </row>
    <row r="532" customFormat="false" ht="12.75" hidden="false" customHeight="false" outlineLevel="0" collapsed="false">
      <c r="F532" s="1"/>
    </row>
    <row r="533" customFormat="false" ht="12.75" hidden="false" customHeight="false" outlineLevel="0" collapsed="false">
      <c r="F533" s="1"/>
    </row>
    <row r="534" customFormat="false" ht="12.75" hidden="false" customHeight="false" outlineLevel="0" collapsed="false">
      <c r="F534" s="1"/>
    </row>
    <row r="535" customFormat="false" ht="12.75" hidden="false" customHeight="false" outlineLevel="0" collapsed="false">
      <c r="F535" s="1"/>
    </row>
    <row r="536" customFormat="false" ht="12.75" hidden="false" customHeight="false" outlineLevel="0" collapsed="false">
      <c r="F536" s="1"/>
    </row>
    <row r="537" customFormat="false" ht="12.75" hidden="false" customHeight="false" outlineLevel="0" collapsed="false">
      <c r="F537" s="1"/>
    </row>
    <row r="538" customFormat="false" ht="12.75" hidden="false" customHeight="false" outlineLevel="0" collapsed="false">
      <c r="F538" s="1"/>
    </row>
    <row r="539" customFormat="false" ht="12.75" hidden="false" customHeight="false" outlineLevel="0" collapsed="false">
      <c r="F539" s="1"/>
    </row>
    <row r="540" customFormat="false" ht="12.75" hidden="false" customHeight="false" outlineLevel="0" collapsed="false">
      <c r="F540" s="1"/>
    </row>
    <row r="541" customFormat="false" ht="12.75" hidden="false" customHeight="false" outlineLevel="0" collapsed="false">
      <c r="F541" s="1"/>
    </row>
    <row r="542" customFormat="false" ht="12.75" hidden="false" customHeight="false" outlineLevel="0" collapsed="false">
      <c r="F542" s="1"/>
    </row>
    <row r="543" customFormat="false" ht="12.75" hidden="false" customHeight="false" outlineLevel="0" collapsed="false">
      <c r="F543" s="1"/>
    </row>
    <row r="544" customFormat="false" ht="12.75" hidden="false" customHeight="false" outlineLevel="0" collapsed="false">
      <c r="F544" s="1"/>
    </row>
    <row r="545" customFormat="false" ht="12.75" hidden="false" customHeight="false" outlineLevel="0" collapsed="false">
      <c r="F545" s="1"/>
    </row>
    <row r="546" customFormat="false" ht="12.75" hidden="false" customHeight="false" outlineLevel="0" collapsed="false">
      <c r="F546" s="1"/>
    </row>
    <row r="547" customFormat="false" ht="12.75" hidden="false" customHeight="false" outlineLevel="0" collapsed="false">
      <c r="F547" s="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J104" activePane="bottomRight" state="frozen"/>
      <selection pane="topLeft" activeCell="A1" activeCellId="0" sqref="A1"/>
      <selection pane="topRight" activeCell="J1" activeCellId="0" sqref="J1"/>
      <selection pane="bottomLeft" activeCell="A104" activeCellId="0" sqref="A104"/>
      <selection pane="bottomRight" activeCell="E136" activeCellId="0" sqref="E136"/>
    </sheetView>
  </sheetViews>
  <sheetFormatPr defaultColWidth="9.13671875" defaultRowHeight="12.75" zeroHeight="false" outlineLevelRow="0" outlineLevelCol="0"/>
  <cols>
    <col collapsed="false" customWidth="true" hidden="false" outlineLevel="0" max="1" min="1" style="78" width="5.28"/>
    <col collapsed="false" customWidth="true" hidden="false" outlineLevel="0" max="2" min="2" style="79" width="15.99"/>
    <col collapsed="false" customWidth="true" hidden="false" outlineLevel="0" max="3" min="3" style="80" width="10.13"/>
    <col collapsed="false" customWidth="true" hidden="false" outlineLevel="0" max="4" min="4" style="80" width="27.7"/>
    <col collapsed="false" customWidth="true" hidden="false" outlineLevel="0" max="5" min="5" style="80" width="27.99"/>
    <col collapsed="false" customWidth="true" hidden="false" outlineLevel="0" max="6" min="6" style="81" width="11.42"/>
    <col collapsed="false" customWidth="true" hidden="false" outlineLevel="0" max="7" min="7" style="81" width="11.56"/>
    <col collapsed="false" customWidth="true" hidden="false" outlineLevel="0" max="8" min="8" style="1" width="11.85"/>
    <col collapsed="false" customWidth="false" hidden="false" outlineLevel="0" max="9" min="9" style="1" width="9.14"/>
    <col collapsed="false" customWidth="true" hidden="false" outlineLevel="0" max="10" min="10" style="1" width="10.41"/>
    <col collapsed="false" customWidth="true" hidden="false" outlineLevel="0" max="11" min="11" style="1" width="11.99"/>
    <col collapsed="false" customWidth="true" hidden="false" outlineLevel="0" max="12" min="12" style="1" width="10.99"/>
    <col collapsed="false" customWidth="true" hidden="false" outlineLevel="0" max="13" min="13" style="1" width="10.13"/>
    <col collapsed="false" customWidth="true" hidden="false" outlineLevel="0" max="14" min="14" style="1" width="11.42"/>
    <col collapsed="false" customWidth="true" hidden="false" outlineLevel="0" max="15" min="15" style="1" width="10.99"/>
    <col collapsed="false" customWidth="true" hidden="false" outlineLevel="0" max="16" min="16" style="1" width="11.28"/>
    <col collapsed="false" customWidth="false" hidden="false" outlineLevel="0" max="40" min="17" style="1" width="9.14"/>
    <col collapsed="false" customWidth="false" hidden="false" outlineLevel="0" max="257" min="41" style="78" width="9.14"/>
  </cols>
  <sheetData>
    <row r="1" s="48" customFormat="true" ht="114.75" hidden="false" customHeight="false" outlineLevel="0" collapsed="false">
      <c r="A1" s="41" t="s">
        <v>41</v>
      </c>
      <c r="B1" s="42" t="s">
        <v>42</v>
      </c>
      <c r="C1" s="42" t="s">
        <v>43</v>
      </c>
      <c r="D1" s="42" t="s">
        <v>44</v>
      </c>
      <c r="E1" s="42" t="s">
        <v>45</v>
      </c>
      <c r="F1" s="43" t="s">
        <v>21</v>
      </c>
      <c r="G1" s="43" t="s">
        <v>22</v>
      </c>
      <c r="H1" s="43" t="s">
        <v>23</v>
      </c>
      <c r="I1" s="44" t="s">
        <v>25</v>
      </c>
      <c r="J1" s="43" t="s">
        <v>26</v>
      </c>
      <c r="K1" s="43" t="s">
        <v>27</v>
      </c>
      <c r="L1" s="43" t="s">
        <v>28</v>
      </c>
      <c r="M1" s="44" t="s">
        <v>30</v>
      </c>
      <c r="N1" s="45" t="s">
        <v>12</v>
      </c>
      <c r="O1" s="45" t="s">
        <v>20</v>
      </c>
      <c r="P1" s="46" t="s">
        <v>31</v>
      </c>
    </row>
    <row r="2" customFormat="false" ht="12.75" hidden="false" customHeight="false" outlineLevel="0" collapsed="false">
      <c r="A2" s="49" t="n">
        <v>1</v>
      </c>
      <c r="B2" s="82" t="s">
        <v>683</v>
      </c>
      <c r="C2" s="82" t="s">
        <v>684</v>
      </c>
      <c r="D2" s="82" t="s">
        <v>685</v>
      </c>
      <c r="E2" s="82" t="s">
        <v>16</v>
      </c>
      <c r="F2" s="49" t="n">
        <v>3</v>
      </c>
      <c r="G2" s="49" t="n">
        <v>16</v>
      </c>
      <c r="H2" s="49" t="n">
        <v>6</v>
      </c>
      <c r="I2" s="52" t="n">
        <f aca="false">F2+G2+H2</f>
        <v>25</v>
      </c>
      <c r="J2" s="62" t="n">
        <v>1</v>
      </c>
      <c r="K2" s="54" t="n">
        <v>16</v>
      </c>
      <c r="L2" s="54" t="n">
        <v>6</v>
      </c>
      <c r="M2" s="55" t="n">
        <f aca="false">J2+K2+L2</f>
        <v>23</v>
      </c>
      <c r="N2" s="57" t="n">
        <f aca="false">ROUND(I2*Riepilogo!$D$4,2)</f>
        <v>232.72</v>
      </c>
      <c r="O2" s="57" t="n">
        <f aca="false">ROUND(M2*Riepilogo!$D$6,2)</f>
        <v>104.59</v>
      </c>
      <c r="P2" s="57" t="n">
        <f aca="false">SUM(N2:O2)</f>
        <v>337.31</v>
      </c>
      <c r="AF2" s="78"/>
      <c r="AG2" s="78"/>
      <c r="AH2" s="78"/>
      <c r="AI2" s="78"/>
      <c r="AJ2" s="78"/>
      <c r="AK2" s="78"/>
      <c r="AL2" s="78"/>
      <c r="AM2" s="78"/>
      <c r="AN2" s="78"/>
    </row>
    <row r="3" customFormat="false" ht="12.75" hidden="false" customHeight="false" outlineLevel="0" collapsed="false">
      <c r="A3" s="49" t="n">
        <v>2</v>
      </c>
      <c r="B3" s="41" t="s">
        <v>686</v>
      </c>
      <c r="C3" s="41" t="s">
        <v>684</v>
      </c>
      <c r="D3" s="41" t="s">
        <v>687</v>
      </c>
      <c r="E3" s="41" t="s">
        <v>16</v>
      </c>
      <c r="F3" s="49" t="n">
        <v>3</v>
      </c>
      <c r="G3" s="49" t="n">
        <v>11</v>
      </c>
      <c r="H3" s="49" t="n">
        <v>3</v>
      </c>
      <c r="I3" s="52" t="n">
        <f aca="false">F3+G3+H3</f>
        <v>17</v>
      </c>
      <c r="J3" s="62" t="n">
        <v>2</v>
      </c>
      <c r="K3" s="54" t="n">
        <v>19</v>
      </c>
      <c r="L3" s="54" t="n">
        <v>6</v>
      </c>
      <c r="M3" s="55" t="n">
        <f aca="false">J3+K3+L3</f>
        <v>27</v>
      </c>
      <c r="N3" s="57" t="n">
        <f aca="false">ROUND(I3*Riepilogo!$D$4,2)</f>
        <v>158.25</v>
      </c>
      <c r="O3" s="57" t="n">
        <f aca="false">ROUND(M3*Riepilogo!$D$6,2)</f>
        <v>122.78</v>
      </c>
      <c r="P3" s="57" t="n">
        <f aca="false">SUM(N3:O3)</f>
        <v>281.03</v>
      </c>
      <c r="AF3" s="78"/>
      <c r="AG3" s="78"/>
      <c r="AH3" s="78"/>
      <c r="AI3" s="78"/>
      <c r="AJ3" s="78"/>
      <c r="AK3" s="78"/>
      <c r="AL3" s="78"/>
      <c r="AM3" s="78"/>
      <c r="AN3" s="78"/>
    </row>
    <row r="4" customFormat="false" ht="12.75" hidden="false" customHeight="false" outlineLevel="0" collapsed="false">
      <c r="A4" s="49" t="n">
        <v>3</v>
      </c>
      <c r="B4" s="41" t="s">
        <v>688</v>
      </c>
      <c r="C4" s="41" t="s">
        <v>684</v>
      </c>
      <c r="D4" s="41" t="s">
        <v>689</v>
      </c>
      <c r="E4" s="41" t="s">
        <v>16</v>
      </c>
      <c r="F4" s="49" t="n">
        <v>0</v>
      </c>
      <c r="G4" s="49" t="n">
        <v>4</v>
      </c>
      <c r="H4" s="49" t="n">
        <v>10</v>
      </c>
      <c r="I4" s="52" t="n">
        <f aca="false">F4+G4+H4</f>
        <v>14</v>
      </c>
      <c r="J4" s="62" t="n">
        <v>0</v>
      </c>
      <c r="K4" s="54" t="n">
        <v>5</v>
      </c>
      <c r="L4" s="54" t="n">
        <v>10</v>
      </c>
      <c r="M4" s="55" t="n">
        <f aca="false">J4+K4+L4</f>
        <v>15</v>
      </c>
      <c r="N4" s="57" t="n">
        <f aca="false">ROUND(I4*Riepilogo!$D$4,2)</f>
        <v>130.32</v>
      </c>
      <c r="O4" s="57" t="n">
        <f aca="false">ROUND(M4*Riepilogo!$D$6,2)</f>
        <v>68.21</v>
      </c>
      <c r="P4" s="57" t="n">
        <f aca="false">SUM(N4:O4)</f>
        <v>198.53</v>
      </c>
      <c r="AF4" s="78"/>
      <c r="AG4" s="78"/>
      <c r="AH4" s="78"/>
      <c r="AI4" s="78"/>
      <c r="AJ4" s="78"/>
      <c r="AK4" s="78"/>
      <c r="AL4" s="78"/>
      <c r="AM4" s="78"/>
      <c r="AN4" s="78"/>
    </row>
    <row r="5" customFormat="false" ht="12.75" hidden="false" customHeight="false" outlineLevel="0" collapsed="false">
      <c r="A5" s="49" t="n">
        <v>4</v>
      </c>
      <c r="B5" s="41" t="s">
        <v>690</v>
      </c>
      <c r="C5" s="41" t="s">
        <v>684</v>
      </c>
      <c r="D5" s="41" t="s">
        <v>691</v>
      </c>
      <c r="E5" s="41" t="s">
        <v>16</v>
      </c>
      <c r="F5" s="49" t="n">
        <v>2</v>
      </c>
      <c r="G5" s="49" t="n">
        <v>14</v>
      </c>
      <c r="H5" s="49" t="n">
        <v>11</v>
      </c>
      <c r="I5" s="52" t="n">
        <f aca="false">F5+G5+H5</f>
        <v>27</v>
      </c>
      <c r="J5" s="62" t="n">
        <v>2</v>
      </c>
      <c r="K5" s="54" t="n">
        <v>16</v>
      </c>
      <c r="L5" s="54" t="n">
        <v>12</v>
      </c>
      <c r="M5" s="55" t="n">
        <f aca="false">J5+K5+L5</f>
        <v>30</v>
      </c>
      <c r="N5" s="57" t="n">
        <f aca="false">ROUND(I5*Riepilogo!$D$4,2)</f>
        <v>251.33</v>
      </c>
      <c r="O5" s="57" t="n">
        <f aca="false">ROUND(M5*Riepilogo!$D$6,2)</f>
        <v>136.43</v>
      </c>
      <c r="P5" s="57" t="n">
        <f aca="false">SUM(N5:O5)</f>
        <v>387.76</v>
      </c>
      <c r="AF5" s="78"/>
      <c r="AG5" s="78"/>
      <c r="AH5" s="78"/>
      <c r="AI5" s="78"/>
      <c r="AJ5" s="78"/>
      <c r="AK5" s="78"/>
      <c r="AL5" s="78"/>
      <c r="AM5" s="78"/>
      <c r="AN5" s="78"/>
    </row>
    <row r="6" customFormat="false" ht="12.75" hidden="false" customHeight="false" outlineLevel="0" collapsed="false">
      <c r="A6" s="49" t="n">
        <v>5</v>
      </c>
      <c r="B6" s="82" t="s">
        <v>692</v>
      </c>
      <c r="C6" s="82" t="s">
        <v>684</v>
      </c>
      <c r="D6" s="82" t="s">
        <v>693</v>
      </c>
      <c r="E6" s="82" t="s">
        <v>16</v>
      </c>
      <c r="F6" s="49" t="n">
        <v>0</v>
      </c>
      <c r="G6" s="49" t="n">
        <v>13</v>
      </c>
      <c r="H6" s="49" t="n">
        <v>13</v>
      </c>
      <c r="I6" s="52" t="n">
        <f aca="false">F6+G6+H6</f>
        <v>26</v>
      </c>
      <c r="J6" s="62" t="n">
        <v>0</v>
      </c>
      <c r="K6" s="54" t="n">
        <v>13</v>
      </c>
      <c r="L6" s="54" t="n">
        <v>13</v>
      </c>
      <c r="M6" s="55" t="n">
        <f aca="false">J6+K6+L6</f>
        <v>26</v>
      </c>
      <c r="N6" s="57" t="n">
        <f aca="false">ROUND(I6*Riepilogo!$D$4,2)</f>
        <v>242.03</v>
      </c>
      <c r="O6" s="57" t="n">
        <f aca="false">ROUND(M6*Riepilogo!$D$6,2)</f>
        <v>118.24</v>
      </c>
      <c r="P6" s="57" t="n">
        <f aca="false">SUM(N6:O6)</f>
        <v>360.27</v>
      </c>
      <c r="AF6" s="78"/>
      <c r="AG6" s="78"/>
      <c r="AH6" s="78"/>
      <c r="AI6" s="78"/>
      <c r="AJ6" s="78"/>
      <c r="AK6" s="78"/>
      <c r="AL6" s="78"/>
      <c r="AM6" s="78"/>
      <c r="AN6" s="78"/>
    </row>
    <row r="7" customFormat="false" ht="12.75" hidden="false" customHeight="false" outlineLevel="0" collapsed="false">
      <c r="A7" s="49" t="n">
        <v>6</v>
      </c>
      <c r="B7" s="82" t="s">
        <v>694</v>
      </c>
      <c r="C7" s="82" t="s">
        <v>684</v>
      </c>
      <c r="D7" s="82" t="s">
        <v>695</v>
      </c>
      <c r="E7" s="82" t="s">
        <v>16</v>
      </c>
      <c r="F7" s="49" t="n">
        <v>3</v>
      </c>
      <c r="G7" s="49" t="n">
        <v>10</v>
      </c>
      <c r="H7" s="49" t="n">
        <v>19</v>
      </c>
      <c r="I7" s="52" t="n">
        <f aca="false">F7+G7+H7</f>
        <v>32</v>
      </c>
      <c r="J7" s="62" t="n">
        <v>2</v>
      </c>
      <c r="K7" s="54" t="n">
        <v>6</v>
      </c>
      <c r="L7" s="54" t="n">
        <v>19</v>
      </c>
      <c r="M7" s="55" t="n">
        <f aca="false">J7+K7+L7</f>
        <v>27</v>
      </c>
      <c r="N7" s="57" t="n">
        <f aca="false">ROUND(I7*Riepilogo!$D$4,2)</f>
        <v>297.88</v>
      </c>
      <c r="O7" s="57" t="n">
        <f aca="false">ROUND(M7*Riepilogo!$D$6,2)</f>
        <v>122.78</v>
      </c>
      <c r="P7" s="57" t="n">
        <f aca="false">SUM(N7:O7)</f>
        <v>420.66</v>
      </c>
      <c r="AF7" s="78"/>
      <c r="AG7" s="78"/>
      <c r="AH7" s="78"/>
      <c r="AI7" s="78"/>
      <c r="AJ7" s="78"/>
      <c r="AK7" s="78"/>
      <c r="AL7" s="78"/>
      <c r="AM7" s="78"/>
      <c r="AN7" s="78"/>
    </row>
    <row r="8" customFormat="false" ht="12.75" hidden="false" customHeight="false" outlineLevel="0" collapsed="false">
      <c r="A8" s="49" t="n">
        <v>7</v>
      </c>
      <c r="B8" s="82" t="s">
        <v>696</v>
      </c>
      <c r="C8" s="82" t="s">
        <v>684</v>
      </c>
      <c r="D8" s="82" t="s">
        <v>697</v>
      </c>
      <c r="E8" s="82" t="s">
        <v>16</v>
      </c>
      <c r="F8" s="49" t="n">
        <v>1</v>
      </c>
      <c r="G8" s="49" t="n">
        <v>8</v>
      </c>
      <c r="H8" s="49" t="n">
        <v>14</v>
      </c>
      <c r="I8" s="52" t="n">
        <f aca="false">F8+G8+H8</f>
        <v>23</v>
      </c>
      <c r="J8" s="62" t="n">
        <v>2</v>
      </c>
      <c r="K8" s="54" t="n">
        <v>11</v>
      </c>
      <c r="L8" s="54" t="n">
        <v>18</v>
      </c>
      <c r="M8" s="55" t="n">
        <f aca="false">J8+K8+L8</f>
        <v>31</v>
      </c>
      <c r="N8" s="57" t="n">
        <f aca="false">ROUND(I8*Riepilogo!$D$4,2)</f>
        <v>214.1</v>
      </c>
      <c r="O8" s="57" t="n">
        <f aca="false">ROUND(M8*Riepilogo!$D$6,2)</f>
        <v>140.97</v>
      </c>
      <c r="P8" s="57" t="n">
        <f aca="false">SUM(N8:O8)</f>
        <v>355.07</v>
      </c>
      <c r="AF8" s="78"/>
      <c r="AG8" s="78"/>
      <c r="AH8" s="78"/>
      <c r="AI8" s="78"/>
      <c r="AJ8" s="78"/>
      <c r="AK8" s="78"/>
      <c r="AL8" s="78"/>
      <c r="AM8" s="78"/>
      <c r="AN8" s="78"/>
    </row>
    <row r="9" customFormat="false" ht="12.75" hidden="false" customHeight="false" outlineLevel="0" collapsed="false">
      <c r="A9" s="49" t="n">
        <v>8</v>
      </c>
      <c r="B9" s="82" t="s">
        <v>698</v>
      </c>
      <c r="C9" s="82" t="s">
        <v>684</v>
      </c>
      <c r="D9" s="82" t="s">
        <v>699</v>
      </c>
      <c r="E9" s="82" t="s">
        <v>16</v>
      </c>
      <c r="F9" s="49" t="n">
        <v>6</v>
      </c>
      <c r="G9" s="49" t="n">
        <v>14</v>
      </c>
      <c r="H9" s="49" t="n">
        <v>12</v>
      </c>
      <c r="I9" s="52" t="n">
        <f aca="false">F9+G9+H9</f>
        <v>32</v>
      </c>
      <c r="J9" s="62" t="n">
        <v>6</v>
      </c>
      <c r="K9" s="54" t="n">
        <v>14</v>
      </c>
      <c r="L9" s="54" t="n">
        <v>9</v>
      </c>
      <c r="M9" s="55" t="n">
        <f aca="false">J9+K9+L9</f>
        <v>29</v>
      </c>
      <c r="N9" s="57" t="n">
        <f aca="false">ROUND(I9*Riepilogo!$D$4,2)</f>
        <v>297.88</v>
      </c>
      <c r="O9" s="57" t="n">
        <f aca="false">ROUND(M9*Riepilogo!$D$6,2)</f>
        <v>131.88</v>
      </c>
      <c r="P9" s="57" t="n">
        <f aca="false">SUM(N9:O9)</f>
        <v>429.76</v>
      </c>
      <c r="AF9" s="78"/>
      <c r="AG9" s="78"/>
      <c r="AH9" s="78"/>
      <c r="AI9" s="78"/>
      <c r="AJ9" s="78"/>
      <c r="AK9" s="78"/>
      <c r="AL9" s="78"/>
      <c r="AM9" s="78"/>
      <c r="AN9" s="78"/>
    </row>
    <row r="10" customFormat="false" ht="12.75" hidden="false" customHeight="false" outlineLevel="0" collapsed="false">
      <c r="A10" s="49" t="n">
        <v>9</v>
      </c>
      <c r="B10" s="82" t="s">
        <v>700</v>
      </c>
      <c r="C10" s="82" t="s">
        <v>684</v>
      </c>
      <c r="D10" s="82" t="s">
        <v>701</v>
      </c>
      <c r="E10" s="82" t="s">
        <v>16</v>
      </c>
      <c r="F10" s="49" t="n">
        <v>1</v>
      </c>
      <c r="G10" s="49" t="n">
        <v>5</v>
      </c>
      <c r="H10" s="49" t="n">
        <v>5</v>
      </c>
      <c r="I10" s="52" t="n">
        <f aca="false">F10+G10+H10</f>
        <v>11</v>
      </c>
      <c r="J10" s="62" t="n">
        <v>0</v>
      </c>
      <c r="K10" s="54" t="n">
        <v>9</v>
      </c>
      <c r="L10" s="54" t="n">
        <v>4</v>
      </c>
      <c r="M10" s="55" t="n">
        <f aca="false">J10+K10+L10</f>
        <v>13</v>
      </c>
      <c r="N10" s="57" t="n">
        <f aca="false">ROUND(I10*Riepilogo!$D$4,2)</f>
        <v>102.4</v>
      </c>
      <c r="O10" s="57" t="n">
        <f aca="false">ROUND(M10*Riepilogo!$D$6,2)</f>
        <v>59.12</v>
      </c>
      <c r="P10" s="57" t="n">
        <f aca="false">SUM(N10:O10)</f>
        <v>161.52</v>
      </c>
      <c r="AF10" s="78"/>
      <c r="AG10" s="78"/>
      <c r="AH10" s="78"/>
      <c r="AI10" s="78"/>
      <c r="AJ10" s="78"/>
      <c r="AK10" s="78"/>
      <c r="AL10" s="78"/>
      <c r="AM10" s="78"/>
      <c r="AN10" s="78"/>
    </row>
    <row r="11" customFormat="false" ht="12.75" hidden="false" customHeight="false" outlineLevel="0" collapsed="false">
      <c r="A11" s="49" t="n">
        <v>10</v>
      </c>
      <c r="B11" s="82" t="s">
        <v>702</v>
      </c>
      <c r="C11" s="82" t="s">
        <v>684</v>
      </c>
      <c r="D11" s="82" t="s">
        <v>703</v>
      </c>
      <c r="E11" s="82" t="s">
        <v>16</v>
      </c>
      <c r="F11" s="49" t="n">
        <v>0</v>
      </c>
      <c r="G11" s="49" t="n">
        <v>18</v>
      </c>
      <c r="H11" s="49" t="n">
        <v>15</v>
      </c>
      <c r="I11" s="52" t="n">
        <f aca="false">F11+G11+H11</f>
        <v>33</v>
      </c>
      <c r="J11" s="62" t="n">
        <v>0</v>
      </c>
      <c r="K11" s="54" t="n">
        <v>18</v>
      </c>
      <c r="L11" s="54" t="n">
        <v>12</v>
      </c>
      <c r="M11" s="55" t="n">
        <f aca="false">J11+K11+L11</f>
        <v>30</v>
      </c>
      <c r="N11" s="57" t="n">
        <f aca="false">ROUND(I11*Riepilogo!$D$4,2)</f>
        <v>307.19</v>
      </c>
      <c r="O11" s="57" t="n">
        <f aca="false">ROUND(M11*Riepilogo!$D$6,2)</f>
        <v>136.43</v>
      </c>
      <c r="P11" s="57" t="n">
        <f aca="false">SUM(N11:O11)</f>
        <v>443.62</v>
      </c>
      <c r="AF11" s="78"/>
      <c r="AG11" s="78"/>
      <c r="AH11" s="78"/>
      <c r="AI11" s="78"/>
      <c r="AJ11" s="78"/>
      <c r="AK11" s="78"/>
      <c r="AL11" s="78"/>
      <c r="AM11" s="78"/>
      <c r="AN11" s="78"/>
    </row>
    <row r="12" customFormat="false" ht="12.75" hidden="false" customHeight="false" outlineLevel="0" collapsed="false">
      <c r="A12" s="49" t="n">
        <v>11</v>
      </c>
      <c r="B12" s="82" t="s">
        <v>704</v>
      </c>
      <c r="C12" s="82" t="s">
        <v>684</v>
      </c>
      <c r="D12" s="82" t="s">
        <v>705</v>
      </c>
      <c r="E12" s="82" t="s">
        <v>16</v>
      </c>
      <c r="F12" s="49" t="n">
        <v>0</v>
      </c>
      <c r="G12" s="49" t="n">
        <v>4</v>
      </c>
      <c r="H12" s="49" t="n">
        <v>6</v>
      </c>
      <c r="I12" s="52" t="n">
        <f aca="false">F12+G12+H12</f>
        <v>10</v>
      </c>
      <c r="J12" s="62" t="n">
        <v>0</v>
      </c>
      <c r="K12" s="54" t="n">
        <v>4</v>
      </c>
      <c r="L12" s="54" t="n">
        <v>6</v>
      </c>
      <c r="M12" s="55" t="n">
        <f aca="false">J12+K12+L12</f>
        <v>10</v>
      </c>
      <c r="N12" s="57" t="n">
        <f aca="false">ROUND(I12*Riepilogo!$D$4,2)</f>
        <v>93.09</v>
      </c>
      <c r="O12" s="57" t="n">
        <f aca="false">ROUND(M12*Riepilogo!$D$6,2)</f>
        <v>45.48</v>
      </c>
      <c r="P12" s="57" t="n">
        <f aca="false">SUM(N12:O12)</f>
        <v>138.57</v>
      </c>
      <c r="AF12" s="78"/>
      <c r="AG12" s="78"/>
      <c r="AH12" s="78"/>
      <c r="AI12" s="78"/>
      <c r="AJ12" s="78"/>
      <c r="AK12" s="78"/>
      <c r="AL12" s="78"/>
      <c r="AM12" s="78"/>
      <c r="AN12" s="78"/>
    </row>
    <row r="13" customFormat="false" ht="12.75" hidden="false" customHeight="false" outlineLevel="0" collapsed="false">
      <c r="A13" s="49" t="n">
        <v>12</v>
      </c>
      <c r="B13" s="41" t="s">
        <v>706</v>
      </c>
      <c r="C13" s="41" t="s">
        <v>684</v>
      </c>
      <c r="D13" s="41" t="s">
        <v>707</v>
      </c>
      <c r="E13" s="41" t="s">
        <v>16</v>
      </c>
      <c r="F13" s="49" t="n">
        <v>1</v>
      </c>
      <c r="G13" s="49" t="n">
        <v>8</v>
      </c>
      <c r="H13" s="49" t="n">
        <v>7</v>
      </c>
      <c r="I13" s="52" t="n">
        <f aca="false">F13+G13+H13</f>
        <v>16</v>
      </c>
      <c r="J13" s="62" t="n">
        <v>2</v>
      </c>
      <c r="K13" s="54" t="n">
        <v>4</v>
      </c>
      <c r="L13" s="54" t="n">
        <v>11</v>
      </c>
      <c r="M13" s="55" t="n">
        <f aca="false">J13+K13+L13</f>
        <v>17</v>
      </c>
      <c r="N13" s="57" t="n">
        <f aca="false">ROUND(I13*Riepilogo!$D$4,2)</f>
        <v>148.94</v>
      </c>
      <c r="O13" s="57" t="n">
        <f aca="false">ROUND(M13*Riepilogo!$D$6,2)</f>
        <v>77.31</v>
      </c>
      <c r="P13" s="57" t="n">
        <f aca="false">SUM(N13:O13)</f>
        <v>226.25</v>
      </c>
      <c r="AF13" s="78"/>
      <c r="AG13" s="78"/>
      <c r="AH13" s="78"/>
      <c r="AI13" s="78"/>
      <c r="AJ13" s="78"/>
      <c r="AK13" s="78"/>
      <c r="AL13" s="78"/>
      <c r="AM13" s="78"/>
      <c r="AN13" s="78"/>
    </row>
    <row r="14" customFormat="false" ht="12.75" hidden="false" customHeight="false" outlineLevel="0" collapsed="false">
      <c r="A14" s="49" t="n">
        <v>13</v>
      </c>
      <c r="B14" s="41" t="s">
        <v>708</v>
      </c>
      <c r="C14" s="41" t="s">
        <v>684</v>
      </c>
      <c r="D14" s="41" t="s">
        <v>709</v>
      </c>
      <c r="E14" s="41" t="s">
        <v>16</v>
      </c>
      <c r="F14" s="49" t="n">
        <v>2</v>
      </c>
      <c r="G14" s="49" t="n">
        <v>10</v>
      </c>
      <c r="H14" s="49" t="n">
        <v>7</v>
      </c>
      <c r="I14" s="52" t="n">
        <f aca="false">F14+G14+H14</f>
        <v>19</v>
      </c>
      <c r="J14" s="62" t="n">
        <v>1</v>
      </c>
      <c r="K14" s="54" t="n">
        <v>9</v>
      </c>
      <c r="L14" s="54" t="n">
        <v>10</v>
      </c>
      <c r="M14" s="55" t="n">
        <f aca="false">J14+K14+L14</f>
        <v>20</v>
      </c>
      <c r="N14" s="57" t="n">
        <f aca="false">ROUND(I14*Riepilogo!$D$4,2)</f>
        <v>176.87</v>
      </c>
      <c r="O14" s="57" t="n">
        <f aca="false">ROUND(M14*Riepilogo!$D$6,2)</f>
        <v>90.95</v>
      </c>
      <c r="P14" s="57" t="n">
        <f aca="false">SUM(N14:O14)</f>
        <v>267.82</v>
      </c>
      <c r="AF14" s="78"/>
      <c r="AG14" s="78"/>
      <c r="AH14" s="78"/>
      <c r="AI14" s="78"/>
      <c r="AJ14" s="78"/>
      <c r="AK14" s="78"/>
      <c r="AL14" s="78"/>
      <c r="AM14" s="78"/>
      <c r="AN14" s="78"/>
    </row>
    <row r="15" customFormat="false" ht="12.75" hidden="false" customHeight="false" outlineLevel="0" collapsed="false">
      <c r="A15" s="49" t="n">
        <v>14</v>
      </c>
      <c r="B15" s="82" t="s">
        <v>710</v>
      </c>
      <c r="C15" s="82" t="s">
        <v>684</v>
      </c>
      <c r="D15" s="82" t="s">
        <v>711</v>
      </c>
      <c r="E15" s="82" t="s">
        <v>16</v>
      </c>
      <c r="F15" s="49" t="n">
        <v>2</v>
      </c>
      <c r="G15" s="49" t="n">
        <v>12</v>
      </c>
      <c r="H15" s="49" t="n">
        <v>19</v>
      </c>
      <c r="I15" s="52" t="n">
        <f aca="false">F15+G15+H15</f>
        <v>33</v>
      </c>
      <c r="J15" s="62" t="n">
        <v>2</v>
      </c>
      <c r="K15" s="54" t="n">
        <v>11</v>
      </c>
      <c r="L15" s="54" t="n">
        <v>18</v>
      </c>
      <c r="M15" s="55" t="n">
        <f aca="false">J15+K15+L15</f>
        <v>31</v>
      </c>
      <c r="N15" s="57" t="n">
        <f aca="false">ROUND(I15*Riepilogo!$D$4,2)</f>
        <v>307.19</v>
      </c>
      <c r="O15" s="57" t="n">
        <f aca="false">ROUND(M15*Riepilogo!$D$6,2)</f>
        <v>140.97</v>
      </c>
      <c r="P15" s="57" t="n">
        <f aca="false">SUM(N15:O15)</f>
        <v>448.16</v>
      </c>
      <c r="AF15" s="78"/>
      <c r="AG15" s="78"/>
      <c r="AH15" s="78"/>
      <c r="AI15" s="78"/>
      <c r="AJ15" s="78"/>
      <c r="AK15" s="78"/>
      <c r="AL15" s="78"/>
      <c r="AM15" s="78"/>
      <c r="AN15" s="78"/>
    </row>
    <row r="16" customFormat="false" ht="12.75" hidden="false" customHeight="false" outlineLevel="0" collapsed="false">
      <c r="A16" s="49" t="n">
        <v>15</v>
      </c>
      <c r="B16" s="82" t="s">
        <v>712</v>
      </c>
      <c r="C16" s="82" t="s">
        <v>684</v>
      </c>
      <c r="D16" s="82" t="s">
        <v>713</v>
      </c>
      <c r="E16" s="82" t="s">
        <v>16</v>
      </c>
      <c r="F16" s="49" t="n">
        <v>0</v>
      </c>
      <c r="G16" s="49" t="n">
        <v>6</v>
      </c>
      <c r="H16" s="49" t="n">
        <v>13</v>
      </c>
      <c r="I16" s="52" t="n">
        <f aca="false">F16+G16+H16</f>
        <v>19</v>
      </c>
      <c r="J16" s="62" t="n">
        <v>0</v>
      </c>
      <c r="K16" s="54" t="n">
        <v>4</v>
      </c>
      <c r="L16" s="54" t="n">
        <v>9</v>
      </c>
      <c r="M16" s="55" t="n">
        <f aca="false">J16+K16+L16</f>
        <v>13</v>
      </c>
      <c r="N16" s="57" t="n">
        <f aca="false">ROUND(I16*Riepilogo!$D$4,2)</f>
        <v>176.87</v>
      </c>
      <c r="O16" s="57" t="n">
        <f aca="false">ROUND(M16*Riepilogo!$D$6,2)</f>
        <v>59.12</v>
      </c>
      <c r="P16" s="57" t="n">
        <f aca="false">SUM(N16:O16)</f>
        <v>235.99</v>
      </c>
      <c r="AF16" s="78"/>
      <c r="AG16" s="78"/>
      <c r="AH16" s="78"/>
      <c r="AI16" s="78"/>
      <c r="AJ16" s="78"/>
      <c r="AK16" s="78"/>
      <c r="AL16" s="78"/>
      <c r="AM16" s="78"/>
      <c r="AN16" s="78"/>
    </row>
    <row r="17" customFormat="false" ht="12.75" hidden="false" customHeight="false" outlineLevel="0" collapsed="false">
      <c r="A17" s="49" t="n">
        <v>16</v>
      </c>
      <c r="B17" s="82" t="s">
        <v>714</v>
      </c>
      <c r="C17" s="82" t="s">
        <v>684</v>
      </c>
      <c r="D17" s="82" t="s">
        <v>715</v>
      </c>
      <c r="E17" s="82" t="s">
        <v>16</v>
      </c>
      <c r="F17" s="49" t="n">
        <v>2</v>
      </c>
      <c r="G17" s="49" t="n">
        <v>13</v>
      </c>
      <c r="H17" s="49" t="n">
        <v>7</v>
      </c>
      <c r="I17" s="52" t="n">
        <f aca="false">F17+G17+H17</f>
        <v>22</v>
      </c>
      <c r="J17" s="62" t="n">
        <v>4</v>
      </c>
      <c r="K17" s="54" t="n">
        <v>20</v>
      </c>
      <c r="L17" s="54" t="n">
        <v>9</v>
      </c>
      <c r="M17" s="55" t="n">
        <f aca="false">J17+K17+L17</f>
        <v>33</v>
      </c>
      <c r="N17" s="57" t="n">
        <f aca="false">ROUND(I17*Riepilogo!$D$4,2)</f>
        <v>204.79</v>
      </c>
      <c r="O17" s="57" t="n">
        <f aca="false">ROUND(M17*Riepilogo!$D$6,2)</f>
        <v>150.07</v>
      </c>
      <c r="P17" s="57" t="n">
        <f aca="false">SUM(N17:O17)</f>
        <v>354.86</v>
      </c>
      <c r="AF17" s="78"/>
      <c r="AG17" s="78"/>
      <c r="AH17" s="78"/>
      <c r="AI17" s="78"/>
      <c r="AJ17" s="78"/>
      <c r="AK17" s="78"/>
      <c r="AL17" s="78"/>
      <c r="AM17" s="78"/>
      <c r="AN17" s="78"/>
    </row>
    <row r="18" customFormat="false" ht="12.75" hidden="false" customHeight="false" outlineLevel="0" collapsed="false">
      <c r="A18" s="49" t="n">
        <v>17</v>
      </c>
      <c r="B18" s="82" t="s">
        <v>716</v>
      </c>
      <c r="C18" s="82" t="s">
        <v>684</v>
      </c>
      <c r="D18" s="82" t="s">
        <v>717</v>
      </c>
      <c r="E18" s="82" t="s">
        <v>16</v>
      </c>
      <c r="F18" s="49" t="n">
        <v>3</v>
      </c>
      <c r="G18" s="49" t="n">
        <v>3</v>
      </c>
      <c r="H18" s="49" t="n">
        <v>10</v>
      </c>
      <c r="I18" s="52" t="n">
        <f aca="false">F18+G18+H18</f>
        <v>16</v>
      </c>
      <c r="J18" s="62" t="n">
        <v>2</v>
      </c>
      <c r="K18" s="54" t="n">
        <v>4</v>
      </c>
      <c r="L18" s="54" t="n">
        <v>10</v>
      </c>
      <c r="M18" s="55" t="n">
        <f aca="false">J18+K18+L18</f>
        <v>16</v>
      </c>
      <c r="N18" s="57" t="n">
        <f aca="false">ROUND(I18*Riepilogo!$D$4,2)</f>
        <v>148.94</v>
      </c>
      <c r="O18" s="57" t="n">
        <f aca="false">ROUND(M18*Riepilogo!$D$6,2)</f>
        <v>72.76</v>
      </c>
      <c r="P18" s="57" t="n">
        <f aca="false">SUM(N18:O18)</f>
        <v>221.7</v>
      </c>
      <c r="AF18" s="78"/>
      <c r="AG18" s="78"/>
      <c r="AH18" s="78"/>
      <c r="AI18" s="78"/>
      <c r="AJ18" s="78"/>
      <c r="AK18" s="78"/>
      <c r="AL18" s="78"/>
      <c r="AM18" s="78"/>
      <c r="AN18" s="78"/>
    </row>
    <row r="19" customFormat="false" ht="12.75" hidden="false" customHeight="false" outlineLevel="0" collapsed="false">
      <c r="A19" s="49" t="n">
        <v>18</v>
      </c>
      <c r="B19" s="41" t="s">
        <v>718</v>
      </c>
      <c r="C19" s="41" t="s">
        <v>684</v>
      </c>
      <c r="D19" s="41" t="s">
        <v>719</v>
      </c>
      <c r="E19" s="41" t="s">
        <v>16</v>
      </c>
      <c r="F19" s="49" t="n">
        <v>0</v>
      </c>
      <c r="G19" s="49" t="n">
        <v>6</v>
      </c>
      <c r="H19" s="49" t="n">
        <v>6</v>
      </c>
      <c r="I19" s="52" t="n">
        <f aca="false">F19+G19+H19</f>
        <v>12</v>
      </c>
      <c r="J19" s="62" t="n">
        <v>0</v>
      </c>
      <c r="K19" s="54" t="n">
        <v>7</v>
      </c>
      <c r="L19" s="54" t="n">
        <v>6</v>
      </c>
      <c r="M19" s="55" t="n">
        <f aca="false">J19+K19+L19</f>
        <v>13</v>
      </c>
      <c r="N19" s="57" t="n">
        <f aca="false">ROUND(I19*Riepilogo!$D$4,2)</f>
        <v>111.7</v>
      </c>
      <c r="O19" s="57" t="n">
        <f aca="false">ROUND(M19*Riepilogo!$D$6,2)</f>
        <v>59.12</v>
      </c>
      <c r="P19" s="57" t="n">
        <f aca="false">SUM(N19:O19)</f>
        <v>170.82</v>
      </c>
      <c r="AF19" s="78"/>
      <c r="AG19" s="78"/>
      <c r="AH19" s="78"/>
      <c r="AI19" s="78"/>
      <c r="AJ19" s="78"/>
      <c r="AK19" s="78"/>
      <c r="AL19" s="78"/>
      <c r="AM19" s="78"/>
      <c r="AN19" s="78"/>
    </row>
    <row r="20" customFormat="false" ht="12.75" hidden="false" customHeight="false" outlineLevel="0" collapsed="false">
      <c r="A20" s="49" t="n">
        <v>19</v>
      </c>
      <c r="B20" s="82" t="s">
        <v>720</v>
      </c>
      <c r="C20" s="82" t="s">
        <v>684</v>
      </c>
      <c r="D20" s="82" t="s">
        <v>721</v>
      </c>
      <c r="E20" s="82" t="s">
        <v>16</v>
      </c>
      <c r="F20" s="49" t="n">
        <v>3</v>
      </c>
      <c r="G20" s="49" t="n">
        <v>15</v>
      </c>
      <c r="H20" s="49" t="n">
        <v>31</v>
      </c>
      <c r="I20" s="52" t="n">
        <f aca="false">F20+G20+H20</f>
        <v>49</v>
      </c>
      <c r="J20" s="62" t="n">
        <v>2</v>
      </c>
      <c r="K20" s="54" t="n">
        <v>13</v>
      </c>
      <c r="L20" s="54" t="n">
        <v>31</v>
      </c>
      <c r="M20" s="55" t="n">
        <f aca="false">J20+K20+L20</f>
        <v>46</v>
      </c>
      <c r="N20" s="57" t="n">
        <f aca="false">ROUND(I20*Riepilogo!$D$4,2)</f>
        <v>456.13</v>
      </c>
      <c r="O20" s="57" t="n">
        <f aca="false">ROUND(M20*Riepilogo!$D$6,2)</f>
        <v>209.19</v>
      </c>
      <c r="P20" s="57" t="n">
        <f aca="false">SUM(N20:O20)</f>
        <v>665.32</v>
      </c>
      <c r="AF20" s="78"/>
      <c r="AG20" s="78"/>
      <c r="AH20" s="78"/>
      <c r="AI20" s="78"/>
      <c r="AJ20" s="78"/>
      <c r="AK20" s="78"/>
      <c r="AL20" s="78"/>
      <c r="AM20" s="78"/>
      <c r="AN20" s="78"/>
    </row>
    <row r="21" customFormat="false" ht="12.75" hidden="false" customHeight="false" outlineLevel="0" collapsed="false">
      <c r="A21" s="49" t="n">
        <v>20</v>
      </c>
      <c r="B21" s="41" t="s">
        <v>722</v>
      </c>
      <c r="C21" s="41" t="s">
        <v>684</v>
      </c>
      <c r="D21" s="41" t="s">
        <v>723</v>
      </c>
      <c r="E21" s="41" t="s">
        <v>16</v>
      </c>
      <c r="F21" s="49" t="n">
        <v>0</v>
      </c>
      <c r="G21" s="49" t="n">
        <v>6</v>
      </c>
      <c r="H21" s="49" t="n">
        <v>8</v>
      </c>
      <c r="I21" s="52" t="n">
        <f aca="false">F21+G21+H21</f>
        <v>14</v>
      </c>
      <c r="J21" s="62" t="n">
        <v>0</v>
      </c>
      <c r="K21" s="54" t="n">
        <v>7</v>
      </c>
      <c r="L21" s="54" t="n">
        <v>9</v>
      </c>
      <c r="M21" s="55" t="n">
        <f aca="false">J21+K21+L21</f>
        <v>16</v>
      </c>
      <c r="N21" s="57" t="n">
        <f aca="false">ROUND(I21*Riepilogo!$D$4,2)</f>
        <v>130.32</v>
      </c>
      <c r="O21" s="57" t="n">
        <f aca="false">ROUND(M21*Riepilogo!$D$6,2)</f>
        <v>72.76</v>
      </c>
      <c r="P21" s="57" t="n">
        <f aca="false">SUM(N21:O21)</f>
        <v>203.08</v>
      </c>
      <c r="AF21" s="78"/>
      <c r="AG21" s="78"/>
      <c r="AH21" s="78"/>
      <c r="AI21" s="78"/>
      <c r="AJ21" s="78"/>
      <c r="AK21" s="78"/>
      <c r="AL21" s="78"/>
      <c r="AM21" s="78"/>
      <c r="AN21" s="78"/>
    </row>
    <row r="22" customFormat="false" ht="12.75" hidden="false" customHeight="false" outlineLevel="0" collapsed="false">
      <c r="A22" s="49" t="n">
        <v>21</v>
      </c>
      <c r="B22" s="41" t="s">
        <v>724</v>
      </c>
      <c r="C22" s="41" t="s">
        <v>684</v>
      </c>
      <c r="D22" s="41" t="s">
        <v>725</v>
      </c>
      <c r="E22" s="41" t="s">
        <v>16</v>
      </c>
      <c r="F22" s="49" t="n">
        <v>0</v>
      </c>
      <c r="G22" s="49" t="n">
        <v>2</v>
      </c>
      <c r="H22" s="49" t="n">
        <v>7</v>
      </c>
      <c r="I22" s="52" t="n">
        <f aca="false">F22+G22+H22</f>
        <v>9</v>
      </c>
      <c r="J22" s="62" t="n">
        <v>2</v>
      </c>
      <c r="K22" s="54" t="n">
        <v>2</v>
      </c>
      <c r="L22" s="54" t="n">
        <v>7</v>
      </c>
      <c r="M22" s="55" t="n">
        <f aca="false">J22+K22+L22</f>
        <v>11</v>
      </c>
      <c r="N22" s="57" t="n">
        <f aca="false">ROUND(I22*Riepilogo!$D$4,2)</f>
        <v>83.78</v>
      </c>
      <c r="O22" s="57" t="n">
        <f aca="false">ROUND(M22*Riepilogo!$D$6,2)</f>
        <v>50.02</v>
      </c>
      <c r="P22" s="57" t="n">
        <f aca="false">SUM(N22:O22)</f>
        <v>133.8</v>
      </c>
      <c r="AF22" s="78"/>
      <c r="AG22" s="78"/>
      <c r="AH22" s="78"/>
      <c r="AI22" s="78"/>
      <c r="AJ22" s="78"/>
      <c r="AK22" s="78"/>
      <c r="AL22" s="78"/>
      <c r="AM22" s="78"/>
      <c r="AN22" s="78"/>
    </row>
    <row r="23" customFormat="false" ht="12.75" hidden="false" customHeight="false" outlineLevel="0" collapsed="false">
      <c r="A23" s="49" t="n">
        <v>22</v>
      </c>
      <c r="B23" s="41" t="s">
        <v>726</v>
      </c>
      <c r="C23" s="41" t="s">
        <v>684</v>
      </c>
      <c r="D23" s="41" t="s">
        <v>727</v>
      </c>
      <c r="E23" s="41" t="s">
        <v>16</v>
      </c>
      <c r="F23" s="49" t="n">
        <v>2</v>
      </c>
      <c r="G23" s="49" t="n">
        <v>6</v>
      </c>
      <c r="H23" s="49" t="n">
        <v>12</v>
      </c>
      <c r="I23" s="52" t="n">
        <f aca="false">F23+G23+H23</f>
        <v>20</v>
      </c>
      <c r="J23" s="62" t="n">
        <v>3</v>
      </c>
      <c r="K23" s="54" t="n">
        <v>7</v>
      </c>
      <c r="L23" s="54" t="n">
        <v>12</v>
      </c>
      <c r="M23" s="55" t="n">
        <f aca="false">J23+K23+L23</f>
        <v>22</v>
      </c>
      <c r="N23" s="57" t="n">
        <f aca="false">ROUND(I23*Riepilogo!$D$4,2)</f>
        <v>186.17</v>
      </c>
      <c r="O23" s="57" t="n">
        <f aca="false">ROUND(M23*Riepilogo!$D$6,2)</f>
        <v>100.05</v>
      </c>
      <c r="P23" s="57" t="n">
        <f aca="false">SUM(N23:O23)</f>
        <v>286.22</v>
      </c>
      <c r="AF23" s="78"/>
      <c r="AG23" s="78"/>
      <c r="AH23" s="78"/>
      <c r="AI23" s="78"/>
      <c r="AJ23" s="78"/>
      <c r="AK23" s="78"/>
      <c r="AL23" s="78"/>
      <c r="AM23" s="78"/>
      <c r="AN23" s="78"/>
    </row>
    <row r="24" customFormat="false" ht="12.75" hidden="false" customHeight="false" outlineLevel="0" collapsed="false">
      <c r="A24" s="49" t="n">
        <v>23</v>
      </c>
      <c r="B24" s="41" t="s">
        <v>728</v>
      </c>
      <c r="C24" s="41" t="s">
        <v>684</v>
      </c>
      <c r="D24" s="41" t="s">
        <v>729</v>
      </c>
      <c r="E24" s="41" t="s">
        <v>16</v>
      </c>
      <c r="F24" s="49" t="n">
        <v>0</v>
      </c>
      <c r="G24" s="49" t="n">
        <v>2</v>
      </c>
      <c r="H24" s="49" t="n">
        <v>16</v>
      </c>
      <c r="I24" s="52" t="n">
        <f aca="false">F24+G24+H24</f>
        <v>18</v>
      </c>
      <c r="J24" s="62" t="n">
        <v>0</v>
      </c>
      <c r="K24" s="54" t="n">
        <v>5</v>
      </c>
      <c r="L24" s="54" t="n">
        <v>15</v>
      </c>
      <c r="M24" s="55" t="n">
        <f aca="false">J24+K24+L24</f>
        <v>20</v>
      </c>
      <c r="N24" s="57" t="n">
        <f aca="false">ROUND(I24*Riepilogo!$D$4,2)</f>
        <v>167.56</v>
      </c>
      <c r="O24" s="57" t="n">
        <f aca="false">ROUND(M24*Riepilogo!$D$6,2)</f>
        <v>90.95</v>
      </c>
      <c r="P24" s="57" t="n">
        <f aca="false">SUM(N24:O24)</f>
        <v>258.51</v>
      </c>
      <c r="AF24" s="78"/>
      <c r="AG24" s="78"/>
      <c r="AH24" s="78"/>
      <c r="AI24" s="78"/>
      <c r="AJ24" s="78"/>
      <c r="AK24" s="78"/>
      <c r="AL24" s="78"/>
      <c r="AM24" s="78"/>
      <c r="AN24" s="78"/>
    </row>
    <row r="25" customFormat="false" ht="12.75" hidden="false" customHeight="false" outlineLevel="0" collapsed="false">
      <c r="A25" s="49" t="n">
        <v>24</v>
      </c>
      <c r="B25" s="82" t="s">
        <v>730</v>
      </c>
      <c r="C25" s="82" t="s">
        <v>684</v>
      </c>
      <c r="D25" s="82" t="s">
        <v>514</v>
      </c>
      <c r="E25" s="82" t="s">
        <v>16</v>
      </c>
      <c r="F25" s="49" t="n">
        <v>0</v>
      </c>
      <c r="G25" s="49" t="n">
        <v>2</v>
      </c>
      <c r="H25" s="49" t="n">
        <v>8</v>
      </c>
      <c r="I25" s="52" t="n">
        <f aca="false">F25+G25+H25</f>
        <v>10</v>
      </c>
      <c r="J25" s="62" t="n">
        <v>0</v>
      </c>
      <c r="K25" s="54" t="n">
        <v>2</v>
      </c>
      <c r="L25" s="54" t="n">
        <v>11</v>
      </c>
      <c r="M25" s="55" t="n">
        <f aca="false">J25+K25+L25</f>
        <v>13</v>
      </c>
      <c r="N25" s="57" t="n">
        <f aca="false">ROUND(I25*Riepilogo!$D$4,2)</f>
        <v>93.09</v>
      </c>
      <c r="O25" s="57" t="n">
        <f aca="false">ROUND(M25*Riepilogo!$D$6,2)</f>
        <v>59.12</v>
      </c>
      <c r="P25" s="57" t="n">
        <f aca="false">SUM(N25:O25)</f>
        <v>152.21</v>
      </c>
      <c r="AF25" s="78"/>
      <c r="AG25" s="78"/>
      <c r="AH25" s="78"/>
      <c r="AI25" s="78"/>
      <c r="AJ25" s="78"/>
      <c r="AK25" s="78"/>
      <c r="AL25" s="78"/>
      <c r="AM25" s="78"/>
      <c r="AN25" s="78"/>
    </row>
    <row r="26" customFormat="false" ht="12.75" hidden="false" customHeight="false" outlineLevel="0" collapsed="false">
      <c r="A26" s="49" t="n">
        <v>25</v>
      </c>
      <c r="B26" s="82" t="s">
        <v>731</v>
      </c>
      <c r="C26" s="82" t="s">
        <v>684</v>
      </c>
      <c r="D26" s="82" t="s">
        <v>732</v>
      </c>
      <c r="E26" s="82" t="s">
        <v>16</v>
      </c>
      <c r="F26" s="49" t="n">
        <v>0</v>
      </c>
      <c r="G26" s="49" t="n">
        <v>11</v>
      </c>
      <c r="H26" s="49" t="n">
        <v>12</v>
      </c>
      <c r="I26" s="52" t="n">
        <f aca="false">F26+G26+H26</f>
        <v>23</v>
      </c>
      <c r="J26" s="62"/>
      <c r="K26" s="54" t="n">
        <v>10</v>
      </c>
      <c r="L26" s="54" t="n">
        <v>15</v>
      </c>
      <c r="M26" s="55" t="n">
        <f aca="false">J26+K26+L26</f>
        <v>25</v>
      </c>
      <c r="N26" s="57" t="n">
        <f aca="false">ROUND(I26*Riepilogo!$D$4,2)</f>
        <v>214.1</v>
      </c>
      <c r="O26" s="57" t="n">
        <f aca="false">ROUND(M26*Riepilogo!$D$6,2)</f>
        <v>113.69</v>
      </c>
      <c r="P26" s="57" t="n">
        <f aca="false">SUM(N26:O26)</f>
        <v>327.79</v>
      </c>
      <c r="AF26" s="78"/>
      <c r="AG26" s="78"/>
      <c r="AH26" s="78"/>
      <c r="AI26" s="78"/>
      <c r="AJ26" s="78"/>
      <c r="AK26" s="78"/>
      <c r="AL26" s="78"/>
      <c r="AM26" s="78"/>
      <c r="AN26" s="78"/>
    </row>
    <row r="27" customFormat="false" ht="12.75" hidden="false" customHeight="false" outlineLevel="0" collapsed="false">
      <c r="A27" s="49" t="n">
        <v>26</v>
      </c>
      <c r="B27" s="82" t="s">
        <v>733</v>
      </c>
      <c r="C27" s="82" t="s">
        <v>684</v>
      </c>
      <c r="D27" s="82" t="s">
        <v>734</v>
      </c>
      <c r="E27" s="82" t="s">
        <v>16</v>
      </c>
      <c r="F27" s="49" t="n">
        <v>1</v>
      </c>
      <c r="G27" s="49" t="n">
        <v>7</v>
      </c>
      <c r="H27" s="49" t="n">
        <v>3</v>
      </c>
      <c r="I27" s="52" t="n">
        <f aca="false">F27+G27+H27</f>
        <v>11</v>
      </c>
      <c r="J27" s="62" t="n">
        <v>0</v>
      </c>
      <c r="K27" s="54" t="n">
        <v>7</v>
      </c>
      <c r="L27" s="54" t="n">
        <v>3</v>
      </c>
      <c r="M27" s="55" t="n">
        <f aca="false">J27+K27+L27</f>
        <v>10</v>
      </c>
      <c r="N27" s="57" t="n">
        <f aca="false">ROUND(I27*Riepilogo!$D$4,2)</f>
        <v>102.4</v>
      </c>
      <c r="O27" s="57" t="n">
        <f aca="false">ROUND(M27*Riepilogo!$D$6,2)</f>
        <v>45.48</v>
      </c>
      <c r="P27" s="57" t="n">
        <f aca="false">SUM(N27:O27)</f>
        <v>147.88</v>
      </c>
      <c r="AF27" s="78"/>
      <c r="AG27" s="78"/>
      <c r="AH27" s="78"/>
      <c r="AI27" s="78"/>
      <c r="AJ27" s="78"/>
      <c r="AK27" s="78"/>
      <c r="AL27" s="78"/>
      <c r="AM27" s="78"/>
      <c r="AN27" s="78"/>
    </row>
    <row r="28" customFormat="false" ht="12.75" hidden="false" customHeight="false" outlineLevel="0" collapsed="false">
      <c r="A28" s="49" t="n">
        <v>27</v>
      </c>
      <c r="B28" s="41" t="s">
        <v>735</v>
      </c>
      <c r="C28" s="41" t="s">
        <v>684</v>
      </c>
      <c r="D28" s="41" t="s">
        <v>736</v>
      </c>
      <c r="E28" s="41" t="s">
        <v>16</v>
      </c>
      <c r="F28" s="49" t="n">
        <v>0</v>
      </c>
      <c r="G28" s="49" t="n">
        <v>5</v>
      </c>
      <c r="H28" s="49" t="n">
        <v>13</v>
      </c>
      <c r="I28" s="52" t="n">
        <f aca="false">F28+G28+H28</f>
        <v>18</v>
      </c>
      <c r="J28" s="62" t="n">
        <v>0</v>
      </c>
      <c r="K28" s="54" t="n">
        <v>7</v>
      </c>
      <c r="L28" s="54" t="n">
        <v>17</v>
      </c>
      <c r="M28" s="55" t="n">
        <f aca="false">J28+K28+L28</f>
        <v>24</v>
      </c>
      <c r="N28" s="57" t="n">
        <f aca="false">ROUND(I28*Riepilogo!$D$4,2)</f>
        <v>167.56</v>
      </c>
      <c r="O28" s="57" t="n">
        <f aca="false">ROUND(M28*Riepilogo!$D$6,2)</f>
        <v>109.14</v>
      </c>
      <c r="P28" s="57" t="n">
        <f aca="false">SUM(N28:O28)</f>
        <v>276.7</v>
      </c>
      <c r="AF28" s="78"/>
      <c r="AG28" s="78"/>
      <c r="AH28" s="78"/>
      <c r="AI28" s="78"/>
      <c r="AJ28" s="78"/>
      <c r="AK28" s="78"/>
      <c r="AL28" s="78"/>
      <c r="AM28" s="78"/>
      <c r="AN28" s="78"/>
    </row>
    <row r="29" customFormat="false" ht="12.75" hidden="false" customHeight="false" outlineLevel="0" collapsed="false">
      <c r="A29" s="49" t="n">
        <v>28</v>
      </c>
      <c r="B29" s="41" t="s">
        <v>737</v>
      </c>
      <c r="C29" s="41" t="s">
        <v>684</v>
      </c>
      <c r="D29" s="41" t="s">
        <v>738</v>
      </c>
      <c r="E29" s="41" t="s">
        <v>16</v>
      </c>
      <c r="F29" s="49" t="n">
        <v>0</v>
      </c>
      <c r="G29" s="49" t="n">
        <v>3</v>
      </c>
      <c r="H29" s="49" t="n">
        <v>3</v>
      </c>
      <c r="I29" s="52" t="n">
        <f aca="false">F29+G29+H29</f>
        <v>6</v>
      </c>
      <c r="J29" s="62" t="n">
        <v>3</v>
      </c>
      <c r="K29" s="54" t="n">
        <v>4</v>
      </c>
      <c r="L29" s="54" t="n">
        <v>4</v>
      </c>
      <c r="M29" s="55" t="n">
        <f aca="false">J29+K29+L29</f>
        <v>11</v>
      </c>
      <c r="N29" s="57" t="n">
        <f aca="false">ROUND(I29*Riepilogo!$D$4,2)</f>
        <v>55.85</v>
      </c>
      <c r="O29" s="57" t="n">
        <f aca="false">ROUND(M29*Riepilogo!$D$6,2)</f>
        <v>50.02</v>
      </c>
      <c r="P29" s="57" t="n">
        <f aca="false">SUM(N29:O29)</f>
        <v>105.87</v>
      </c>
      <c r="AF29" s="78"/>
      <c r="AG29" s="78"/>
      <c r="AH29" s="78"/>
      <c r="AI29" s="78"/>
      <c r="AJ29" s="78"/>
      <c r="AK29" s="78"/>
      <c r="AL29" s="78"/>
      <c r="AM29" s="78"/>
      <c r="AN29" s="78"/>
    </row>
    <row r="30" customFormat="false" ht="12.75" hidden="false" customHeight="false" outlineLevel="0" collapsed="false">
      <c r="A30" s="49" t="n">
        <v>29</v>
      </c>
      <c r="B30" s="82" t="s">
        <v>739</v>
      </c>
      <c r="C30" s="82" t="s">
        <v>684</v>
      </c>
      <c r="D30" s="82" t="s">
        <v>597</v>
      </c>
      <c r="E30" s="82" t="s">
        <v>16</v>
      </c>
      <c r="F30" s="49" t="n">
        <v>0</v>
      </c>
      <c r="G30" s="49" t="n">
        <v>4</v>
      </c>
      <c r="H30" s="49" t="n">
        <v>7</v>
      </c>
      <c r="I30" s="52" t="n">
        <f aca="false">F30+G30+H30</f>
        <v>11</v>
      </c>
      <c r="J30" s="62" t="n">
        <v>0</v>
      </c>
      <c r="K30" s="54" t="n">
        <v>5</v>
      </c>
      <c r="L30" s="54" t="n">
        <v>7</v>
      </c>
      <c r="M30" s="55" t="n">
        <f aca="false">J30+K30+L30</f>
        <v>12</v>
      </c>
      <c r="N30" s="57" t="n">
        <f aca="false">ROUND(I30*Riepilogo!$D$4,2)</f>
        <v>102.4</v>
      </c>
      <c r="O30" s="57" t="n">
        <f aca="false">ROUND(M30*Riepilogo!$D$6,2)</f>
        <v>54.57</v>
      </c>
      <c r="P30" s="57" t="n">
        <f aca="false">SUM(N30:O30)</f>
        <v>156.97</v>
      </c>
      <c r="AF30" s="78"/>
      <c r="AG30" s="78"/>
      <c r="AH30" s="78"/>
      <c r="AI30" s="78"/>
      <c r="AJ30" s="78"/>
      <c r="AK30" s="78"/>
      <c r="AL30" s="78"/>
      <c r="AM30" s="78"/>
      <c r="AN30" s="78"/>
    </row>
    <row r="31" customFormat="false" ht="12.75" hidden="false" customHeight="false" outlineLevel="0" collapsed="false">
      <c r="A31" s="49" t="n">
        <v>30</v>
      </c>
      <c r="B31" s="41" t="s">
        <v>740</v>
      </c>
      <c r="C31" s="41" t="s">
        <v>684</v>
      </c>
      <c r="D31" s="41" t="s">
        <v>741</v>
      </c>
      <c r="E31" s="41" t="s">
        <v>16</v>
      </c>
      <c r="F31" s="49" t="n">
        <v>0</v>
      </c>
      <c r="G31" s="49" t="n">
        <v>7</v>
      </c>
      <c r="H31" s="49" t="n">
        <v>20</v>
      </c>
      <c r="I31" s="52" t="n">
        <f aca="false">F31+G31+H31</f>
        <v>27</v>
      </c>
      <c r="J31" s="62" t="n">
        <v>0</v>
      </c>
      <c r="K31" s="54" t="n">
        <v>9</v>
      </c>
      <c r="L31" s="54" t="n">
        <v>18</v>
      </c>
      <c r="M31" s="55" t="n">
        <f aca="false">J31+K31+L31</f>
        <v>27</v>
      </c>
      <c r="N31" s="57" t="n">
        <f aca="false">ROUND(I31*Riepilogo!$D$4,2)</f>
        <v>251.33</v>
      </c>
      <c r="O31" s="57" t="n">
        <f aca="false">ROUND(M31*Riepilogo!$D$6,2)</f>
        <v>122.78</v>
      </c>
      <c r="P31" s="57" t="n">
        <f aca="false">SUM(N31:O31)</f>
        <v>374.11</v>
      </c>
      <c r="AF31" s="78"/>
      <c r="AG31" s="78"/>
      <c r="AH31" s="78"/>
      <c r="AI31" s="78"/>
      <c r="AJ31" s="78"/>
      <c r="AK31" s="78"/>
      <c r="AL31" s="78"/>
      <c r="AM31" s="78"/>
      <c r="AN31" s="78"/>
    </row>
    <row r="32" customFormat="false" ht="12.75" hidden="false" customHeight="false" outlineLevel="0" collapsed="false">
      <c r="A32" s="49" t="n">
        <v>31</v>
      </c>
      <c r="B32" s="82" t="s">
        <v>742</v>
      </c>
      <c r="C32" s="82" t="s">
        <v>684</v>
      </c>
      <c r="D32" s="82" t="s">
        <v>743</v>
      </c>
      <c r="E32" s="82" t="s">
        <v>16</v>
      </c>
      <c r="F32" s="49" t="n">
        <v>2</v>
      </c>
      <c r="G32" s="49" t="n">
        <v>4</v>
      </c>
      <c r="H32" s="49" t="n">
        <v>7</v>
      </c>
      <c r="I32" s="52" t="n">
        <f aca="false">F32+G32+H32</f>
        <v>13</v>
      </c>
      <c r="J32" s="62" t="n">
        <v>1</v>
      </c>
      <c r="K32" s="54" t="n">
        <v>6</v>
      </c>
      <c r="L32" s="54" t="n">
        <v>5</v>
      </c>
      <c r="M32" s="55" t="n">
        <f aca="false">J32+K32+L32</f>
        <v>12</v>
      </c>
      <c r="N32" s="57" t="n">
        <f aca="false">ROUND(I32*Riepilogo!$D$4,2)</f>
        <v>121.01</v>
      </c>
      <c r="O32" s="57" t="n">
        <f aca="false">ROUND(M32*Riepilogo!$D$6,2)</f>
        <v>54.57</v>
      </c>
      <c r="P32" s="57" t="n">
        <f aca="false">SUM(N32:O32)</f>
        <v>175.58</v>
      </c>
      <c r="AF32" s="78"/>
      <c r="AG32" s="78"/>
      <c r="AH32" s="78"/>
      <c r="AI32" s="78"/>
      <c r="AJ32" s="78"/>
      <c r="AK32" s="78"/>
      <c r="AL32" s="78"/>
      <c r="AM32" s="78"/>
      <c r="AN32" s="78"/>
    </row>
    <row r="33" customFormat="false" ht="12.75" hidden="false" customHeight="false" outlineLevel="0" collapsed="false">
      <c r="A33" s="49" t="n">
        <v>32</v>
      </c>
      <c r="B33" s="41" t="s">
        <v>744</v>
      </c>
      <c r="C33" s="41" t="s">
        <v>684</v>
      </c>
      <c r="D33" s="41" t="s">
        <v>745</v>
      </c>
      <c r="E33" s="41" t="s">
        <v>16</v>
      </c>
      <c r="F33" s="49" t="n">
        <v>1</v>
      </c>
      <c r="G33" s="49" t="n">
        <v>13</v>
      </c>
      <c r="H33" s="49" t="n">
        <v>14</v>
      </c>
      <c r="I33" s="52" t="n">
        <f aca="false">F33+G33+H33</f>
        <v>28</v>
      </c>
      <c r="J33" s="62" t="n">
        <v>1</v>
      </c>
      <c r="K33" s="54" t="n">
        <v>11</v>
      </c>
      <c r="L33" s="54" t="n">
        <v>17</v>
      </c>
      <c r="M33" s="55" t="n">
        <f aca="false">J33+K33+L33</f>
        <v>29</v>
      </c>
      <c r="N33" s="57" t="n">
        <f aca="false">ROUND(I33*Riepilogo!$D$4,2)</f>
        <v>260.64</v>
      </c>
      <c r="O33" s="57" t="n">
        <f aca="false">ROUND(M33*Riepilogo!$D$6,2)</f>
        <v>131.88</v>
      </c>
      <c r="P33" s="57" t="n">
        <f aca="false">SUM(N33:O33)</f>
        <v>392.52</v>
      </c>
      <c r="AF33" s="78"/>
      <c r="AG33" s="78"/>
      <c r="AH33" s="78"/>
      <c r="AI33" s="78"/>
      <c r="AJ33" s="78"/>
      <c r="AK33" s="78"/>
      <c r="AL33" s="78"/>
      <c r="AM33" s="78"/>
      <c r="AN33" s="78"/>
    </row>
    <row r="34" customFormat="false" ht="12.75" hidden="false" customHeight="false" outlineLevel="0" collapsed="false">
      <c r="A34" s="49" t="n">
        <v>33</v>
      </c>
      <c r="B34" s="82" t="s">
        <v>746</v>
      </c>
      <c r="C34" s="82" t="s">
        <v>684</v>
      </c>
      <c r="D34" s="82" t="s">
        <v>747</v>
      </c>
      <c r="E34" s="82" t="s">
        <v>16</v>
      </c>
      <c r="F34" s="49" t="n">
        <v>2</v>
      </c>
      <c r="G34" s="49" t="n">
        <v>6</v>
      </c>
      <c r="H34" s="49" t="n">
        <v>7</v>
      </c>
      <c r="I34" s="52" t="n">
        <f aca="false">F34+G34+H34</f>
        <v>15</v>
      </c>
      <c r="J34" s="62" t="n">
        <v>1</v>
      </c>
      <c r="K34" s="54" t="n">
        <v>7</v>
      </c>
      <c r="L34" s="54" t="n">
        <v>8</v>
      </c>
      <c r="M34" s="55" t="n">
        <f aca="false">J34+K34+L34</f>
        <v>16</v>
      </c>
      <c r="N34" s="57" t="n">
        <f aca="false">ROUND(I34*Riepilogo!$D$4,2)</f>
        <v>139.63</v>
      </c>
      <c r="O34" s="57" t="n">
        <f aca="false">ROUND(M34*Riepilogo!$D$6,2)</f>
        <v>72.76</v>
      </c>
      <c r="P34" s="57" t="n">
        <f aca="false">SUM(N34:O34)</f>
        <v>212.39</v>
      </c>
      <c r="AF34" s="78"/>
      <c r="AG34" s="78"/>
      <c r="AH34" s="78"/>
      <c r="AI34" s="78"/>
      <c r="AJ34" s="78"/>
      <c r="AK34" s="78"/>
      <c r="AL34" s="78"/>
      <c r="AM34" s="78"/>
      <c r="AN34" s="78"/>
    </row>
    <row r="35" customFormat="false" ht="12.75" hidden="false" customHeight="false" outlineLevel="0" collapsed="false">
      <c r="A35" s="49" t="n">
        <v>34</v>
      </c>
      <c r="B35" s="82" t="s">
        <v>748</v>
      </c>
      <c r="C35" s="82" t="s">
        <v>684</v>
      </c>
      <c r="D35" s="82" t="s">
        <v>749</v>
      </c>
      <c r="E35" s="82" t="s">
        <v>16</v>
      </c>
      <c r="F35" s="49" t="n">
        <v>1</v>
      </c>
      <c r="G35" s="49" t="n">
        <v>10</v>
      </c>
      <c r="H35" s="49" t="n">
        <v>14</v>
      </c>
      <c r="I35" s="52" t="n">
        <f aca="false">F35+G35+H35</f>
        <v>25</v>
      </c>
      <c r="J35" s="62" t="n">
        <v>1</v>
      </c>
      <c r="K35" s="54" t="n">
        <v>9</v>
      </c>
      <c r="L35" s="54" t="n">
        <v>18</v>
      </c>
      <c r="M35" s="55" t="n">
        <f aca="false">J35+K35+L35</f>
        <v>28</v>
      </c>
      <c r="N35" s="57" t="n">
        <f aca="false">ROUND(I35*Riepilogo!$D$4,2)</f>
        <v>232.72</v>
      </c>
      <c r="O35" s="57" t="n">
        <f aca="false">ROUND(M35*Riepilogo!$D$6,2)</f>
        <v>127.33</v>
      </c>
      <c r="P35" s="57" t="n">
        <f aca="false">SUM(N35:O35)</f>
        <v>360.05</v>
      </c>
      <c r="AF35" s="78"/>
      <c r="AG35" s="78"/>
      <c r="AH35" s="78"/>
      <c r="AI35" s="78"/>
      <c r="AJ35" s="78"/>
      <c r="AK35" s="78"/>
      <c r="AL35" s="78"/>
      <c r="AM35" s="78"/>
      <c r="AN35" s="78"/>
    </row>
    <row r="36" customFormat="false" ht="12.75" hidden="false" customHeight="false" outlineLevel="0" collapsed="false">
      <c r="A36" s="49" t="n">
        <v>35</v>
      </c>
      <c r="B36" s="82" t="s">
        <v>750</v>
      </c>
      <c r="C36" s="82" t="s">
        <v>684</v>
      </c>
      <c r="D36" s="82" t="s">
        <v>751</v>
      </c>
      <c r="E36" s="82" t="s">
        <v>16</v>
      </c>
      <c r="F36" s="49" t="n">
        <v>0</v>
      </c>
      <c r="G36" s="49" t="n">
        <v>4</v>
      </c>
      <c r="H36" s="49" t="n">
        <v>15</v>
      </c>
      <c r="I36" s="52" t="n">
        <f aca="false">F36+G36+H36</f>
        <v>19</v>
      </c>
      <c r="J36" s="62"/>
      <c r="K36" s="54" t="n">
        <v>6</v>
      </c>
      <c r="L36" s="54" t="n">
        <v>14</v>
      </c>
      <c r="M36" s="55" t="n">
        <f aca="false">J36+K36+L36</f>
        <v>20</v>
      </c>
      <c r="N36" s="57" t="n">
        <f aca="false">ROUND(I36*Riepilogo!$D$4,2)</f>
        <v>176.87</v>
      </c>
      <c r="O36" s="57" t="n">
        <f aca="false">ROUND(M36*Riepilogo!$D$6,2)</f>
        <v>90.95</v>
      </c>
      <c r="P36" s="57" t="n">
        <f aca="false">SUM(N36:O36)</f>
        <v>267.82</v>
      </c>
      <c r="AF36" s="78"/>
      <c r="AG36" s="78"/>
      <c r="AH36" s="78"/>
      <c r="AI36" s="78"/>
      <c r="AJ36" s="78"/>
      <c r="AK36" s="78"/>
      <c r="AL36" s="78"/>
      <c r="AM36" s="78"/>
      <c r="AN36" s="78"/>
    </row>
    <row r="37" customFormat="false" ht="12.75" hidden="false" customHeight="false" outlineLevel="0" collapsed="false">
      <c r="A37" s="49" t="n">
        <v>36</v>
      </c>
      <c r="B37" s="82" t="s">
        <v>752</v>
      </c>
      <c r="C37" s="82" t="s">
        <v>684</v>
      </c>
      <c r="D37" s="82" t="s">
        <v>753</v>
      </c>
      <c r="E37" s="82" t="s">
        <v>16</v>
      </c>
      <c r="F37" s="49" t="n">
        <v>4</v>
      </c>
      <c r="G37" s="49" t="n">
        <v>9</v>
      </c>
      <c r="H37" s="49" t="n">
        <v>13</v>
      </c>
      <c r="I37" s="52" t="n">
        <f aca="false">F37+G37+H37</f>
        <v>26</v>
      </c>
      <c r="J37" s="62" t="n">
        <v>5</v>
      </c>
      <c r="K37" s="54" t="n">
        <v>11</v>
      </c>
      <c r="L37" s="54" t="n">
        <v>14</v>
      </c>
      <c r="M37" s="55" t="n">
        <f aca="false">J37+K37+L37</f>
        <v>30</v>
      </c>
      <c r="N37" s="57" t="n">
        <f aca="false">ROUND(I37*Riepilogo!$D$4,2)</f>
        <v>242.03</v>
      </c>
      <c r="O37" s="57" t="n">
        <f aca="false">ROUND(M37*Riepilogo!$D$6,2)</f>
        <v>136.43</v>
      </c>
      <c r="P37" s="57" t="n">
        <f aca="false">SUM(N37:O37)</f>
        <v>378.46</v>
      </c>
      <c r="AF37" s="78"/>
      <c r="AG37" s="78"/>
      <c r="AH37" s="78"/>
      <c r="AI37" s="78"/>
      <c r="AJ37" s="78"/>
      <c r="AK37" s="78"/>
      <c r="AL37" s="78"/>
      <c r="AM37" s="78"/>
      <c r="AN37" s="78"/>
    </row>
    <row r="38" customFormat="false" ht="12.75" hidden="false" customHeight="false" outlineLevel="0" collapsed="false">
      <c r="A38" s="49" t="n">
        <v>37</v>
      </c>
      <c r="B38" s="82" t="s">
        <v>754</v>
      </c>
      <c r="C38" s="82" t="s">
        <v>684</v>
      </c>
      <c r="D38" s="82" t="s">
        <v>755</v>
      </c>
      <c r="E38" s="82" t="s">
        <v>16</v>
      </c>
      <c r="F38" s="49" t="n">
        <v>0</v>
      </c>
      <c r="G38" s="49" t="n">
        <v>1</v>
      </c>
      <c r="H38" s="49" t="n">
        <v>20</v>
      </c>
      <c r="I38" s="52" t="n">
        <f aca="false">F38+G38+H38</f>
        <v>21</v>
      </c>
      <c r="J38" s="62" t="n">
        <v>0</v>
      </c>
      <c r="K38" s="54" t="n">
        <v>2</v>
      </c>
      <c r="L38" s="54" t="n">
        <v>18</v>
      </c>
      <c r="M38" s="55" t="n">
        <f aca="false">J38+K38+L38</f>
        <v>20</v>
      </c>
      <c r="N38" s="57" t="n">
        <f aca="false">ROUND(I38*Riepilogo!$D$4,2)</f>
        <v>195.48</v>
      </c>
      <c r="O38" s="57" t="n">
        <f aca="false">ROUND(M38*Riepilogo!$D$6,2)</f>
        <v>90.95</v>
      </c>
      <c r="P38" s="57" t="n">
        <f aca="false">SUM(N38:O38)</f>
        <v>286.43</v>
      </c>
      <c r="AF38" s="78"/>
      <c r="AG38" s="78"/>
      <c r="AH38" s="78"/>
      <c r="AI38" s="78"/>
      <c r="AJ38" s="78"/>
      <c r="AK38" s="78"/>
      <c r="AL38" s="78"/>
      <c r="AM38" s="78"/>
      <c r="AN38" s="78"/>
    </row>
    <row r="39" customFormat="false" ht="12.75" hidden="false" customHeight="false" outlineLevel="0" collapsed="false">
      <c r="A39" s="49" t="n">
        <v>38</v>
      </c>
      <c r="B39" s="82" t="s">
        <v>756</v>
      </c>
      <c r="C39" s="82" t="s">
        <v>684</v>
      </c>
      <c r="D39" s="82" t="s">
        <v>757</v>
      </c>
      <c r="E39" s="82" t="s">
        <v>16</v>
      </c>
      <c r="F39" s="49" t="n">
        <v>0</v>
      </c>
      <c r="G39" s="49" t="n">
        <v>5</v>
      </c>
      <c r="H39" s="49" t="n">
        <v>11</v>
      </c>
      <c r="I39" s="52" t="n">
        <f aca="false">F39+G39+H39</f>
        <v>16</v>
      </c>
      <c r="J39" s="62" t="n">
        <v>0</v>
      </c>
      <c r="K39" s="54" t="n">
        <v>5</v>
      </c>
      <c r="L39" s="54" t="n">
        <v>10</v>
      </c>
      <c r="M39" s="55" t="n">
        <f aca="false">J39+K39+L39</f>
        <v>15</v>
      </c>
      <c r="N39" s="57" t="n">
        <f aca="false">ROUND(I39*Riepilogo!$D$4,2)</f>
        <v>148.94</v>
      </c>
      <c r="O39" s="57" t="n">
        <f aca="false">ROUND(M39*Riepilogo!$D$6,2)</f>
        <v>68.21</v>
      </c>
      <c r="P39" s="57" t="n">
        <f aca="false">SUM(N39:O39)</f>
        <v>217.15</v>
      </c>
      <c r="AF39" s="78"/>
      <c r="AG39" s="78"/>
      <c r="AH39" s="78"/>
      <c r="AI39" s="78"/>
      <c r="AJ39" s="78"/>
      <c r="AK39" s="78"/>
      <c r="AL39" s="78"/>
      <c r="AM39" s="78"/>
      <c r="AN39" s="78"/>
    </row>
    <row r="40" customFormat="false" ht="12.75" hidden="false" customHeight="false" outlineLevel="0" collapsed="false">
      <c r="A40" s="49" t="n">
        <v>39</v>
      </c>
      <c r="B40" s="82" t="s">
        <v>758</v>
      </c>
      <c r="C40" s="82" t="s">
        <v>684</v>
      </c>
      <c r="D40" s="82" t="s">
        <v>759</v>
      </c>
      <c r="E40" s="82" t="s">
        <v>16</v>
      </c>
      <c r="F40" s="49" t="n">
        <v>1</v>
      </c>
      <c r="G40" s="49" t="n">
        <v>6</v>
      </c>
      <c r="H40" s="49" t="n">
        <v>18</v>
      </c>
      <c r="I40" s="52" t="n">
        <f aca="false">F40+G40+H40</f>
        <v>25</v>
      </c>
      <c r="J40" s="62" t="n">
        <v>1</v>
      </c>
      <c r="K40" s="54" t="n">
        <v>7</v>
      </c>
      <c r="L40" s="54" t="n">
        <v>21</v>
      </c>
      <c r="M40" s="55" t="n">
        <f aca="false">J40+K40+L40</f>
        <v>29</v>
      </c>
      <c r="N40" s="57" t="n">
        <f aca="false">ROUND(I40*Riepilogo!$D$4,2)</f>
        <v>232.72</v>
      </c>
      <c r="O40" s="57" t="n">
        <f aca="false">ROUND(M40*Riepilogo!$D$6,2)</f>
        <v>131.88</v>
      </c>
      <c r="P40" s="57" t="n">
        <f aca="false">SUM(N40:O40)</f>
        <v>364.6</v>
      </c>
      <c r="AF40" s="78"/>
      <c r="AG40" s="78"/>
      <c r="AH40" s="78"/>
      <c r="AI40" s="78"/>
      <c r="AJ40" s="78"/>
      <c r="AK40" s="78"/>
      <c r="AL40" s="78"/>
      <c r="AM40" s="78"/>
      <c r="AN40" s="78"/>
    </row>
    <row r="41" customFormat="false" ht="12.75" hidden="false" customHeight="false" outlineLevel="0" collapsed="false">
      <c r="A41" s="49" t="n">
        <v>40</v>
      </c>
      <c r="B41" s="82" t="s">
        <v>760</v>
      </c>
      <c r="C41" s="82" t="s">
        <v>684</v>
      </c>
      <c r="D41" s="82" t="s">
        <v>761</v>
      </c>
      <c r="E41" s="82" t="s">
        <v>16</v>
      </c>
      <c r="F41" s="49" t="n">
        <v>0</v>
      </c>
      <c r="G41" s="49" t="n">
        <v>0</v>
      </c>
      <c r="H41" s="49" t="n">
        <v>14</v>
      </c>
      <c r="I41" s="52" t="n">
        <f aca="false">F41+G41+H41</f>
        <v>14</v>
      </c>
      <c r="J41" s="62" t="n">
        <v>0</v>
      </c>
      <c r="K41" s="54" t="n">
        <v>0</v>
      </c>
      <c r="L41" s="54" t="n">
        <v>16</v>
      </c>
      <c r="M41" s="55" t="n">
        <f aca="false">J41+K41+L41</f>
        <v>16</v>
      </c>
      <c r="N41" s="57" t="n">
        <f aca="false">ROUND(I41*Riepilogo!$D$4,2)</f>
        <v>130.32</v>
      </c>
      <c r="O41" s="57" t="n">
        <f aca="false">ROUND(M41*Riepilogo!$D$6,2)</f>
        <v>72.76</v>
      </c>
      <c r="P41" s="57" t="n">
        <f aca="false">SUM(N41:O41)</f>
        <v>203.08</v>
      </c>
      <c r="AF41" s="78"/>
      <c r="AG41" s="78"/>
      <c r="AH41" s="78"/>
      <c r="AI41" s="78"/>
      <c r="AJ41" s="78"/>
      <c r="AK41" s="78"/>
      <c r="AL41" s="78"/>
      <c r="AM41" s="78"/>
      <c r="AN41" s="78"/>
    </row>
    <row r="42" customFormat="false" ht="12.75" hidden="false" customHeight="false" outlineLevel="0" collapsed="false">
      <c r="A42" s="49" t="n">
        <v>41</v>
      </c>
      <c r="B42" s="41" t="s">
        <v>762</v>
      </c>
      <c r="C42" s="41" t="s">
        <v>684</v>
      </c>
      <c r="D42" s="41" t="s">
        <v>763</v>
      </c>
      <c r="E42" s="41" t="s">
        <v>16</v>
      </c>
      <c r="F42" s="49" t="n">
        <v>0</v>
      </c>
      <c r="G42" s="49" t="n">
        <v>19</v>
      </c>
      <c r="H42" s="49" t="n">
        <v>11</v>
      </c>
      <c r="I42" s="52" t="n">
        <f aca="false">F42+G42+H42</f>
        <v>30</v>
      </c>
      <c r="J42" s="62" t="n">
        <v>0</v>
      </c>
      <c r="K42" s="54" t="n">
        <v>23</v>
      </c>
      <c r="L42" s="54" t="n">
        <v>17</v>
      </c>
      <c r="M42" s="55" t="n">
        <f aca="false">J42+K42+L42</f>
        <v>40</v>
      </c>
      <c r="N42" s="57" t="n">
        <f aca="false">ROUND(I42*Riepilogo!$D$4,2)</f>
        <v>279.26</v>
      </c>
      <c r="O42" s="57" t="n">
        <f aca="false">ROUND(M42*Riepilogo!$D$6,2)</f>
        <v>181.9</v>
      </c>
      <c r="P42" s="57" t="n">
        <f aca="false">SUM(N42:O42)</f>
        <v>461.16</v>
      </c>
      <c r="AF42" s="78"/>
      <c r="AG42" s="78"/>
      <c r="AH42" s="78"/>
      <c r="AI42" s="78"/>
      <c r="AJ42" s="78"/>
      <c r="AK42" s="78"/>
      <c r="AL42" s="78"/>
      <c r="AM42" s="78"/>
      <c r="AN42" s="78"/>
    </row>
    <row r="43" customFormat="false" ht="12.75" hidden="false" customHeight="false" outlineLevel="0" collapsed="false">
      <c r="A43" s="49" t="n">
        <v>42</v>
      </c>
      <c r="B43" s="82" t="s">
        <v>764</v>
      </c>
      <c r="C43" s="82" t="s">
        <v>684</v>
      </c>
      <c r="D43" s="82" t="s">
        <v>765</v>
      </c>
      <c r="E43" s="82" t="s">
        <v>16</v>
      </c>
      <c r="F43" s="49" t="n">
        <v>0</v>
      </c>
      <c r="G43" s="49" t="n">
        <v>10</v>
      </c>
      <c r="H43" s="49" t="n">
        <v>5</v>
      </c>
      <c r="I43" s="52" t="n">
        <f aca="false">F43+G43+H43</f>
        <v>15</v>
      </c>
      <c r="J43" s="62" t="n">
        <v>0</v>
      </c>
      <c r="K43" s="54" t="n">
        <v>8</v>
      </c>
      <c r="L43" s="54" t="n">
        <v>7</v>
      </c>
      <c r="M43" s="55" t="n">
        <f aca="false">J43+K43+L43</f>
        <v>15</v>
      </c>
      <c r="N43" s="57" t="n">
        <f aca="false">ROUND(I43*Riepilogo!$D$4,2)</f>
        <v>139.63</v>
      </c>
      <c r="O43" s="57" t="n">
        <f aca="false">ROUND(M43*Riepilogo!$D$6,2)</f>
        <v>68.21</v>
      </c>
      <c r="P43" s="57" t="n">
        <f aca="false">SUM(N43:O43)</f>
        <v>207.84</v>
      </c>
      <c r="AF43" s="78"/>
      <c r="AG43" s="78"/>
      <c r="AH43" s="78"/>
      <c r="AI43" s="78"/>
      <c r="AJ43" s="78"/>
      <c r="AK43" s="78"/>
      <c r="AL43" s="78"/>
      <c r="AM43" s="78"/>
      <c r="AN43" s="78"/>
    </row>
    <row r="44" customFormat="false" ht="12.75" hidden="false" customHeight="false" outlineLevel="0" collapsed="false">
      <c r="A44" s="49" t="n">
        <v>43</v>
      </c>
      <c r="B44" s="82" t="s">
        <v>766</v>
      </c>
      <c r="C44" s="82" t="s">
        <v>684</v>
      </c>
      <c r="D44" s="82" t="s">
        <v>767</v>
      </c>
      <c r="E44" s="82" t="s">
        <v>175</v>
      </c>
      <c r="F44" s="49" t="n">
        <v>7</v>
      </c>
      <c r="G44" s="49" t="n">
        <v>43</v>
      </c>
      <c r="H44" s="49" t="n">
        <v>54</v>
      </c>
      <c r="I44" s="52" t="n">
        <f aca="false">F44+G44+H44</f>
        <v>104</v>
      </c>
      <c r="J44" s="62" t="n">
        <v>5</v>
      </c>
      <c r="K44" s="54" t="n">
        <v>43</v>
      </c>
      <c r="L44" s="54" t="n">
        <v>52</v>
      </c>
      <c r="M44" s="55" t="n">
        <f aca="false">J44+K44+L44</f>
        <v>100</v>
      </c>
      <c r="N44" s="57" t="n">
        <f aca="false">ROUND(I44*Riepilogo!$D$4,2)</f>
        <v>968.1</v>
      </c>
      <c r="O44" s="57" t="n">
        <f aca="false">ROUND(M44*Riepilogo!$D$6,2)</f>
        <v>454.75</v>
      </c>
      <c r="P44" s="57" t="n">
        <f aca="false">SUM(N44:O44)</f>
        <v>1422.85</v>
      </c>
      <c r="AF44" s="78"/>
      <c r="AG44" s="78"/>
      <c r="AH44" s="78"/>
      <c r="AI44" s="78"/>
      <c r="AJ44" s="78"/>
      <c r="AK44" s="78"/>
      <c r="AL44" s="78"/>
      <c r="AM44" s="78"/>
      <c r="AN44" s="78"/>
    </row>
    <row r="45" customFormat="false" ht="12.75" hidden="false" customHeight="false" outlineLevel="0" collapsed="false">
      <c r="A45" s="49" t="n">
        <v>44</v>
      </c>
      <c r="B45" s="82" t="s">
        <v>768</v>
      </c>
      <c r="C45" s="82" t="s">
        <v>684</v>
      </c>
      <c r="D45" s="82" t="s">
        <v>769</v>
      </c>
      <c r="E45" s="82" t="s">
        <v>180</v>
      </c>
      <c r="F45" s="49" t="n">
        <v>1</v>
      </c>
      <c r="G45" s="49" t="n">
        <v>0</v>
      </c>
      <c r="H45" s="49" t="n">
        <v>6</v>
      </c>
      <c r="I45" s="52" t="n">
        <f aca="false">F45+G45+H45</f>
        <v>7</v>
      </c>
      <c r="J45" s="62" t="n">
        <v>0</v>
      </c>
      <c r="K45" s="54" t="n">
        <v>0</v>
      </c>
      <c r="L45" s="54" t="n">
        <v>6</v>
      </c>
      <c r="M45" s="55" t="n">
        <f aca="false">J45+K45+L45</f>
        <v>6</v>
      </c>
      <c r="N45" s="57" t="n">
        <f aca="false">ROUND(I45*Riepilogo!$D$4,2)</f>
        <v>65.16</v>
      </c>
      <c r="O45" s="57" t="n">
        <f aca="false">ROUND(M45*Riepilogo!$D$6,2)</f>
        <v>27.29</v>
      </c>
      <c r="P45" s="57" t="n">
        <f aca="false">SUM(N45:O45)</f>
        <v>92.45</v>
      </c>
      <c r="AF45" s="78"/>
      <c r="AG45" s="78"/>
      <c r="AH45" s="78"/>
      <c r="AI45" s="78"/>
      <c r="AJ45" s="78"/>
      <c r="AK45" s="78"/>
      <c r="AL45" s="78"/>
      <c r="AM45" s="78"/>
      <c r="AN45" s="78"/>
    </row>
    <row r="46" customFormat="false" ht="12.75" hidden="false" customHeight="false" outlineLevel="0" collapsed="false">
      <c r="A46" s="49" t="n">
        <v>45</v>
      </c>
      <c r="B46" s="82" t="s">
        <v>770</v>
      </c>
      <c r="C46" s="82" t="s">
        <v>684</v>
      </c>
      <c r="D46" s="82" t="s">
        <v>771</v>
      </c>
      <c r="E46" s="82" t="s">
        <v>772</v>
      </c>
      <c r="F46" s="49" t="n">
        <v>3</v>
      </c>
      <c r="G46" s="49" t="n">
        <v>7</v>
      </c>
      <c r="H46" s="49" t="n">
        <v>3</v>
      </c>
      <c r="I46" s="52" t="n">
        <f aca="false">F46+G46+H46</f>
        <v>13</v>
      </c>
      <c r="J46" s="62" t="n">
        <v>4</v>
      </c>
      <c r="K46" s="54" t="n">
        <v>4</v>
      </c>
      <c r="L46" s="54" t="n">
        <v>2</v>
      </c>
      <c r="M46" s="55" t="n">
        <f aca="false">J46+K46+L46</f>
        <v>10</v>
      </c>
      <c r="N46" s="57" t="n">
        <f aca="false">ROUND(I46*Riepilogo!$D$4,2)</f>
        <v>121.01</v>
      </c>
      <c r="O46" s="57" t="n">
        <f aca="false">ROUND(M46*Riepilogo!$D$6,2)</f>
        <v>45.48</v>
      </c>
      <c r="P46" s="57" t="n">
        <f aca="false">SUM(N46:O46)</f>
        <v>166.49</v>
      </c>
      <c r="AF46" s="78"/>
      <c r="AG46" s="78"/>
      <c r="AH46" s="78"/>
      <c r="AI46" s="78"/>
      <c r="AJ46" s="78"/>
      <c r="AK46" s="78"/>
      <c r="AL46" s="78"/>
      <c r="AM46" s="78"/>
      <c r="AN46" s="78"/>
    </row>
    <row r="47" customFormat="false" ht="12.75" hidden="false" customHeight="false" outlineLevel="0" collapsed="false">
      <c r="A47" s="49" t="n">
        <v>46</v>
      </c>
      <c r="B47" s="82" t="s">
        <v>773</v>
      </c>
      <c r="C47" s="82" t="s">
        <v>684</v>
      </c>
      <c r="D47" s="82" t="s">
        <v>549</v>
      </c>
      <c r="E47" s="82" t="s">
        <v>187</v>
      </c>
      <c r="F47" s="49" t="n">
        <v>1</v>
      </c>
      <c r="G47" s="49" t="n">
        <v>10</v>
      </c>
      <c r="H47" s="49" t="n">
        <v>16</v>
      </c>
      <c r="I47" s="52" t="n">
        <f aca="false">F47+G47+H47</f>
        <v>27</v>
      </c>
      <c r="J47" s="62" t="n">
        <v>0</v>
      </c>
      <c r="K47" s="54" t="n">
        <v>9</v>
      </c>
      <c r="L47" s="54" t="n">
        <v>22</v>
      </c>
      <c r="M47" s="55" t="n">
        <f aca="false">J47+K47+L47</f>
        <v>31</v>
      </c>
      <c r="N47" s="57" t="n">
        <f aca="false">ROUND(I47*Riepilogo!$D$4,2)</f>
        <v>251.33</v>
      </c>
      <c r="O47" s="57" t="n">
        <f aca="false">ROUND(M47*Riepilogo!$D$6,2)</f>
        <v>140.97</v>
      </c>
      <c r="P47" s="57" t="n">
        <f aca="false">SUM(N47:O47)</f>
        <v>392.3</v>
      </c>
      <c r="AF47" s="78"/>
      <c r="AG47" s="78"/>
      <c r="AH47" s="78"/>
      <c r="AI47" s="78"/>
      <c r="AJ47" s="78"/>
      <c r="AK47" s="78"/>
      <c r="AL47" s="78"/>
      <c r="AM47" s="78"/>
      <c r="AN47" s="78"/>
    </row>
    <row r="48" customFormat="false" ht="12.75" hidden="false" customHeight="false" outlineLevel="0" collapsed="false">
      <c r="A48" s="49" t="n">
        <v>47</v>
      </c>
      <c r="B48" s="82" t="s">
        <v>774</v>
      </c>
      <c r="C48" s="82" t="s">
        <v>684</v>
      </c>
      <c r="D48" s="82" t="s">
        <v>775</v>
      </c>
      <c r="E48" s="82" t="s">
        <v>187</v>
      </c>
      <c r="F48" s="49" t="n">
        <v>0</v>
      </c>
      <c r="G48" s="49" t="n">
        <v>0</v>
      </c>
      <c r="H48" s="49" t="n">
        <v>13</v>
      </c>
      <c r="I48" s="52" t="n">
        <f aca="false">F48+G48+H48</f>
        <v>13</v>
      </c>
      <c r="J48" s="62" t="n">
        <v>0</v>
      </c>
      <c r="K48" s="54" t="n">
        <v>0</v>
      </c>
      <c r="L48" s="54" t="n">
        <v>10</v>
      </c>
      <c r="M48" s="55" t="n">
        <f aca="false">J48+K48+L48</f>
        <v>10</v>
      </c>
      <c r="N48" s="57" t="n">
        <f aca="false">ROUND(I48*Riepilogo!$D$4,2)</f>
        <v>121.01</v>
      </c>
      <c r="O48" s="57" t="n">
        <f aca="false">ROUND(M48*Riepilogo!$D$6,2)</f>
        <v>45.48</v>
      </c>
      <c r="P48" s="57" t="n">
        <f aca="false">SUM(N48:O48)</f>
        <v>166.49</v>
      </c>
      <c r="AF48" s="78"/>
      <c r="AG48" s="78"/>
      <c r="AH48" s="78"/>
      <c r="AI48" s="78"/>
      <c r="AJ48" s="78"/>
      <c r="AK48" s="78"/>
      <c r="AL48" s="78"/>
      <c r="AM48" s="78"/>
      <c r="AN48" s="78"/>
    </row>
    <row r="49" customFormat="false" ht="12.75" hidden="false" customHeight="false" outlineLevel="0" collapsed="false">
      <c r="A49" s="49" t="n">
        <v>48</v>
      </c>
      <c r="B49" s="41" t="s">
        <v>776</v>
      </c>
      <c r="C49" s="41" t="s">
        <v>684</v>
      </c>
      <c r="D49" s="41" t="s">
        <v>777</v>
      </c>
      <c r="E49" s="41" t="s">
        <v>187</v>
      </c>
      <c r="F49" s="49" t="n">
        <v>0</v>
      </c>
      <c r="G49" s="49" t="n">
        <v>4</v>
      </c>
      <c r="H49" s="49" t="n">
        <v>19</v>
      </c>
      <c r="I49" s="52" t="n">
        <f aca="false">F49+G49+H49</f>
        <v>23</v>
      </c>
      <c r="J49" s="62" t="n">
        <v>0</v>
      </c>
      <c r="K49" s="54" t="n">
        <v>8</v>
      </c>
      <c r="L49" s="54" t="n">
        <v>21</v>
      </c>
      <c r="M49" s="55" t="n">
        <f aca="false">J49+K49+L49</f>
        <v>29</v>
      </c>
      <c r="N49" s="57" t="n">
        <f aca="false">ROUND(I49*Riepilogo!$D$4,2)</f>
        <v>214.1</v>
      </c>
      <c r="O49" s="57" t="n">
        <f aca="false">ROUND(M49*Riepilogo!$D$6,2)</f>
        <v>131.88</v>
      </c>
      <c r="P49" s="57" t="n">
        <f aca="false">SUM(N49:O49)</f>
        <v>345.98</v>
      </c>
      <c r="AF49" s="78"/>
      <c r="AG49" s="78"/>
      <c r="AH49" s="78"/>
      <c r="AI49" s="78"/>
      <c r="AJ49" s="78"/>
      <c r="AK49" s="78"/>
      <c r="AL49" s="78"/>
      <c r="AM49" s="78"/>
      <c r="AN49" s="78"/>
    </row>
    <row r="50" customFormat="false" ht="12.75" hidden="false" customHeight="false" outlineLevel="0" collapsed="false">
      <c r="A50" s="49" t="n">
        <v>49</v>
      </c>
      <c r="B50" s="82" t="s">
        <v>778</v>
      </c>
      <c r="C50" s="82" t="s">
        <v>684</v>
      </c>
      <c r="D50" s="82" t="s">
        <v>779</v>
      </c>
      <c r="E50" s="82" t="s">
        <v>190</v>
      </c>
      <c r="F50" s="49" t="n">
        <v>0</v>
      </c>
      <c r="G50" s="49" t="n">
        <v>0</v>
      </c>
      <c r="H50" s="49" t="n">
        <v>10</v>
      </c>
      <c r="I50" s="52" t="n">
        <f aca="false">F50+G50+H50</f>
        <v>10</v>
      </c>
      <c r="J50" s="62" t="n">
        <v>0</v>
      </c>
      <c r="K50" s="54" t="n">
        <v>2</v>
      </c>
      <c r="L50" s="54" t="n">
        <v>9</v>
      </c>
      <c r="M50" s="55" t="n">
        <f aca="false">J50+K50+L50</f>
        <v>11</v>
      </c>
      <c r="N50" s="57" t="n">
        <f aca="false">ROUND(I50*Riepilogo!$D$4,2)</f>
        <v>93.09</v>
      </c>
      <c r="O50" s="57" t="n">
        <f aca="false">ROUND(M50*Riepilogo!$D$6,2)</f>
        <v>50.02</v>
      </c>
      <c r="P50" s="57" t="n">
        <f aca="false">SUM(N50:O50)</f>
        <v>143.11</v>
      </c>
      <c r="AF50" s="78"/>
      <c r="AG50" s="78"/>
      <c r="AH50" s="78"/>
      <c r="AI50" s="78"/>
      <c r="AJ50" s="78"/>
      <c r="AK50" s="78"/>
      <c r="AL50" s="78"/>
      <c r="AM50" s="78"/>
      <c r="AN50" s="78"/>
    </row>
    <row r="51" customFormat="false" ht="12.75" hidden="false" customHeight="false" outlineLevel="0" collapsed="false">
      <c r="A51" s="49" t="n">
        <v>50</v>
      </c>
      <c r="B51" s="41" t="s">
        <v>780</v>
      </c>
      <c r="C51" s="41" t="s">
        <v>684</v>
      </c>
      <c r="D51" s="41" t="s">
        <v>781</v>
      </c>
      <c r="E51" s="41" t="s">
        <v>192</v>
      </c>
      <c r="F51" s="49" t="n">
        <v>1</v>
      </c>
      <c r="G51" s="49" t="n">
        <v>14</v>
      </c>
      <c r="H51" s="49" t="n">
        <v>23</v>
      </c>
      <c r="I51" s="52" t="n">
        <f aca="false">F51+G51+H51</f>
        <v>38</v>
      </c>
      <c r="J51" s="62" t="n">
        <v>1</v>
      </c>
      <c r="K51" s="54" t="n">
        <v>14</v>
      </c>
      <c r="L51" s="54" t="n">
        <v>25</v>
      </c>
      <c r="M51" s="55" t="n">
        <f aca="false">J51+K51+L51</f>
        <v>40</v>
      </c>
      <c r="N51" s="57" t="n">
        <f aca="false">ROUND(I51*Riepilogo!$D$4,2)</f>
        <v>353.73</v>
      </c>
      <c r="O51" s="57" t="n">
        <f aca="false">ROUND(M51*Riepilogo!$D$6,2)</f>
        <v>181.9</v>
      </c>
      <c r="P51" s="57" t="n">
        <f aca="false">SUM(N51:O51)</f>
        <v>535.63</v>
      </c>
      <c r="AF51" s="78"/>
      <c r="AG51" s="78"/>
      <c r="AH51" s="78"/>
      <c r="AI51" s="78"/>
      <c r="AJ51" s="78"/>
      <c r="AK51" s="78"/>
      <c r="AL51" s="78"/>
      <c r="AM51" s="78"/>
      <c r="AN51" s="78"/>
    </row>
    <row r="52" customFormat="false" ht="12.75" hidden="false" customHeight="false" outlineLevel="0" collapsed="false">
      <c r="A52" s="49" t="n">
        <v>51</v>
      </c>
      <c r="B52" s="82" t="s">
        <v>782</v>
      </c>
      <c r="C52" s="82" t="s">
        <v>684</v>
      </c>
      <c r="D52" s="82" t="s">
        <v>783</v>
      </c>
      <c r="E52" s="82" t="s">
        <v>198</v>
      </c>
      <c r="F52" s="49" t="n">
        <v>0</v>
      </c>
      <c r="G52" s="49" t="n">
        <v>6</v>
      </c>
      <c r="H52" s="49" t="n">
        <v>10</v>
      </c>
      <c r="I52" s="52" t="n">
        <f aca="false">F52+G52+H52</f>
        <v>16</v>
      </c>
      <c r="J52" s="62" t="n">
        <v>3</v>
      </c>
      <c r="K52" s="54" t="n">
        <v>7</v>
      </c>
      <c r="L52" s="54" t="n">
        <v>10</v>
      </c>
      <c r="M52" s="55" t="n">
        <f aca="false">J52+K52+L52</f>
        <v>20</v>
      </c>
      <c r="N52" s="57" t="n">
        <f aca="false">ROUND(I52*Riepilogo!$D$4,2)</f>
        <v>148.94</v>
      </c>
      <c r="O52" s="57" t="n">
        <f aca="false">ROUND(M52*Riepilogo!$D$6,2)</f>
        <v>90.95</v>
      </c>
      <c r="P52" s="57" t="n">
        <f aca="false">SUM(N52:O52)</f>
        <v>239.89</v>
      </c>
      <c r="AF52" s="78"/>
      <c r="AG52" s="78"/>
      <c r="AH52" s="78"/>
      <c r="AI52" s="78"/>
      <c r="AJ52" s="78"/>
      <c r="AK52" s="78"/>
      <c r="AL52" s="78"/>
      <c r="AM52" s="78"/>
      <c r="AN52" s="78"/>
    </row>
    <row r="53" customFormat="false" ht="12.75" hidden="false" customHeight="false" outlineLevel="0" collapsed="false">
      <c r="A53" s="49" t="n">
        <v>52</v>
      </c>
      <c r="B53" s="41" t="s">
        <v>784</v>
      </c>
      <c r="C53" s="41" t="s">
        <v>684</v>
      </c>
      <c r="D53" s="41" t="s">
        <v>785</v>
      </c>
      <c r="E53" s="41" t="s">
        <v>198</v>
      </c>
      <c r="F53" s="49" t="n">
        <v>0</v>
      </c>
      <c r="G53" s="49" t="n">
        <v>11</v>
      </c>
      <c r="H53" s="49" t="n">
        <v>7</v>
      </c>
      <c r="I53" s="52" t="n">
        <f aca="false">F53+G53+H53</f>
        <v>18</v>
      </c>
      <c r="J53" s="62" t="n">
        <v>0</v>
      </c>
      <c r="K53" s="54" t="n">
        <v>10</v>
      </c>
      <c r="L53" s="54" t="n">
        <v>12</v>
      </c>
      <c r="M53" s="55" t="n">
        <f aca="false">J53+K53+L53</f>
        <v>22</v>
      </c>
      <c r="N53" s="57" t="n">
        <f aca="false">ROUND(I53*Riepilogo!$D$4,2)</f>
        <v>167.56</v>
      </c>
      <c r="O53" s="57" t="n">
        <f aca="false">ROUND(M53*Riepilogo!$D$6,2)</f>
        <v>100.05</v>
      </c>
      <c r="P53" s="57" t="n">
        <f aca="false">SUM(N53:O53)</f>
        <v>267.61</v>
      </c>
      <c r="AF53" s="78"/>
      <c r="AG53" s="78"/>
      <c r="AH53" s="78"/>
      <c r="AI53" s="78"/>
      <c r="AJ53" s="78"/>
      <c r="AK53" s="78"/>
      <c r="AL53" s="78"/>
      <c r="AM53" s="78"/>
      <c r="AN53" s="78"/>
    </row>
    <row r="54" customFormat="false" ht="12.75" hidden="false" customHeight="false" outlineLevel="0" collapsed="false">
      <c r="A54" s="49" t="n">
        <v>53</v>
      </c>
      <c r="B54" s="41" t="s">
        <v>786</v>
      </c>
      <c r="C54" s="41" t="s">
        <v>684</v>
      </c>
      <c r="D54" s="41" t="s">
        <v>787</v>
      </c>
      <c r="E54" s="41" t="s">
        <v>200</v>
      </c>
      <c r="F54" s="49" t="n">
        <v>6</v>
      </c>
      <c r="G54" s="49" t="n">
        <v>3</v>
      </c>
      <c r="H54" s="49" t="n">
        <v>5</v>
      </c>
      <c r="I54" s="52" t="n">
        <f aca="false">F54+G54+H54</f>
        <v>14</v>
      </c>
      <c r="J54" s="62" t="n">
        <v>8</v>
      </c>
      <c r="K54" s="54" t="n">
        <v>4</v>
      </c>
      <c r="L54" s="54" t="n">
        <v>7</v>
      </c>
      <c r="M54" s="55" t="n">
        <f aca="false">J54+K54+L54</f>
        <v>19</v>
      </c>
      <c r="N54" s="57" t="n">
        <f aca="false">ROUND(I54*Riepilogo!$D$4,2)</f>
        <v>130.32</v>
      </c>
      <c r="O54" s="57" t="n">
        <f aca="false">ROUND(M54*Riepilogo!$D$6,2)</f>
        <v>86.4</v>
      </c>
      <c r="P54" s="57" t="n">
        <f aca="false">SUM(N54:O54)</f>
        <v>216.72</v>
      </c>
      <c r="AF54" s="78"/>
      <c r="AG54" s="78"/>
      <c r="AH54" s="78"/>
      <c r="AI54" s="78"/>
      <c r="AJ54" s="78"/>
      <c r="AK54" s="78"/>
      <c r="AL54" s="78"/>
      <c r="AM54" s="78"/>
      <c r="AN54" s="78"/>
    </row>
    <row r="55" customFormat="false" ht="12.75" hidden="false" customHeight="false" outlineLevel="0" collapsed="false">
      <c r="A55" s="49" t="n">
        <v>54</v>
      </c>
      <c r="B55" s="82" t="s">
        <v>788</v>
      </c>
      <c r="C55" s="82" t="s">
        <v>684</v>
      </c>
      <c r="D55" s="82" t="s">
        <v>477</v>
      </c>
      <c r="E55" s="82" t="s">
        <v>200</v>
      </c>
      <c r="F55" s="49" t="n">
        <v>3</v>
      </c>
      <c r="G55" s="49" t="n">
        <v>5</v>
      </c>
      <c r="H55" s="49" t="n">
        <v>21</v>
      </c>
      <c r="I55" s="52" t="n">
        <f aca="false">F55+G55+H55</f>
        <v>29</v>
      </c>
      <c r="J55" s="62" t="n">
        <v>3</v>
      </c>
      <c r="K55" s="54" t="n">
        <v>5</v>
      </c>
      <c r="L55" s="54" t="n">
        <v>18</v>
      </c>
      <c r="M55" s="55" t="n">
        <f aca="false">J55+K55+L55</f>
        <v>26</v>
      </c>
      <c r="N55" s="57" t="n">
        <f aca="false">ROUND(I55*Riepilogo!$D$4,2)</f>
        <v>269.95</v>
      </c>
      <c r="O55" s="57" t="n">
        <f aca="false">ROUND(M55*Riepilogo!$D$6,2)</f>
        <v>118.24</v>
      </c>
      <c r="P55" s="57" t="n">
        <f aca="false">SUM(N55:O55)</f>
        <v>388.19</v>
      </c>
      <c r="AF55" s="78"/>
      <c r="AG55" s="78"/>
      <c r="AH55" s="78"/>
      <c r="AI55" s="78"/>
      <c r="AJ55" s="78"/>
      <c r="AK55" s="78"/>
      <c r="AL55" s="78"/>
      <c r="AM55" s="78"/>
      <c r="AN55" s="78"/>
    </row>
    <row r="56" customFormat="false" ht="12.75" hidden="false" customHeight="false" outlineLevel="0" collapsed="false">
      <c r="A56" s="49" t="n">
        <v>55</v>
      </c>
      <c r="B56" s="82" t="s">
        <v>789</v>
      </c>
      <c r="C56" s="82" t="s">
        <v>684</v>
      </c>
      <c r="D56" s="82" t="s">
        <v>790</v>
      </c>
      <c r="E56" s="82" t="s">
        <v>791</v>
      </c>
      <c r="F56" s="49" t="n">
        <v>1</v>
      </c>
      <c r="G56" s="49" t="n">
        <v>21</v>
      </c>
      <c r="H56" s="49" t="n">
        <v>15</v>
      </c>
      <c r="I56" s="52" t="n">
        <f aca="false">F56+G56+H56</f>
        <v>37</v>
      </c>
      <c r="J56" s="62" t="n">
        <v>2</v>
      </c>
      <c r="K56" s="54" t="n">
        <v>22</v>
      </c>
      <c r="L56" s="54" t="n">
        <v>17</v>
      </c>
      <c r="M56" s="55" t="n">
        <f aca="false">J56+K56+L56</f>
        <v>41</v>
      </c>
      <c r="N56" s="57" t="n">
        <f aca="false">ROUND(I56*Riepilogo!$D$4,2)</f>
        <v>344.42</v>
      </c>
      <c r="O56" s="57" t="n">
        <f aca="false">ROUND(M56*Riepilogo!$D$6,2)</f>
        <v>186.45</v>
      </c>
      <c r="P56" s="57" t="n">
        <f aca="false">SUM(N56:O56)</f>
        <v>530.87</v>
      </c>
      <c r="AF56" s="78"/>
      <c r="AG56" s="78"/>
      <c r="AH56" s="78"/>
      <c r="AI56" s="78"/>
      <c r="AJ56" s="78"/>
      <c r="AK56" s="78"/>
      <c r="AL56" s="78"/>
      <c r="AM56" s="78"/>
      <c r="AN56" s="78"/>
    </row>
    <row r="57" customFormat="false" ht="12.75" hidden="false" customHeight="false" outlineLevel="0" collapsed="false">
      <c r="A57" s="49" t="n">
        <v>56</v>
      </c>
      <c r="B57" s="41" t="s">
        <v>792</v>
      </c>
      <c r="C57" s="41" t="s">
        <v>684</v>
      </c>
      <c r="D57" s="41" t="s">
        <v>793</v>
      </c>
      <c r="E57" s="41" t="s">
        <v>794</v>
      </c>
      <c r="F57" s="49" t="n">
        <v>2</v>
      </c>
      <c r="G57" s="49" t="n">
        <v>3</v>
      </c>
      <c r="H57" s="49" t="n">
        <v>6</v>
      </c>
      <c r="I57" s="52" t="n">
        <f aca="false">F57+G57+H57</f>
        <v>11</v>
      </c>
      <c r="J57" s="62" t="n">
        <v>2</v>
      </c>
      <c r="K57" s="54" t="n">
        <v>4</v>
      </c>
      <c r="L57" s="54" t="n">
        <v>5</v>
      </c>
      <c r="M57" s="55" t="n">
        <f aca="false">J57+K57+L57</f>
        <v>11</v>
      </c>
      <c r="N57" s="57" t="n">
        <f aca="false">ROUND(I57*Riepilogo!$D$4,2)</f>
        <v>102.4</v>
      </c>
      <c r="O57" s="57" t="n">
        <f aca="false">ROUND(M57*Riepilogo!$D$6,2)</f>
        <v>50.02</v>
      </c>
      <c r="P57" s="57" t="n">
        <f aca="false">SUM(N57:O57)</f>
        <v>152.42</v>
      </c>
      <c r="AF57" s="78"/>
      <c r="AG57" s="78"/>
      <c r="AH57" s="78"/>
      <c r="AI57" s="78"/>
      <c r="AJ57" s="78"/>
      <c r="AK57" s="78"/>
      <c r="AL57" s="78"/>
      <c r="AM57" s="78"/>
      <c r="AN57" s="78"/>
    </row>
    <row r="58" customFormat="false" ht="12.75" hidden="false" customHeight="false" outlineLevel="0" collapsed="false">
      <c r="A58" s="49" t="n">
        <v>57</v>
      </c>
      <c r="B58" s="41" t="s">
        <v>795</v>
      </c>
      <c r="C58" s="41" t="s">
        <v>684</v>
      </c>
      <c r="D58" s="41" t="s">
        <v>796</v>
      </c>
      <c r="E58" s="41" t="s">
        <v>797</v>
      </c>
      <c r="F58" s="49" t="n">
        <v>0</v>
      </c>
      <c r="G58" s="49" t="n">
        <v>10</v>
      </c>
      <c r="H58" s="49" t="n">
        <v>3</v>
      </c>
      <c r="I58" s="52" t="n">
        <f aca="false">F58+G58+H58</f>
        <v>13</v>
      </c>
      <c r="J58" s="62" t="n">
        <v>0</v>
      </c>
      <c r="K58" s="54" t="n">
        <v>8</v>
      </c>
      <c r="L58" s="54" t="n">
        <v>5</v>
      </c>
      <c r="M58" s="55" t="n">
        <f aca="false">J58+K58+L58</f>
        <v>13</v>
      </c>
      <c r="N58" s="57" t="n">
        <f aca="false">ROUND(I58*Riepilogo!$D$4,2)</f>
        <v>121.01</v>
      </c>
      <c r="O58" s="57" t="n">
        <f aca="false">ROUND(M58*Riepilogo!$D$6,2)</f>
        <v>59.12</v>
      </c>
      <c r="P58" s="57" t="n">
        <f aca="false">SUM(N58:O58)</f>
        <v>180.13</v>
      </c>
      <c r="AF58" s="78"/>
      <c r="AG58" s="78"/>
      <c r="AH58" s="78"/>
      <c r="AI58" s="78"/>
      <c r="AJ58" s="78"/>
      <c r="AK58" s="78"/>
      <c r="AL58" s="78"/>
      <c r="AM58" s="78"/>
      <c r="AN58" s="78"/>
    </row>
    <row r="59" customFormat="false" ht="12.75" hidden="false" customHeight="false" outlineLevel="0" collapsed="false">
      <c r="A59" s="49" t="n">
        <v>58</v>
      </c>
      <c r="B59" s="82" t="s">
        <v>798</v>
      </c>
      <c r="C59" s="82" t="s">
        <v>684</v>
      </c>
      <c r="D59" s="82" t="s">
        <v>799</v>
      </c>
      <c r="E59" s="82" t="s">
        <v>204</v>
      </c>
      <c r="F59" s="49" t="n">
        <v>0</v>
      </c>
      <c r="G59" s="49" t="n">
        <v>9</v>
      </c>
      <c r="H59" s="49" t="n">
        <v>12</v>
      </c>
      <c r="I59" s="52" t="n">
        <f aca="false">F59+G59+H59</f>
        <v>21</v>
      </c>
      <c r="J59" s="62" t="n">
        <v>0</v>
      </c>
      <c r="K59" s="54" t="n">
        <v>12</v>
      </c>
      <c r="L59" s="54" t="n">
        <v>13</v>
      </c>
      <c r="M59" s="55" t="n">
        <f aca="false">J59+K59+L59</f>
        <v>25</v>
      </c>
      <c r="N59" s="57" t="n">
        <f aca="false">ROUND(I59*Riepilogo!$D$4,2)</f>
        <v>195.48</v>
      </c>
      <c r="O59" s="57" t="n">
        <f aca="false">ROUND(M59*Riepilogo!$D$6,2)</f>
        <v>113.69</v>
      </c>
      <c r="P59" s="57" t="n">
        <f aca="false">SUM(N59:O59)</f>
        <v>309.17</v>
      </c>
      <c r="AF59" s="78"/>
      <c r="AG59" s="78"/>
      <c r="AH59" s="78"/>
      <c r="AI59" s="78"/>
      <c r="AJ59" s="78"/>
      <c r="AK59" s="78"/>
      <c r="AL59" s="78"/>
      <c r="AM59" s="78"/>
      <c r="AN59" s="78"/>
    </row>
    <row r="60" customFormat="false" ht="12.75" hidden="false" customHeight="false" outlineLevel="0" collapsed="false">
      <c r="A60" s="49" t="n">
        <v>59</v>
      </c>
      <c r="B60" s="41" t="s">
        <v>800</v>
      </c>
      <c r="C60" s="41" t="s">
        <v>684</v>
      </c>
      <c r="D60" s="41" t="s">
        <v>769</v>
      </c>
      <c r="E60" s="41" t="s">
        <v>207</v>
      </c>
      <c r="F60" s="49" t="n">
        <v>3</v>
      </c>
      <c r="G60" s="49" t="n">
        <v>9</v>
      </c>
      <c r="H60" s="49" t="n">
        <v>16</v>
      </c>
      <c r="I60" s="52" t="n">
        <f aca="false">F60+G60+H60</f>
        <v>28</v>
      </c>
      <c r="J60" s="62" t="n">
        <v>3</v>
      </c>
      <c r="K60" s="54" t="n">
        <v>14</v>
      </c>
      <c r="L60" s="54" t="n">
        <v>22</v>
      </c>
      <c r="M60" s="55" t="n">
        <f aca="false">J60+K60+L60</f>
        <v>39</v>
      </c>
      <c r="N60" s="57" t="n">
        <f aca="false">ROUND(I60*Riepilogo!$D$4,2)</f>
        <v>260.64</v>
      </c>
      <c r="O60" s="57" t="n">
        <f aca="false">ROUND(M60*Riepilogo!$D$6,2)</f>
        <v>177.35</v>
      </c>
      <c r="P60" s="57" t="n">
        <f aca="false">SUM(N60:O60)</f>
        <v>437.99</v>
      </c>
      <c r="AF60" s="78"/>
      <c r="AG60" s="78"/>
      <c r="AH60" s="78"/>
      <c r="AI60" s="78"/>
      <c r="AJ60" s="78"/>
      <c r="AK60" s="78"/>
      <c r="AL60" s="78"/>
      <c r="AM60" s="78"/>
      <c r="AN60" s="78"/>
    </row>
    <row r="61" customFormat="false" ht="12.75" hidden="false" customHeight="false" outlineLevel="0" collapsed="false">
      <c r="A61" s="49" t="n">
        <v>60</v>
      </c>
      <c r="B61" s="41" t="s">
        <v>801</v>
      </c>
      <c r="C61" s="41" t="s">
        <v>684</v>
      </c>
      <c r="D61" s="41" t="s">
        <v>802</v>
      </c>
      <c r="E61" s="41" t="s">
        <v>207</v>
      </c>
      <c r="F61" s="49" t="n">
        <v>2</v>
      </c>
      <c r="G61" s="49" t="n">
        <v>15</v>
      </c>
      <c r="H61" s="49" t="n">
        <v>29</v>
      </c>
      <c r="I61" s="52" t="n">
        <f aca="false">F61+G61+H61</f>
        <v>46</v>
      </c>
      <c r="J61" s="62" t="n">
        <v>2</v>
      </c>
      <c r="K61" s="54" t="n">
        <v>15</v>
      </c>
      <c r="L61" s="54" t="n">
        <v>32</v>
      </c>
      <c r="M61" s="55" t="n">
        <f aca="false">J61+K61+L61</f>
        <v>49</v>
      </c>
      <c r="N61" s="57" t="n">
        <f aca="false">ROUND(I61*Riepilogo!$D$4,2)</f>
        <v>428.2</v>
      </c>
      <c r="O61" s="57" t="n">
        <f aca="false">ROUND(M61*Riepilogo!$D$6,2)</f>
        <v>222.83</v>
      </c>
      <c r="P61" s="57" t="n">
        <f aca="false">SUM(N61:O61)</f>
        <v>651.03</v>
      </c>
      <c r="AF61" s="78"/>
      <c r="AG61" s="78"/>
      <c r="AH61" s="78"/>
      <c r="AI61" s="78"/>
      <c r="AJ61" s="78"/>
      <c r="AK61" s="78"/>
      <c r="AL61" s="78"/>
      <c r="AM61" s="78"/>
      <c r="AN61" s="78"/>
    </row>
    <row r="62" customFormat="false" ht="12.75" hidden="false" customHeight="false" outlineLevel="0" collapsed="false">
      <c r="A62" s="49" t="n">
        <v>61</v>
      </c>
      <c r="B62" s="82" t="s">
        <v>803</v>
      </c>
      <c r="C62" s="82" t="s">
        <v>684</v>
      </c>
      <c r="D62" s="82" t="s">
        <v>804</v>
      </c>
      <c r="E62" s="82" t="s">
        <v>207</v>
      </c>
      <c r="F62" s="49" t="n">
        <v>2</v>
      </c>
      <c r="G62" s="49" t="n">
        <v>14</v>
      </c>
      <c r="H62" s="49" t="n">
        <v>23</v>
      </c>
      <c r="I62" s="52" t="n">
        <f aca="false">F62+G62+H62</f>
        <v>39</v>
      </c>
      <c r="J62" s="62" t="n">
        <v>1</v>
      </c>
      <c r="K62" s="54" t="n">
        <v>9</v>
      </c>
      <c r="L62" s="54" t="n">
        <v>21</v>
      </c>
      <c r="M62" s="55" t="n">
        <f aca="false">J62+K62+L62</f>
        <v>31</v>
      </c>
      <c r="N62" s="57" t="n">
        <f aca="false">ROUND(I62*Riepilogo!$D$4,2)</f>
        <v>363.04</v>
      </c>
      <c r="O62" s="57" t="n">
        <f aca="false">ROUND(M62*Riepilogo!$D$6,2)</f>
        <v>140.97</v>
      </c>
      <c r="P62" s="57" t="n">
        <f aca="false">SUM(N62:O62)</f>
        <v>504.01</v>
      </c>
      <c r="AF62" s="78"/>
      <c r="AG62" s="78"/>
      <c r="AH62" s="78"/>
      <c r="AI62" s="78"/>
      <c r="AJ62" s="78"/>
      <c r="AK62" s="78"/>
      <c r="AL62" s="78"/>
      <c r="AM62" s="78"/>
      <c r="AN62" s="78"/>
    </row>
    <row r="63" customFormat="false" ht="12.75" hidden="false" customHeight="false" outlineLevel="0" collapsed="false">
      <c r="A63" s="49" t="n">
        <v>62</v>
      </c>
      <c r="B63" s="41" t="s">
        <v>805</v>
      </c>
      <c r="C63" s="41" t="s">
        <v>684</v>
      </c>
      <c r="D63" s="41" t="s">
        <v>477</v>
      </c>
      <c r="E63" s="41" t="s">
        <v>207</v>
      </c>
      <c r="F63" s="49" t="n">
        <v>2</v>
      </c>
      <c r="G63" s="49" t="n">
        <v>8</v>
      </c>
      <c r="H63" s="49" t="n">
        <v>16</v>
      </c>
      <c r="I63" s="52" t="n">
        <f aca="false">F63+G63+H63</f>
        <v>26</v>
      </c>
      <c r="J63" s="62" t="n">
        <v>1</v>
      </c>
      <c r="K63" s="54" t="n">
        <v>11</v>
      </c>
      <c r="L63" s="54" t="n">
        <v>25</v>
      </c>
      <c r="M63" s="55" t="n">
        <f aca="false">J63+K63+L63</f>
        <v>37</v>
      </c>
      <c r="N63" s="57" t="n">
        <f aca="false">ROUND(I63*Riepilogo!$D$4,2)</f>
        <v>242.03</v>
      </c>
      <c r="O63" s="57" t="n">
        <f aca="false">ROUND(M63*Riepilogo!$D$6,2)</f>
        <v>168.26</v>
      </c>
      <c r="P63" s="57" t="n">
        <f aca="false">SUM(N63:O63)</f>
        <v>410.29</v>
      </c>
      <c r="AF63" s="78"/>
      <c r="AG63" s="78"/>
      <c r="AH63" s="78"/>
      <c r="AI63" s="78"/>
      <c r="AJ63" s="78"/>
      <c r="AK63" s="78"/>
      <c r="AL63" s="78"/>
      <c r="AM63" s="78"/>
      <c r="AN63" s="78"/>
    </row>
    <row r="64" customFormat="false" ht="12.75" hidden="false" customHeight="false" outlineLevel="0" collapsed="false">
      <c r="A64" s="49" t="n">
        <v>63</v>
      </c>
      <c r="B64" s="82" t="s">
        <v>806</v>
      </c>
      <c r="C64" s="82" t="s">
        <v>684</v>
      </c>
      <c r="D64" s="82" t="s">
        <v>807</v>
      </c>
      <c r="E64" s="82" t="s">
        <v>808</v>
      </c>
      <c r="F64" s="49" t="n">
        <v>1</v>
      </c>
      <c r="G64" s="49" t="n">
        <v>3</v>
      </c>
      <c r="H64" s="49" t="n">
        <v>4</v>
      </c>
      <c r="I64" s="52" t="n">
        <f aca="false">F64+G64+H64</f>
        <v>8</v>
      </c>
      <c r="J64" s="62" t="n">
        <v>1</v>
      </c>
      <c r="K64" s="54" t="n">
        <v>3</v>
      </c>
      <c r="L64" s="54" t="n">
        <v>3</v>
      </c>
      <c r="M64" s="55" t="n">
        <f aca="false">J64+K64+L64</f>
        <v>7</v>
      </c>
      <c r="N64" s="57" t="n">
        <f aca="false">ROUND(I64*Riepilogo!$D$4,2)</f>
        <v>74.47</v>
      </c>
      <c r="O64" s="57" t="n">
        <f aca="false">ROUND(M64*Riepilogo!$D$6,2)</f>
        <v>31.83</v>
      </c>
      <c r="P64" s="57" t="n">
        <f aca="false">SUM(N64:O64)</f>
        <v>106.3</v>
      </c>
      <c r="AF64" s="78"/>
      <c r="AG64" s="78"/>
      <c r="AH64" s="78"/>
      <c r="AI64" s="78"/>
      <c r="AJ64" s="78"/>
      <c r="AK64" s="78"/>
      <c r="AL64" s="78"/>
      <c r="AM64" s="78"/>
      <c r="AN64" s="78"/>
    </row>
    <row r="65" customFormat="false" ht="12.75" hidden="false" customHeight="false" outlineLevel="0" collapsed="false">
      <c r="A65" s="49" t="n">
        <v>64</v>
      </c>
      <c r="B65" s="41" t="s">
        <v>809</v>
      </c>
      <c r="C65" s="41" t="s">
        <v>684</v>
      </c>
      <c r="D65" s="41" t="s">
        <v>810</v>
      </c>
      <c r="E65" s="41" t="s">
        <v>811</v>
      </c>
      <c r="F65" s="49" t="n">
        <v>6</v>
      </c>
      <c r="G65" s="49" t="n">
        <v>20</v>
      </c>
      <c r="H65" s="49" t="n">
        <v>14</v>
      </c>
      <c r="I65" s="52" t="n">
        <f aca="false">F65+G65+H65</f>
        <v>40</v>
      </c>
      <c r="J65" s="62" t="n">
        <v>5</v>
      </c>
      <c r="K65" s="54" t="n">
        <v>23</v>
      </c>
      <c r="L65" s="54" t="n">
        <v>14</v>
      </c>
      <c r="M65" s="55" t="n">
        <f aca="false">J65+K65+L65</f>
        <v>42</v>
      </c>
      <c r="N65" s="57" t="n">
        <f aca="false">ROUND(I65*Riepilogo!$D$4,2)</f>
        <v>372.35</v>
      </c>
      <c r="O65" s="57" t="n">
        <f aca="false">ROUND(M65*Riepilogo!$D$6,2)</f>
        <v>191</v>
      </c>
      <c r="P65" s="57" t="n">
        <f aca="false">SUM(N65:O65)</f>
        <v>563.35</v>
      </c>
      <c r="AF65" s="78"/>
      <c r="AG65" s="78"/>
      <c r="AH65" s="78"/>
      <c r="AI65" s="78"/>
      <c r="AJ65" s="78"/>
      <c r="AK65" s="78"/>
      <c r="AL65" s="78"/>
      <c r="AM65" s="78"/>
      <c r="AN65" s="78"/>
    </row>
    <row r="66" customFormat="false" ht="12.75" hidden="false" customHeight="false" outlineLevel="0" collapsed="false">
      <c r="A66" s="49" t="n">
        <v>65</v>
      </c>
      <c r="B66" s="82" t="s">
        <v>812</v>
      </c>
      <c r="C66" s="82" t="s">
        <v>684</v>
      </c>
      <c r="D66" s="82" t="s">
        <v>647</v>
      </c>
      <c r="E66" s="82" t="s">
        <v>213</v>
      </c>
      <c r="F66" s="49" t="n">
        <v>2</v>
      </c>
      <c r="G66" s="49" t="n">
        <v>6</v>
      </c>
      <c r="H66" s="49" t="n">
        <v>28</v>
      </c>
      <c r="I66" s="52" t="n">
        <f aca="false">F66+G66+H66</f>
        <v>36</v>
      </c>
      <c r="J66" s="62" t="n">
        <v>2</v>
      </c>
      <c r="K66" s="54" t="n">
        <v>8</v>
      </c>
      <c r="L66" s="54" t="n">
        <v>33</v>
      </c>
      <c r="M66" s="55" t="n">
        <f aca="false">J66+K66+L66</f>
        <v>43</v>
      </c>
      <c r="N66" s="57" t="n">
        <f aca="false">ROUND(I66*Riepilogo!$D$4,2)</f>
        <v>335.11</v>
      </c>
      <c r="O66" s="57" t="n">
        <f aca="false">ROUND(M66*Riepilogo!$D$6,2)</f>
        <v>195.54</v>
      </c>
      <c r="P66" s="57" t="n">
        <f aca="false">SUM(N66:O66)</f>
        <v>530.65</v>
      </c>
      <c r="AF66" s="78"/>
      <c r="AG66" s="78"/>
      <c r="AH66" s="78"/>
      <c r="AI66" s="78"/>
      <c r="AJ66" s="78"/>
      <c r="AK66" s="78"/>
      <c r="AL66" s="78"/>
      <c r="AM66" s="78"/>
      <c r="AN66" s="78"/>
    </row>
    <row r="67" customFormat="false" ht="12.75" hidden="false" customHeight="false" outlineLevel="0" collapsed="false">
      <c r="A67" s="49" t="n">
        <v>66</v>
      </c>
      <c r="B67" s="41" t="s">
        <v>813</v>
      </c>
      <c r="C67" s="41" t="s">
        <v>684</v>
      </c>
      <c r="D67" s="41" t="s">
        <v>807</v>
      </c>
      <c r="E67" s="41" t="s">
        <v>814</v>
      </c>
      <c r="F67" s="49" t="n">
        <v>3</v>
      </c>
      <c r="G67" s="49" t="n">
        <v>4</v>
      </c>
      <c r="H67" s="49" t="n">
        <v>5</v>
      </c>
      <c r="I67" s="52" t="n">
        <f aca="false">F67+G67+H67</f>
        <v>12</v>
      </c>
      <c r="J67" s="62" t="n">
        <v>5</v>
      </c>
      <c r="K67" s="54" t="n">
        <v>5</v>
      </c>
      <c r="L67" s="54" t="n">
        <v>4</v>
      </c>
      <c r="M67" s="55" t="n">
        <f aca="false">J67+K67+L67</f>
        <v>14</v>
      </c>
      <c r="N67" s="57" t="n">
        <f aca="false">ROUND(I67*Riepilogo!$D$4,2)</f>
        <v>111.7</v>
      </c>
      <c r="O67" s="57" t="n">
        <f aca="false">ROUND(M67*Riepilogo!$D$6,2)</f>
        <v>63.67</v>
      </c>
      <c r="P67" s="57" t="n">
        <f aca="false">SUM(N67:O67)</f>
        <v>175.37</v>
      </c>
      <c r="AF67" s="78"/>
      <c r="AG67" s="78"/>
      <c r="AH67" s="78"/>
      <c r="AI67" s="78"/>
      <c r="AJ67" s="78"/>
      <c r="AK67" s="78"/>
      <c r="AL67" s="78"/>
      <c r="AM67" s="78"/>
      <c r="AN67" s="78"/>
    </row>
    <row r="68" customFormat="false" ht="12.75" hidden="false" customHeight="false" outlineLevel="0" collapsed="false">
      <c r="A68" s="49" t="n">
        <v>67</v>
      </c>
      <c r="B68" s="41" t="s">
        <v>815</v>
      </c>
      <c r="C68" s="41" t="s">
        <v>684</v>
      </c>
      <c r="D68" s="41" t="s">
        <v>816</v>
      </c>
      <c r="E68" s="41" t="s">
        <v>216</v>
      </c>
      <c r="F68" s="49" t="n">
        <v>0</v>
      </c>
      <c r="G68" s="49" t="n">
        <v>7</v>
      </c>
      <c r="H68" s="49" t="n">
        <v>14</v>
      </c>
      <c r="I68" s="52" t="n">
        <f aca="false">F68+G68+H68</f>
        <v>21</v>
      </c>
      <c r="J68" s="62"/>
      <c r="K68" s="54" t="n">
        <v>8</v>
      </c>
      <c r="L68" s="54" t="n">
        <v>15</v>
      </c>
      <c r="M68" s="55" t="n">
        <f aca="false">J68+K68+L68</f>
        <v>23</v>
      </c>
      <c r="N68" s="57" t="n">
        <f aca="false">ROUND(I68*Riepilogo!$D$4,2)</f>
        <v>195.48</v>
      </c>
      <c r="O68" s="57" t="n">
        <f aca="false">ROUND(M68*Riepilogo!$D$6,2)</f>
        <v>104.59</v>
      </c>
      <c r="P68" s="57" t="n">
        <f aca="false">SUM(N68:O68)</f>
        <v>300.07</v>
      </c>
      <c r="AF68" s="78"/>
      <c r="AG68" s="78"/>
      <c r="AH68" s="78"/>
      <c r="AI68" s="78"/>
      <c r="AJ68" s="78"/>
      <c r="AK68" s="78"/>
      <c r="AL68" s="78"/>
      <c r="AM68" s="78"/>
      <c r="AN68" s="78"/>
    </row>
    <row r="69" customFormat="false" ht="12.75" hidden="false" customHeight="false" outlineLevel="0" collapsed="false">
      <c r="A69" s="49" t="n">
        <v>68</v>
      </c>
      <c r="B69" s="41" t="s">
        <v>817</v>
      </c>
      <c r="C69" s="41" t="s">
        <v>684</v>
      </c>
      <c r="D69" s="41" t="s">
        <v>818</v>
      </c>
      <c r="E69" s="41" t="s">
        <v>222</v>
      </c>
      <c r="F69" s="49" t="n">
        <v>0</v>
      </c>
      <c r="G69" s="49" t="n">
        <v>7</v>
      </c>
      <c r="H69" s="49"/>
      <c r="I69" s="52" t="n">
        <f aca="false">F69+G69+H69</f>
        <v>7</v>
      </c>
      <c r="J69" s="62" t="n">
        <v>2</v>
      </c>
      <c r="K69" s="54" t="n">
        <v>7</v>
      </c>
      <c r="L69" s="54" t="n">
        <v>2</v>
      </c>
      <c r="M69" s="55" t="n">
        <f aca="false">J69+K69+L69</f>
        <v>11</v>
      </c>
      <c r="N69" s="57" t="n">
        <f aca="false">ROUND(I69*Riepilogo!$D$4,2)</f>
        <v>65.16</v>
      </c>
      <c r="O69" s="57" t="n">
        <f aca="false">ROUND(M69*Riepilogo!$D$6,2)</f>
        <v>50.02</v>
      </c>
      <c r="P69" s="57" t="n">
        <f aca="false">SUM(N69:O69)</f>
        <v>115.18</v>
      </c>
      <c r="AF69" s="78"/>
      <c r="AG69" s="78"/>
      <c r="AH69" s="78"/>
      <c r="AI69" s="78"/>
      <c r="AJ69" s="78"/>
      <c r="AK69" s="78"/>
      <c r="AL69" s="78"/>
      <c r="AM69" s="78"/>
      <c r="AN69" s="78"/>
    </row>
    <row r="70" customFormat="false" ht="12.75" hidden="false" customHeight="false" outlineLevel="0" collapsed="false">
      <c r="A70" s="49" t="n">
        <v>69</v>
      </c>
      <c r="B70" s="41" t="s">
        <v>819</v>
      </c>
      <c r="C70" s="41" t="s">
        <v>684</v>
      </c>
      <c r="D70" s="41" t="s">
        <v>820</v>
      </c>
      <c r="E70" s="41" t="s">
        <v>222</v>
      </c>
      <c r="F70" s="49" t="n">
        <v>1</v>
      </c>
      <c r="G70" s="49" t="n">
        <v>3</v>
      </c>
      <c r="H70" s="49" t="n">
        <v>4</v>
      </c>
      <c r="I70" s="52" t="n">
        <f aca="false">F70+G70+H70</f>
        <v>8</v>
      </c>
      <c r="J70" s="62" t="n">
        <v>0</v>
      </c>
      <c r="K70" s="54" t="n">
        <v>7</v>
      </c>
      <c r="L70" s="54" t="n">
        <v>4</v>
      </c>
      <c r="M70" s="55" t="n">
        <f aca="false">J70+K70+L70</f>
        <v>11</v>
      </c>
      <c r="N70" s="57" t="n">
        <f aca="false">ROUND(I70*Riepilogo!$D$4,2)</f>
        <v>74.47</v>
      </c>
      <c r="O70" s="57" t="n">
        <f aca="false">ROUND(M70*Riepilogo!$D$6,2)</f>
        <v>50.02</v>
      </c>
      <c r="P70" s="57" t="n">
        <f aca="false">SUM(N70:O70)</f>
        <v>124.49</v>
      </c>
      <c r="AF70" s="78"/>
      <c r="AG70" s="78"/>
      <c r="AH70" s="78"/>
      <c r="AI70" s="78"/>
      <c r="AJ70" s="78"/>
      <c r="AK70" s="78"/>
      <c r="AL70" s="78"/>
      <c r="AM70" s="78"/>
      <c r="AN70" s="78"/>
    </row>
    <row r="71" customFormat="false" ht="12.75" hidden="false" customHeight="false" outlineLevel="0" collapsed="false">
      <c r="A71" s="49" t="n">
        <v>70</v>
      </c>
      <c r="B71" s="41" t="s">
        <v>821</v>
      </c>
      <c r="C71" s="41" t="s">
        <v>684</v>
      </c>
      <c r="D71" s="41" t="s">
        <v>822</v>
      </c>
      <c r="E71" s="41" t="s">
        <v>222</v>
      </c>
      <c r="F71" s="49" t="n">
        <v>2</v>
      </c>
      <c r="G71" s="49" t="n">
        <v>5</v>
      </c>
      <c r="H71" s="49" t="n">
        <v>16</v>
      </c>
      <c r="I71" s="52" t="n">
        <f aca="false">F71+G71+H71</f>
        <v>23</v>
      </c>
      <c r="J71" s="62" t="n">
        <v>1</v>
      </c>
      <c r="K71" s="54" t="n">
        <v>4</v>
      </c>
      <c r="L71" s="54" t="n">
        <v>17</v>
      </c>
      <c r="M71" s="55" t="n">
        <f aca="false">J71+K71+L71</f>
        <v>22</v>
      </c>
      <c r="N71" s="57" t="n">
        <f aca="false">ROUND(I71*Riepilogo!$D$4,2)</f>
        <v>214.1</v>
      </c>
      <c r="O71" s="57" t="n">
        <f aca="false">ROUND(M71*Riepilogo!$D$6,2)</f>
        <v>100.05</v>
      </c>
      <c r="P71" s="57" t="n">
        <f aca="false">SUM(N71:O71)</f>
        <v>314.15</v>
      </c>
      <c r="AF71" s="78"/>
      <c r="AG71" s="78"/>
      <c r="AH71" s="78"/>
      <c r="AI71" s="78"/>
      <c r="AJ71" s="78"/>
      <c r="AK71" s="78"/>
      <c r="AL71" s="78"/>
      <c r="AM71" s="78"/>
      <c r="AN71" s="78"/>
    </row>
    <row r="72" customFormat="false" ht="12.75" hidden="false" customHeight="false" outlineLevel="0" collapsed="false">
      <c r="A72" s="49" t="n">
        <v>71</v>
      </c>
      <c r="B72" s="41" t="s">
        <v>823</v>
      </c>
      <c r="C72" s="41" t="s">
        <v>684</v>
      </c>
      <c r="D72" s="41" t="s">
        <v>824</v>
      </c>
      <c r="E72" s="41" t="s">
        <v>222</v>
      </c>
      <c r="F72" s="49" t="n">
        <v>0</v>
      </c>
      <c r="G72" s="49" t="n">
        <v>2</v>
      </c>
      <c r="H72" s="49" t="n">
        <v>14</v>
      </c>
      <c r="I72" s="52" t="n">
        <f aca="false">F72+G72+H72</f>
        <v>16</v>
      </c>
      <c r="J72" s="62" t="n">
        <v>1</v>
      </c>
      <c r="K72" s="54" t="n">
        <v>3</v>
      </c>
      <c r="L72" s="54" t="n">
        <v>10</v>
      </c>
      <c r="M72" s="55" t="n">
        <f aca="false">J72+K72+L72</f>
        <v>14</v>
      </c>
      <c r="N72" s="57" t="n">
        <f aca="false">ROUND(I72*Riepilogo!$D$4,2)</f>
        <v>148.94</v>
      </c>
      <c r="O72" s="57" t="n">
        <f aca="false">ROUND(M72*Riepilogo!$D$6,2)</f>
        <v>63.67</v>
      </c>
      <c r="P72" s="57" t="n">
        <f aca="false">SUM(N72:O72)</f>
        <v>212.61</v>
      </c>
      <c r="AF72" s="78"/>
      <c r="AG72" s="78"/>
      <c r="AH72" s="78"/>
      <c r="AI72" s="78"/>
      <c r="AJ72" s="78"/>
      <c r="AK72" s="78"/>
      <c r="AL72" s="78"/>
      <c r="AM72" s="78"/>
      <c r="AN72" s="78"/>
    </row>
    <row r="73" customFormat="false" ht="12.75" hidden="false" customHeight="false" outlineLevel="0" collapsed="false">
      <c r="A73" s="49" t="n">
        <v>72</v>
      </c>
      <c r="B73" s="41" t="s">
        <v>825</v>
      </c>
      <c r="C73" s="41" t="s">
        <v>684</v>
      </c>
      <c r="D73" s="41" t="s">
        <v>826</v>
      </c>
      <c r="E73" s="41" t="s">
        <v>222</v>
      </c>
      <c r="F73" s="49" t="n">
        <v>4</v>
      </c>
      <c r="G73" s="49" t="n">
        <v>0</v>
      </c>
      <c r="H73" s="49" t="n">
        <v>14</v>
      </c>
      <c r="I73" s="52" t="n">
        <f aca="false">F73+G73+H73</f>
        <v>18</v>
      </c>
      <c r="J73" s="62" t="n">
        <v>5</v>
      </c>
      <c r="K73" s="54" t="n">
        <v>0</v>
      </c>
      <c r="L73" s="54" t="n">
        <v>16</v>
      </c>
      <c r="M73" s="55" t="n">
        <f aca="false">J73+K73+L73</f>
        <v>21</v>
      </c>
      <c r="N73" s="57" t="n">
        <f aca="false">ROUND(I73*Riepilogo!$D$4,2)</f>
        <v>167.56</v>
      </c>
      <c r="O73" s="57" t="n">
        <f aca="false">ROUND(M73*Riepilogo!$D$6,2)</f>
        <v>95.5</v>
      </c>
      <c r="P73" s="57" t="n">
        <f aca="false">SUM(N73:O73)</f>
        <v>263.06</v>
      </c>
      <c r="AF73" s="78"/>
      <c r="AG73" s="78"/>
      <c r="AH73" s="78"/>
      <c r="AI73" s="78"/>
      <c r="AJ73" s="78"/>
      <c r="AK73" s="78"/>
      <c r="AL73" s="78"/>
      <c r="AM73" s="78"/>
      <c r="AN73" s="78"/>
    </row>
    <row r="74" customFormat="false" ht="12.75" hidden="false" customHeight="false" outlineLevel="0" collapsed="false">
      <c r="A74" s="49" t="n">
        <v>73</v>
      </c>
      <c r="B74" s="41" t="s">
        <v>827</v>
      </c>
      <c r="C74" s="41" t="s">
        <v>684</v>
      </c>
      <c r="D74" s="41" t="s">
        <v>828</v>
      </c>
      <c r="E74" s="41" t="s">
        <v>829</v>
      </c>
      <c r="F74" s="49" t="n">
        <v>2</v>
      </c>
      <c r="G74" s="49" t="n">
        <v>9</v>
      </c>
      <c r="H74" s="49" t="n">
        <v>7</v>
      </c>
      <c r="I74" s="52" t="n">
        <f aca="false">F74+G74+H74</f>
        <v>18</v>
      </c>
      <c r="J74" s="62" t="n">
        <v>2</v>
      </c>
      <c r="K74" s="54" t="n">
        <v>10</v>
      </c>
      <c r="L74" s="54" t="n">
        <v>7</v>
      </c>
      <c r="M74" s="55" t="n">
        <f aca="false">J74+K74+L74</f>
        <v>19</v>
      </c>
      <c r="N74" s="57" t="n">
        <f aca="false">ROUND(I74*Riepilogo!$D$4,2)</f>
        <v>167.56</v>
      </c>
      <c r="O74" s="57" t="n">
        <f aca="false">ROUND(M74*Riepilogo!$D$6,2)</f>
        <v>86.4</v>
      </c>
      <c r="P74" s="57" t="n">
        <f aca="false">SUM(N74:O74)</f>
        <v>253.96</v>
      </c>
      <c r="AF74" s="78"/>
      <c r="AG74" s="78"/>
      <c r="AH74" s="78"/>
      <c r="AI74" s="78"/>
      <c r="AJ74" s="78"/>
      <c r="AK74" s="78"/>
      <c r="AL74" s="78"/>
      <c r="AM74" s="78"/>
      <c r="AN74" s="78"/>
    </row>
    <row r="75" customFormat="false" ht="12.75" hidden="false" customHeight="false" outlineLevel="0" collapsed="false">
      <c r="A75" s="49" t="n">
        <v>74</v>
      </c>
      <c r="B75" s="41" t="s">
        <v>830</v>
      </c>
      <c r="C75" s="41" t="s">
        <v>684</v>
      </c>
      <c r="D75" s="41" t="s">
        <v>831</v>
      </c>
      <c r="E75" s="41" t="s">
        <v>228</v>
      </c>
      <c r="F75" s="49" t="n">
        <v>1</v>
      </c>
      <c r="G75" s="49" t="n">
        <v>19</v>
      </c>
      <c r="H75" s="49" t="n">
        <v>14</v>
      </c>
      <c r="I75" s="52" t="n">
        <f aca="false">F75+G75+H75</f>
        <v>34</v>
      </c>
      <c r="J75" s="62" t="n">
        <v>2</v>
      </c>
      <c r="K75" s="54" t="n">
        <v>19</v>
      </c>
      <c r="L75" s="54" t="n">
        <v>16</v>
      </c>
      <c r="M75" s="55" t="n">
        <f aca="false">J75+K75+L75</f>
        <v>37</v>
      </c>
      <c r="N75" s="57" t="n">
        <f aca="false">ROUND(I75*Riepilogo!$D$4,2)</f>
        <v>316.5</v>
      </c>
      <c r="O75" s="57" t="n">
        <f aca="false">ROUND(M75*Riepilogo!$D$6,2)</f>
        <v>168.26</v>
      </c>
      <c r="P75" s="57" t="n">
        <f aca="false">SUM(N75:O75)</f>
        <v>484.76</v>
      </c>
      <c r="AF75" s="78"/>
      <c r="AG75" s="78"/>
      <c r="AH75" s="78"/>
      <c r="AI75" s="78"/>
      <c r="AJ75" s="78"/>
      <c r="AK75" s="78"/>
      <c r="AL75" s="78"/>
      <c r="AM75" s="78"/>
      <c r="AN75" s="78"/>
    </row>
    <row r="76" customFormat="false" ht="12.75" hidden="false" customHeight="false" outlineLevel="0" collapsed="false">
      <c r="A76" s="49" t="n">
        <v>75</v>
      </c>
      <c r="B76" s="41" t="s">
        <v>832</v>
      </c>
      <c r="C76" s="41" t="s">
        <v>684</v>
      </c>
      <c r="D76" s="41" t="s">
        <v>833</v>
      </c>
      <c r="E76" s="41" t="s">
        <v>228</v>
      </c>
      <c r="F76" s="49" t="n">
        <v>1</v>
      </c>
      <c r="G76" s="49" t="n">
        <v>10</v>
      </c>
      <c r="H76" s="49" t="n">
        <v>18</v>
      </c>
      <c r="I76" s="52" t="n">
        <f aca="false">F76+G76+H76</f>
        <v>29</v>
      </c>
      <c r="J76" s="62" t="n">
        <v>1</v>
      </c>
      <c r="K76" s="54" t="n">
        <v>10</v>
      </c>
      <c r="L76" s="54" t="n">
        <v>20</v>
      </c>
      <c r="M76" s="55" t="n">
        <f aca="false">J76+K76+L76</f>
        <v>31</v>
      </c>
      <c r="N76" s="57" t="n">
        <f aca="false">ROUND(I76*Riepilogo!$D$4,2)</f>
        <v>269.95</v>
      </c>
      <c r="O76" s="57" t="n">
        <f aca="false">ROUND(M76*Riepilogo!$D$6,2)</f>
        <v>140.97</v>
      </c>
      <c r="P76" s="57" t="n">
        <f aca="false">SUM(N76:O76)</f>
        <v>410.92</v>
      </c>
      <c r="AF76" s="78"/>
      <c r="AG76" s="78"/>
      <c r="AH76" s="78"/>
      <c r="AI76" s="78"/>
      <c r="AJ76" s="78"/>
      <c r="AK76" s="78"/>
      <c r="AL76" s="78"/>
      <c r="AM76" s="78"/>
      <c r="AN76" s="78"/>
    </row>
    <row r="77" customFormat="false" ht="12.75" hidden="false" customHeight="false" outlineLevel="0" collapsed="false">
      <c r="A77" s="49" t="n">
        <v>76</v>
      </c>
      <c r="B77" s="41" t="s">
        <v>834</v>
      </c>
      <c r="C77" s="41" t="s">
        <v>684</v>
      </c>
      <c r="D77" s="41" t="s">
        <v>835</v>
      </c>
      <c r="E77" s="41" t="s">
        <v>228</v>
      </c>
      <c r="F77" s="49" t="n">
        <v>1</v>
      </c>
      <c r="G77" s="49" t="n">
        <v>2</v>
      </c>
      <c r="H77" s="49" t="n">
        <v>4</v>
      </c>
      <c r="I77" s="52" t="n">
        <f aca="false">F77+G77+H77</f>
        <v>7</v>
      </c>
      <c r="J77" s="62" t="n">
        <v>1</v>
      </c>
      <c r="K77" s="54" t="n">
        <v>5</v>
      </c>
      <c r="L77" s="54" t="n">
        <v>8</v>
      </c>
      <c r="M77" s="55" t="n">
        <f aca="false">J77+K77+L77</f>
        <v>14</v>
      </c>
      <c r="N77" s="57" t="n">
        <f aca="false">ROUND(I77*Riepilogo!$D$4,2)</f>
        <v>65.16</v>
      </c>
      <c r="O77" s="57" t="n">
        <f aca="false">ROUND(M77*Riepilogo!$D$6,2)</f>
        <v>63.67</v>
      </c>
      <c r="P77" s="57" t="n">
        <f aca="false">SUM(N77:O77)</f>
        <v>128.83</v>
      </c>
      <c r="AF77" s="78"/>
      <c r="AG77" s="78"/>
      <c r="AH77" s="78"/>
      <c r="AI77" s="78"/>
      <c r="AJ77" s="78"/>
      <c r="AK77" s="78"/>
      <c r="AL77" s="78"/>
      <c r="AM77" s="78"/>
      <c r="AN77" s="78"/>
    </row>
    <row r="78" customFormat="false" ht="12.75" hidden="false" customHeight="false" outlineLevel="0" collapsed="false">
      <c r="A78" s="49" t="n">
        <v>77</v>
      </c>
      <c r="B78" s="41" t="s">
        <v>836</v>
      </c>
      <c r="C78" s="41" t="s">
        <v>684</v>
      </c>
      <c r="D78" s="41" t="s">
        <v>837</v>
      </c>
      <c r="E78" s="41" t="s">
        <v>233</v>
      </c>
      <c r="F78" s="49" t="n">
        <v>0</v>
      </c>
      <c r="G78" s="49" t="n">
        <v>2</v>
      </c>
      <c r="H78" s="49" t="n">
        <v>12</v>
      </c>
      <c r="I78" s="52" t="n">
        <f aca="false">F78+G78+H78</f>
        <v>14</v>
      </c>
      <c r="J78" s="62" t="n">
        <v>0</v>
      </c>
      <c r="K78" s="54" t="n">
        <v>2</v>
      </c>
      <c r="L78" s="54" t="n">
        <v>9</v>
      </c>
      <c r="M78" s="55" t="n">
        <f aca="false">J78+K78+L78</f>
        <v>11</v>
      </c>
      <c r="N78" s="57" t="n">
        <f aca="false">ROUND(I78*Riepilogo!$D$4,2)</f>
        <v>130.32</v>
      </c>
      <c r="O78" s="57" t="n">
        <f aca="false">ROUND(M78*Riepilogo!$D$6,2)</f>
        <v>50.02</v>
      </c>
      <c r="P78" s="57" t="n">
        <f aca="false">SUM(N78:O78)</f>
        <v>180.34</v>
      </c>
      <c r="AF78" s="78"/>
      <c r="AG78" s="78"/>
      <c r="AH78" s="78"/>
      <c r="AI78" s="78"/>
      <c r="AJ78" s="78"/>
      <c r="AK78" s="78"/>
      <c r="AL78" s="78"/>
      <c r="AM78" s="78"/>
      <c r="AN78" s="78"/>
    </row>
    <row r="79" customFormat="false" ht="12.75" hidden="false" customHeight="false" outlineLevel="0" collapsed="false">
      <c r="A79" s="49" t="n">
        <v>78</v>
      </c>
      <c r="B79" s="41" t="s">
        <v>838</v>
      </c>
      <c r="C79" s="41" t="s">
        <v>684</v>
      </c>
      <c r="D79" s="41" t="s">
        <v>839</v>
      </c>
      <c r="E79" s="41" t="s">
        <v>840</v>
      </c>
      <c r="F79" s="49" t="n">
        <v>1</v>
      </c>
      <c r="G79" s="49" t="n">
        <v>12</v>
      </c>
      <c r="H79" s="49" t="n">
        <v>12</v>
      </c>
      <c r="I79" s="52" t="n">
        <f aca="false">F79+G79+H79</f>
        <v>25</v>
      </c>
      <c r="J79" s="62" t="n">
        <v>4</v>
      </c>
      <c r="K79" s="54" t="n">
        <v>15</v>
      </c>
      <c r="L79" s="54" t="n">
        <v>12</v>
      </c>
      <c r="M79" s="55" t="n">
        <f aca="false">J79+K79+L79</f>
        <v>31</v>
      </c>
      <c r="N79" s="57" t="n">
        <f aca="false">ROUND(I79*Riepilogo!$D$4,2)</f>
        <v>232.72</v>
      </c>
      <c r="O79" s="57" t="n">
        <f aca="false">ROUND(M79*Riepilogo!$D$6,2)</f>
        <v>140.97</v>
      </c>
      <c r="P79" s="57" t="n">
        <f aca="false">SUM(N79:O79)</f>
        <v>373.69</v>
      </c>
      <c r="AF79" s="78"/>
      <c r="AG79" s="78"/>
      <c r="AH79" s="78"/>
      <c r="AI79" s="78"/>
      <c r="AJ79" s="78"/>
      <c r="AK79" s="78"/>
      <c r="AL79" s="78"/>
      <c r="AM79" s="78"/>
      <c r="AN79" s="78"/>
    </row>
    <row r="80" customFormat="false" ht="12.75" hidden="false" customHeight="false" outlineLevel="0" collapsed="false">
      <c r="A80" s="49" t="n">
        <v>79</v>
      </c>
      <c r="B80" s="41" t="s">
        <v>841</v>
      </c>
      <c r="C80" s="41" t="s">
        <v>684</v>
      </c>
      <c r="D80" s="41" t="s">
        <v>842</v>
      </c>
      <c r="E80" s="41" t="s">
        <v>265</v>
      </c>
      <c r="F80" s="49" t="n">
        <v>3</v>
      </c>
      <c r="G80" s="49" t="n">
        <v>10</v>
      </c>
      <c r="H80" s="49" t="n">
        <v>23</v>
      </c>
      <c r="I80" s="52" t="n">
        <f aca="false">F80+G80+H80</f>
        <v>36</v>
      </c>
      <c r="J80" s="62" t="n">
        <v>1</v>
      </c>
      <c r="K80" s="54" t="n">
        <v>12</v>
      </c>
      <c r="L80" s="54" t="n">
        <v>21</v>
      </c>
      <c r="M80" s="55" t="n">
        <f aca="false">J80+K80+L80</f>
        <v>34</v>
      </c>
      <c r="N80" s="57" t="n">
        <f aca="false">ROUND(I80*Riepilogo!$D$4,2)</f>
        <v>335.11</v>
      </c>
      <c r="O80" s="57" t="n">
        <f aca="false">ROUND(M80*Riepilogo!$D$6,2)</f>
        <v>154.62</v>
      </c>
      <c r="P80" s="57" t="n">
        <f aca="false">SUM(N80:O80)</f>
        <v>489.73</v>
      </c>
      <c r="AF80" s="78"/>
      <c r="AG80" s="78"/>
      <c r="AH80" s="78"/>
      <c r="AI80" s="78"/>
      <c r="AJ80" s="78"/>
      <c r="AK80" s="78"/>
      <c r="AL80" s="78"/>
      <c r="AM80" s="78"/>
      <c r="AN80" s="78"/>
    </row>
    <row r="81" customFormat="false" ht="12.75" hidden="false" customHeight="false" outlineLevel="0" collapsed="false">
      <c r="A81" s="49" t="n">
        <v>80</v>
      </c>
      <c r="B81" s="41" t="s">
        <v>843</v>
      </c>
      <c r="C81" s="41" t="s">
        <v>684</v>
      </c>
      <c r="D81" s="41" t="s">
        <v>844</v>
      </c>
      <c r="E81" s="41" t="s">
        <v>845</v>
      </c>
      <c r="F81" s="49" t="n">
        <v>2</v>
      </c>
      <c r="G81" s="49" t="n">
        <v>10</v>
      </c>
      <c r="H81" s="49" t="n">
        <v>0</v>
      </c>
      <c r="I81" s="52" t="n">
        <f aca="false">F81+G81+H81</f>
        <v>12</v>
      </c>
      <c r="J81" s="62" t="n">
        <v>3</v>
      </c>
      <c r="K81" s="54" t="n">
        <v>14</v>
      </c>
      <c r="L81" s="54" t="n">
        <v>2</v>
      </c>
      <c r="M81" s="55" t="n">
        <f aca="false">J81+K81+L81</f>
        <v>19</v>
      </c>
      <c r="N81" s="57" t="n">
        <f aca="false">ROUND(I81*Riepilogo!$D$4,2)</f>
        <v>111.7</v>
      </c>
      <c r="O81" s="57" t="n">
        <f aca="false">ROUND(M81*Riepilogo!$D$6,2)</f>
        <v>86.4</v>
      </c>
      <c r="P81" s="57" t="n">
        <f aca="false">SUM(N81:O81)</f>
        <v>198.1</v>
      </c>
      <c r="AF81" s="78"/>
      <c r="AG81" s="78"/>
      <c r="AH81" s="78"/>
      <c r="AI81" s="78"/>
      <c r="AJ81" s="78"/>
      <c r="AK81" s="78"/>
      <c r="AL81" s="78"/>
      <c r="AM81" s="78"/>
      <c r="AN81" s="78"/>
    </row>
    <row r="82" customFormat="false" ht="12.75" hidden="false" customHeight="false" outlineLevel="0" collapsed="false">
      <c r="A82" s="49" t="n">
        <v>81</v>
      </c>
      <c r="B82" s="41" t="s">
        <v>846</v>
      </c>
      <c r="C82" s="41" t="s">
        <v>684</v>
      </c>
      <c r="D82" s="41" t="s">
        <v>847</v>
      </c>
      <c r="E82" s="41" t="s">
        <v>848</v>
      </c>
      <c r="F82" s="49" t="n">
        <v>1</v>
      </c>
      <c r="G82" s="49" t="n">
        <v>5</v>
      </c>
      <c r="H82" s="49" t="n">
        <v>4</v>
      </c>
      <c r="I82" s="52" t="n">
        <f aca="false">F82+G82+H82</f>
        <v>10</v>
      </c>
      <c r="J82" s="62" t="n">
        <v>0</v>
      </c>
      <c r="K82" s="54" t="n">
        <v>5</v>
      </c>
      <c r="L82" s="54" t="n">
        <v>3</v>
      </c>
      <c r="M82" s="55" t="n">
        <f aca="false">J82+K82+L82</f>
        <v>8</v>
      </c>
      <c r="N82" s="57" t="n">
        <f aca="false">ROUND(I82*Riepilogo!$D$4,2)</f>
        <v>93.09</v>
      </c>
      <c r="O82" s="57" t="n">
        <f aca="false">ROUND(M82*Riepilogo!$D$6,2)</f>
        <v>36.38</v>
      </c>
      <c r="P82" s="57" t="n">
        <f aca="false">SUM(N82:O82)</f>
        <v>129.47</v>
      </c>
      <c r="AF82" s="78"/>
      <c r="AG82" s="78"/>
      <c r="AH82" s="78"/>
      <c r="AI82" s="78"/>
      <c r="AJ82" s="78"/>
      <c r="AK82" s="78"/>
      <c r="AL82" s="78"/>
      <c r="AM82" s="78"/>
      <c r="AN82" s="78"/>
    </row>
    <row r="83" customFormat="false" ht="12.75" hidden="false" customHeight="false" outlineLevel="0" collapsed="false">
      <c r="A83" s="49" t="n">
        <v>82</v>
      </c>
      <c r="B83" s="41" t="s">
        <v>849</v>
      </c>
      <c r="C83" s="41" t="s">
        <v>684</v>
      </c>
      <c r="D83" s="41" t="s">
        <v>850</v>
      </c>
      <c r="E83" s="41" t="s">
        <v>270</v>
      </c>
      <c r="F83" s="49" t="n">
        <v>0</v>
      </c>
      <c r="G83" s="49" t="n">
        <v>7</v>
      </c>
      <c r="H83" s="49" t="n">
        <v>7</v>
      </c>
      <c r="I83" s="52" t="n">
        <f aca="false">F83+G83+H83</f>
        <v>14</v>
      </c>
      <c r="J83" s="62" t="n">
        <v>1</v>
      </c>
      <c r="K83" s="54" t="n">
        <v>10</v>
      </c>
      <c r="L83" s="54" t="n">
        <v>6</v>
      </c>
      <c r="M83" s="55" t="n">
        <f aca="false">J83+K83+L83</f>
        <v>17</v>
      </c>
      <c r="N83" s="57" t="n">
        <f aca="false">ROUND(I83*Riepilogo!$D$4,2)</f>
        <v>130.32</v>
      </c>
      <c r="O83" s="57" t="n">
        <f aca="false">ROUND(M83*Riepilogo!$D$6,2)</f>
        <v>77.31</v>
      </c>
      <c r="P83" s="57" t="n">
        <f aca="false">SUM(N83:O83)</f>
        <v>207.63</v>
      </c>
      <c r="AF83" s="78"/>
      <c r="AG83" s="78"/>
      <c r="AH83" s="78"/>
      <c r="AI83" s="78"/>
      <c r="AJ83" s="78"/>
      <c r="AK83" s="78"/>
      <c r="AL83" s="78"/>
      <c r="AM83" s="78"/>
      <c r="AN83" s="78"/>
    </row>
    <row r="84" customFormat="false" ht="12.75" hidden="false" customHeight="false" outlineLevel="0" collapsed="false">
      <c r="A84" s="49" t="n">
        <v>83</v>
      </c>
      <c r="B84" s="41" t="s">
        <v>851</v>
      </c>
      <c r="C84" s="41" t="s">
        <v>684</v>
      </c>
      <c r="D84" s="41" t="s">
        <v>852</v>
      </c>
      <c r="E84" s="41" t="s">
        <v>270</v>
      </c>
      <c r="F84" s="49" t="n">
        <v>2</v>
      </c>
      <c r="G84" s="49" t="n">
        <v>13</v>
      </c>
      <c r="H84" s="49" t="n">
        <v>7</v>
      </c>
      <c r="I84" s="52" t="n">
        <f aca="false">F84+G84+H84</f>
        <v>22</v>
      </c>
      <c r="J84" s="62" t="n">
        <v>2</v>
      </c>
      <c r="K84" s="54" t="n">
        <v>12</v>
      </c>
      <c r="L84" s="54" t="n">
        <v>7</v>
      </c>
      <c r="M84" s="55" t="n">
        <f aca="false">J84+K84+L84</f>
        <v>21</v>
      </c>
      <c r="N84" s="57" t="n">
        <f aca="false">ROUND(I84*Riepilogo!$D$4,2)</f>
        <v>204.79</v>
      </c>
      <c r="O84" s="57" t="n">
        <f aca="false">ROUND(M84*Riepilogo!$D$6,2)</f>
        <v>95.5</v>
      </c>
      <c r="P84" s="57" t="n">
        <f aca="false">SUM(N84:O84)</f>
        <v>300.29</v>
      </c>
      <c r="AF84" s="78"/>
      <c r="AG84" s="78"/>
      <c r="AH84" s="78"/>
      <c r="AI84" s="78"/>
      <c r="AJ84" s="78"/>
      <c r="AK84" s="78"/>
      <c r="AL84" s="78"/>
      <c r="AM84" s="78"/>
      <c r="AN84" s="78"/>
    </row>
    <row r="85" customFormat="false" ht="12.75" hidden="false" customHeight="false" outlineLevel="0" collapsed="false">
      <c r="A85" s="49" t="n">
        <v>84</v>
      </c>
      <c r="B85" s="41" t="s">
        <v>853</v>
      </c>
      <c r="C85" s="41" t="s">
        <v>684</v>
      </c>
      <c r="D85" s="41" t="s">
        <v>854</v>
      </c>
      <c r="E85" s="41" t="s">
        <v>270</v>
      </c>
      <c r="F85" s="49" t="n">
        <v>3</v>
      </c>
      <c r="G85" s="49" t="n">
        <v>4</v>
      </c>
      <c r="H85" s="49" t="n">
        <v>13</v>
      </c>
      <c r="I85" s="52" t="n">
        <f aca="false">F85+G85+H85</f>
        <v>20</v>
      </c>
      <c r="J85" s="62" t="n">
        <v>2</v>
      </c>
      <c r="K85" s="54" t="n">
        <v>3</v>
      </c>
      <c r="L85" s="54" t="n">
        <v>24</v>
      </c>
      <c r="M85" s="55" t="n">
        <f aca="false">J85+K85+L85</f>
        <v>29</v>
      </c>
      <c r="N85" s="57" t="n">
        <f aca="false">ROUND(I85*Riepilogo!$D$4,2)</f>
        <v>186.17</v>
      </c>
      <c r="O85" s="57" t="n">
        <f aca="false">ROUND(M85*Riepilogo!$D$6,2)</f>
        <v>131.88</v>
      </c>
      <c r="P85" s="57" t="n">
        <f aca="false">SUM(N85:O85)</f>
        <v>318.05</v>
      </c>
      <c r="AF85" s="78"/>
      <c r="AG85" s="78"/>
      <c r="AH85" s="78"/>
      <c r="AI85" s="78"/>
      <c r="AJ85" s="78"/>
      <c r="AK85" s="78"/>
      <c r="AL85" s="78"/>
      <c r="AM85" s="78"/>
      <c r="AN85" s="78"/>
    </row>
    <row r="86" customFormat="false" ht="12.75" hidden="false" customHeight="false" outlineLevel="0" collapsed="false">
      <c r="A86" s="49" t="n">
        <v>85</v>
      </c>
      <c r="B86" s="41" t="s">
        <v>855</v>
      </c>
      <c r="C86" s="41" t="s">
        <v>684</v>
      </c>
      <c r="D86" s="41" t="s">
        <v>856</v>
      </c>
      <c r="E86" s="41" t="s">
        <v>857</v>
      </c>
      <c r="F86" s="49" t="n">
        <v>0</v>
      </c>
      <c r="G86" s="49" t="n">
        <v>6</v>
      </c>
      <c r="H86" s="49" t="n">
        <v>12</v>
      </c>
      <c r="I86" s="52" t="n">
        <f aca="false">F86+G86+H86</f>
        <v>18</v>
      </c>
      <c r="J86" s="62" t="n">
        <v>2</v>
      </c>
      <c r="K86" s="54" t="n">
        <v>7</v>
      </c>
      <c r="L86" s="54" t="n">
        <v>12</v>
      </c>
      <c r="M86" s="55" t="n">
        <f aca="false">J86+K86+L86</f>
        <v>21</v>
      </c>
      <c r="N86" s="57" t="n">
        <f aca="false">ROUND(I86*Riepilogo!$D$4,2)</f>
        <v>167.56</v>
      </c>
      <c r="O86" s="57" t="n">
        <f aca="false">ROUND(M86*Riepilogo!$D$6,2)</f>
        <v>95.5</v>
      </c>
      <c r="P86" s="57" t="n">
        <f aca="false">SUM(N86:O86)</f>
        <v>263.06</v>
      </c>
      <c r="AF86" s="78"/>
      <c r="AG86" s="78"/>
      <c r="AH86" s="78"/>
      <c r="AI86" s="78"/>
      <c r="AJ86" s="78"/>
      <c r="AK86" s="78"/>
      <c r="AL86" s="78"/>
      <c r="AM86" s="78"/>
      <c r="AN86" s="78"/>
    </row>
    <row r="87" customFormat="false" ht="12.75" hidden="false" customHeight="false" outlineLevel="0" collapsed="false">
      <c r="A87" s="49" t="n">
        <v>86</v>
      </c>
      <c r="B87" s="41" t="s">
        <v>858</v>
      </c>
      <c r="C87" s="41" t="s">
        <v>684</v>
      </c>
      <c r="D87" s="41" t="s">
        <v>859</v>
      </c>
      <c r="E87" s="41" t="s">
        <v>860</v>
      </c>
      <c r="F87" s="49" t="n">
        <v>4</v>
      </c>
      <c r="G87" s="49" t="n">
        <v>15</v>
      </c>
      <c r="H87" s="49" t="n">
        <v>13</v>
      </c>
      <c r="I87" s="52" t="n">
        <f aca="false">F87+G87+H87</f>
        <v>32</v>
      </c>
      <c r="J87" s="62" t="n">
        <v>2</v>
      </c>
      <c r="K87" s="54" t="n">
        <v>12</v>
      </c>
      <c r="L87" s="54" t="n">
        <v>15</v>
      </c>
      <c r="M87" s="55" t="n">
        <f aca="false">J87+K87+L87</f>
        <v>29</v>
      </c>
      <c r="N87" s="57" t="n">
        <f aca="false">ROUND(I87*Riepilogo!$D$4,2)</f>
        <v>297.88</v>
      </c>
      <c r="O87" s="57" t="n">
        <f aca="false">ROUND(M87*Riepilogo!$D$6,2)</f>
        <v>131.88</v>
      </c>
      <c r="P87" s="57" t="n">
        <f aca="false">SUM(N87:O87)</f>
        <v>429.76</v>
      </c>
      <c r="AF87" s="78"/>
      <c r="AG87" s="78"/>
      <c r="AH87" s="78"/>
      <c r="AI87" s="78"/>
      <c r="AJ87" s="78"/>
      <c r="AK87" s="78"/>
      <c r="AL87" s="78"/>
      <c r="AM87" s="78"/>
      <c r="AN87" s="78"/>
    </row>
    <row r="88" customFormat="false" ht="12.75" hidden="false" customHeight="false" outlineLevel="0" collapsed="false">
      <c r="A88" s="49" t="n">
        <v>87</v>
      </c>
      <c r="B88" s="41" t="s">
        <v>861</v>
      </c>
      <c r="C88" s="41" t="s">
        <v>684</v>
      </c>
      <c r="D88" s="41" t="s">
        <v>862</v>
      </c>
      <c r="E88" s="41" t="s">
        <v>278</v>
      </c>
      <c r="F88" s="49" t="n">
        <v>2</v>
      </c>
      <c r="G88" s="49" t="n">
        <v>5</v>
      </c>
      <c r="H88" s="49" t="n">
        <v>13</v>
      </c>
      <c r="I88" s="52" t="n">
        <f aca="false">F88+G88+H88</f>
        <v>20</v>
      </c>
      <c r="J88" s="62" t="n">
        <v>1</v>
      </c>
      <c r="K88" s="54" t="n">
        <v>4</v>
      </c>
      <c r="L88" s="54" t="n">
        <v>11</v>
      </c>
      <c r="M88" s="55" t="n">
        <f aca="false">J88+K88+L88</f>
        <v>16</v>
      </c>
      <c r="N88" s="57" t="n">
        <f aca="false">ROUND(I88*Riepilogo!$D$4,2)</f>
        <v>186.17</v>
      </c>
      <c r="O88" s="57" t="n">
        <f aca="false">ROUND(M88*Riepilogo!$D$6,2)</f>
        <v>72.76</v>
      </c>
      <c r="P88" s="57" t="n">
        <f aca="false">SUM(N88:O88)</f>
        <v>258.93</v>
      </c>
      <c r="AF88" s="78"/>
      <c r="AG88" s="78"/>
      <c r="AH88" s="78"/>
      <c r="AI88" s="78"/>
      <c r="AJ88" s="78"/>
      <c r="AK88" s="78"/>
      <c r="AL88" s="78"/>
      <c r="AM88" s="78"/>
      <c r="AN88" s="78"/>
    </row>
    <row r="89" customFormat="false" ht="12.75" hidden="false" customHeight="false" outlineLevel="0" collapsed="false">
      <c r="A89" s="49" t="n">
        <v>88</v>
      </c>
      <c r="B89" s="41" t="s">
        <v>863</v>
      </c>
      <c r="C89" s="41" t="s">
        <v>684</v>
      </c>
      <c r="D89" s="41" t="s">
        <v>864</v>
      </c>
      <c r="E89" s="41" t="s">
        <v>865</v>
      </c>
      <c r="F89" s="49" t="n">
        <v>3</v>
      </c>
      <c r="G89" s="49" t="n">
        <v>6</v>
      </c>
      <c r="H89" s="49" t="n">
        <v>8</v>
      </c>
      <c r="I89" s="52" t="n">
        <f aca="false">F89+G89+H89</f>
        <v>17</v>
      </c>
      <c r="J89" s="62" t="n">
        <v>4</v>
      </c>
      <c r="K89" s="54" t="n">
        <v>3</v>
      </c>
      <c r="L89" s="54" t="n">
        <v>9</v>
      </c>
      <c r="M89" s="55" t="n">
        <f aca="false">J89+K89+L89</f>
        <v>16</v>
      </c>
      <c r="N89" s="57" t="n">
        <f aca="false">ROUND(I89*Riepilogo!$D$4,2)</f>
        <v>158.25</v>
      </c>
      <c r="O89" s="57" t="n">
        <f aca="false">ROUND(M89*Riepilogo!$D$6,2)</f>
        <v>72.76</v>
      </c>
      <c r="P89" s="57" t="n">
        <f aca="false">SUM(N89:O89)</f>
        <v>231.01</v>
      </c>
      <c r="AF89" s="78"/>
      <c r="AG89" s="78"/>
      <c r="AH89" s="78"/>
      <c r="AI89" s="78"/>
      <c r="AJ89" s="78"/>
      <c r="AK89" s="78"/>
      <c r="AL89" s="78"/>
      <c r="AM89" s="78"/>
      <c r="AN89" s="78"/>
    </row>
    <row r="90" customFormat="false" ht="12.75" hidden="false" customHeight="false" outlineLevel="0" collapsed="false">
      <c r="A90" s="49" t="n">
        <v>89</v>
      </c>
      <c r="B90" s="41" t="s">
        <v>866</v>
      </c>
      <c r="C90" s="41" t="s">
        <v>684</v>
      </c>
      <c r="D90" s="41" t="s">
        <v>867</v>
      </c>
      <c r="E90" s="41" t="s">
        <v>284</v>
      </c>
      <c r="F90" s="49" t="n">
        <v>3</v>
      </c>
      <c r="G90" s="49" t="n">
        <v>4</v>
      </c>
      <c r="H90" s="49" t="n">
        <v>12</v>
      </c>
      <c r="I90" s="52" t="n">
        <f aca="false">F90+G90+H90</f>
        <v>19</v>
      </c>
      <c r="J90" s="62" t="n">
        <v>1</v>
      </c>
      <c r="K90" s="54" t="n">
        <v>6</v>
      </c>
      <c r="L90" s="54" t="n">
        <v>9</v>
      </c>
      <c r="M90" s="55" t="n">
        <f aca="false">J90+K90+L90</f>
        <v>16</v>
      </c>
      <c r="N90" s="57" t="n">
        <f aca="false">ROUND(I90*Riepilogo!$D$4,2)</f>
        <v>176.87</v>
      </c>
      <c r="O90" s="57" t="n">
        <f aca="false">ROUND(M90*Riepilogo!$D$6,2)</f>
        <v>72.76</v>
      </c>
      <c r="P90" s="57" t="n">
        <f aca="false">SUM(N90:O90)</f>
        <v>249.63</v>
      </c>
      <c r="AF90" s="78"/>
      <c r="AG90" s="78"/>
      <c r="AH90" s="78"/>
      <c r="AI90" s="78"/>
      <c r="AJ90" s="78"/>
      <c r="AK90" s="78"/>
      <c r="AL90" s="78"/>
      <c r="AM90" s="78"/>
      <c r="AN90" s="78"/>
    </row>
    <row r="91" customFormat="false" ht="12.75" hidden="false" customHeight="false" outlineLevel="0" collapsed="false">
      <c r="A91" s="49" t="n">
        <v>90</v>
      </c>
      <c r="B91" s="41" t="s">
        <v>868</v>
      </c>
      <c r="C91" s="41" t="s">
        <v>684</v>
      </c>
      <c r="D91" s="41" t="s">
        <v>869</v>
      </c>
      <c r="E91" s="41" t="s">
        <v>289</v>
      </c>
      <c r="F91" s="49" t="n">
        <v>0</v>
      </c>
      <c r="G91" s="49" t="n">
        <v>3</v>
      </c>
      <c r="H91" s="49" t="n">
        <v>11</v>
      </c>
      <c r="I91" s="52" t="n">
        <f aca="false">F91+G91+H91</f>
        <v>14</v>
      </c>
      <c r="J91" s="62" t="n">
        <v>1</v>
      </c>
      <c r="K91" s="54" t="n">
        <v>3</v>
      </c>
      <c r="L91" s="54" t="n">
        <v>13</v>
      </c>
      <c r="M91" s="55" t="n">
        <f aca="false">J91+K91+L91</f>
        <v>17</v>
      </c>
      <c r="N91" s="57" t="n">
        <f aca="false">ROUND(I91*Riepilogo!$D$4,2)</f>
        <v>130.32</v>
      </c>
      <c r="O91" s="57" t="n">
        <f aca="false">ROUND(M91*Riepilogo!$D$6,2)</f>
        <v>77.31</v>
      </c>
      <c r="P91" s="57" t="n">
        <f aca="false">SUM(N91:O91)</f>
        <v>207.63</v>
      </c>
      <c r="AF91" s="78"/>
      <c r="AG91" s="78"/>
      <c r="AH91" s="78"/>
      <c r="AI91" s="78"/>
      <c r="AJ91" s="78"/>
      <c r="AK91" s="78"/>
      <c r="AL91" s="78"/>
      <c r="AM91" s="78"/>
      <c r="AN91" s="78"/>
    </row>
    <row r="92" customFormat="false" ht="12.75" hidden="false" customHeight="false" outlineLevel="0" collapsed="false">
      <c r="A92" s="49" t="n">
        <v>91</v>
      </c>
      <c r="B92" s="41" t="s">
        <v>870</v>
      </c>
      <c r="C92" s="41" t="s">
        <v>684</v>
      </c>
      <c r="D92" s="41" t="s">
        <v>732</v>
      </c>
      <c r="E92" s="41" t="s">
        <v>292</v>
      </c>
      <c r="F92" s="49" t="n">
        <v>0</v>
      </c>
      <c r="G92" s="49" t="n">
        <v>2</v>
      </c>
      <c r="H92" s="49" t="n">
        <v>6</v>
      </c>
      <c r="I92" s="52" t="n">
        <f aca="false">F92+G92+H92</f>
        <v>8</v>
      </c>
      <c r="J92" s="62" t="n">
        <v>0</v>
      </c>
      <c r="K92" s="54" t="n">
        <v>2</v>
      </c>
      <c r="L92" s="54" t="n">
        <v>3</v>
      </c>
      <c r="M92" s="55" t="n">
        <f aca="false">J92+K92+L92</f>
        <v>5</v>
      </c>
      <c r="N92" s="57" t="n">
        <f aca="false">ROUND(I92*Riepilogo!$D$4,2)</f>
        <v>74.47</v>
      </c>
      <c r="O92" s="57" t="n">
        <f aca="false">ROUND(M92*Riepilogo!$D$6,2)</f>
        <v>22.74</v>
      </c>
      <c r="P92" s="57" t="n">
        <f aca="false">SUM(N92:O92)</f>
        <v>97.21</v>
      </c>
      <c r="AF92" s="78"/>
      <c r="AG92" s="78"/>
      <c r="AH92" s="78"/>
      <c r="AI92" s="78"/>
      <c r="AJ92" s="78"/>
      <c r="AK92" s="78"/>
      <c r="AL92" s="78"/>
      <c r="AM92" s="78"/>
      <c r="AN92" s="78"/>
    </row>
    <row r="93" customFormat="false" ht="12.75" hidden="false" customHeight="false" outlineLevel="0" collapsed="false">
      <c r="A93" s="49" t="n">
        <v>92</v>
      </c>
      <c r="B93" s="41" t="s">
        <v>871</v>
      </c>
      <c r="C93" s="41" t="s">
        <v>684</v>
      </c>
      <c r="D93" s="41" t="s">
        <v>872</v>
      </c>
      <c r="E93" s="41" t="s">
        <v>873</v>
      </c>
      <c r="F93" s="49" t="n">
        <f aca="false">1+2</f>
        <v>3</v>
      </c>
      <c r="G93" s="49" t="n">
        <f aca="false">1+10</f>
        <v>11</v>
      </c>
      <c r="H93" s="49" t="n">
        <v>9</v>
      </c>
      <c r="I93" s="52" t="n">
        <f aca="false">F93+G93+H93</f>
        <v>23</v>
      </c>
      <c r="J93" s="62" t="n">
        <v>4</v>
      </c>
      <c r="K93" s="54" t="n">
        <v>9</v>
      </c>
      <c r="L93" s="54" t="n">
        <v>9</v>
      </c>
      <c r="M93" s="55" t="n">
        <f aca="false">J93+K93+L93</f>
        <v>22</v>
      </c>
      <c r="N93" s="57" t="n">
        <f aca="false">ROUND(I93*Riepilogo!$D$4,2)</f>
        <v>214.1</v>
      </c>
      <c r="O93" s="57" t="n">
        <f aca="false">ROUND(M93*Riepilogo!$D$6,2)</f>
        <v>100.05</v>
      </c>
      <c r="P93" s="57" t="n">
        <f aca="false">SUM(N93:O93)</f>
        <v>314.15</v>
      </c>
      <c r="AF93" s="78"/>
      <c r="AG93" s="78"/>
      <c r="AH93" s="78"/>
      <c r="AI93" s="78"/>
      <c r="AJ93" s="78"/>
      <c r="AK93" s="78"/>
      <c r="AL93" s="78"/>
      <c r="AM93" s="78"/>
      <c r="AN93" s="78"/>
    </row>
    <row r="94" customFormat="false" ht="12.75" hidden="false" customHeight="false" outlineLevel="0" collapsed="false">
      <c r="A94" s="49" t="n">
        <v>93</v>
      </c>
      <c r="B94" s="41" t="s">
        <v>874</v>
      </c>
      <c r="C94" s="41" t="s">
        <v>684</v>
      </c>
      <c r="D94" s="41" t="s">
        <v>783</v>
      </c>
      <c r="E94" s="41" t="s">
        <v>300</v>
      </c>
      <c r="F94" s="49" t="n">
        <v>1</v>
      </c>
      <c r="G94" s="49" t="n">
        <v>2</v>
      </c>
      <c r="H94" s="49" t="n">
        <v>12</v>
      </c>
      <c r="I94" s="52" t="n">
        <f aca="false">F94+G94+H94</f>
        <v>15</v>
      </c>
      <c r="J94" s="62" t="n">
        <v>1</v>
      </c>
      <c r="K94" s="54" t="n">
        <v>2</v>
      </c>
      <c r="L94" s="54" t="n">
        <v>11</v>
      </c>
      <c r="M94" s="55" t="n">
        <f aca="false">J94+K94+L94</f>
        <v>14</v>
      </c>
      <c r="N94" s="57" t="n">
        <f aca="false">ROUND(I94*Riepilogo!$D$4,2)</f>
        <v>139.63</v>
      </c>
      <c r="O94" s="57" t="n">
        <f aca="false">ROUND(M94*Riepilogo!$D$6,2)</f>
        <v>63.67</v>
      </c>
      <c r="P94" s="57" t="n">
        <f aca="false">SUM(N94:O94)</f>
        <v>203.3</v>
      </c>
      <c r="AC94" s="78"/>
      <c r="AD94" s="78"/>
      <c r="AE94" s="78"/>
      <c r="AF94" s="78"/>
      <c r="AG94" s="78"/>
      <c r="AH94" s="78"/>
      <c r="AI94" s="78"/>
      <c r="AJ94" s="78"/>
      <c r="AK94" s="78"/>
      <c r="AL94" s="78"/>
      <c r="AM94" s="78"/>
      <c r="AN94" s="78"/>
    </row>
    <row r="95" customFormat="false" ht="12.75" hidden="false" customHeight="false" outlineLevel="0" collapsed="false">
      <c r="A95" s="49" t="n">
        <v>94</v>
      </c>
      <c r="B95" s="41" t="s">
        <v>875</v>
      </c>
      <c r="C95" s="41" t="s">
        <v>684</v>
      </c>
      <c r="D95" s="41" t="s">
        <v>876</v>
      </c>
      <c r="E95" s="41" t="s">
        <v>305</v>
      </c>
      <c r="F95" s="49" t="n">
        <v>5</v>
      </c>
      <c r="G95" s="49" t="n">
        <v>26</v>
      </c>
      <c r="H95" s="49" t="n">
        <v>21</v>
      </c>
      <c r="I95" s="52" t="n">
        <f aca="false">F95+G95+H95</f>
        <v>52</v>
      </c>
      <c r="J95" s="62" t="n">
        <v>2</v>
      </c>
      <c r="K95" s="54" t="n">
        <v>28</v>
      </c>
      <c r="L95" s="54" t="n">
        <v>22</v>
      </c>
      <c r="M95" s="55" t="n">
        <f aca="false">J95+K95+L95</f>
        <v>52</v>
      </c>
      <c r="N95" s="57" t="n">
        <f aca="false">ROUND(I95*Riepilogo!$D$4,2)</f>
        <v>484.05</v>
      </c>
      <c r="O95" s="57" t="n">
        <f aca="false">ROUND(M95*Riepilogo!$D$6,2)</f>
        <v>236.47</v>
      </c>
      <c r="P95" s="57" t="n">
        <f aca="false">SUM(N95:O95)</f>
        <v>720.52</v>
      </c>
      <c r="AF95" s="78"/>
      <c r="AG95" s="78"/>
      <c r="AH95" s="78"/>
      <c r="AI95" s="78"/>
      <c r="AJ95" s="78"/>
      <c r="AK95" s="78"/>
      <c r="AL95" s="78"/>
      <c r="AM95" s="78"/>
      <c r="AN95" s="78"/>
    </row>
    <row r="96" customFormat="false" ht="12.75" hidden="false" customHeight="false" outlineLevel="0" collapsed="false">
      <c r="A96" s="49" t="n">
        <v>95</v>
      </c>
      <c r="B96" s="41" t="s">
        <v>877</v>
      </c>
      <c r="C96" s="41" t="s">
        <v>684</v>
      </c>
      <c r="D96" s="41" t="s">
        <v>878</v>
      </c>
      <c r="E96" s="41" t="s">
        <v>305</v>
      </c>
      <c r="F96" s="49" t="n">
        <v>0</v>
      </c>
      <c r="G96" s="49" t="n">
        <v>3</v>
      </c>
      <c r="H96" s="49" t="n">
        <v>7</v>
      </c>
      <c r="I96" s="52" t="n">
        <f aca="false">F96+G96+H96</f>
        <v>10</v>
      </c>
      <c r="J96" s="62" t="n">
        <v>0</v>
      </c>
      <c r="K96" s="54" t="n">
        <v>4</v>
      </c>
      <c r="L96" s="54" t="n">
        <v>12</v>
      </c>
      <c r="M96" s="55" t="n">
        <f aca="false">J96+K96+L96</f>
        <v>16</v>
      </c>
      <c r="N96" s="57" t="n">
        <f aca="false">ROUND(I96*Riepilogo!$D$4,2)</f>
        <v>93.09</v>
      </c>
      <c r="O96" s="57" t="n">
        <f aca="false">ROUND(M96*Riepilogo!$D$6,2)</f>
        <v>72.76</v>
      </c>
      <c r="P96" s="57" t="n">
        <f aca="false">SUM(N96:O96)</f>
        <v>165.85</v>
      </c>
      <c r="AF96" s="78"/>
      <c r="AG96" s="78"/>
      <c r="AH96" s="78"/>
      <c r="AI96" s="78"/>
      <c r="AJ96" s="78"/>
      <c r="AK96" s="78"/>
      <c r="AL96" s="78"/>
      <c r="AM96" s="78"/>
      <c r="AN96" s="78"/>
    </row>
    <row r="97" customFormat="false" ht="12.75" hidden="false" customHeight="false" outlineLevel="0" collapsed="false">
      <c r="A97" s="49" t="n">
        <v>96</v>
      </c>
      <c r="B97" s="41" t="s">
        <v>879</v>
      </c>
      <c r="C97" s="41" t="s">
        <v>684</v>
      </c>
      <c r="D97" s="41" t="s">
        <v>880</v>
      </c>
      <c r="E97" s="41" t="s">
        <v>881</v>
      </c>
      <c r="F97" s="49" t="n">
        <v>0</v>
      </c>
      <c r="G97" s="49" t="n">
        <v>5</v>
      </c>
      <c r="H97" s="49" t="n">
        <v>15</v>
      </c>
      <c r="I97" s="52" t="n">
        <f aca="false">F97+G97+H97</f>
        <v>20</v>
      </c>
      <c r="J97" s="62" t="n">
        <v>1</v>
      </c>
      <c r="K97" s="54" t="n">
        <v>6</v>
      </c>
      <c r="L97" s="54" t="n">
        <v>13</v>
      </c>
      <c r="M97" s="55" t="n">
        <f aca="false">J97+K97+L97</f>
        <v>20</v>
      </c>
      <c r="N97" s="57" t="n">
        <f aca="false">ROUND(I97*Riepilogo!$D$4,2)</f>
        <v>186.17</v>
      </c>
      <c r="O97" s="57" t="n">
        <f aca="false">ROUND(M97*Riepilogo!$D$6,2)</f>
        <v>90.95</v>
      </c>
      <c r="P97" s="57" t="n">
        <f aca="false">SUM(N97:O97)</f>
        <v>277.12</v>
      </c>
      <c r="AF97" s="78"/>
      <c r="AG97" s="78"/>
      <c r="AH97" s="78"/>
      <c r="AI97" s="78"/>
      <c r="AJ97" s="78"/>
      <c r="AK97" s="78"/>
      <c r="AL97" s="78"/>
      <c r="AM97" s="78"/>
      <c r="AN97" s="78"/>
    </row>
    <row r="98" customFormat="false" ht="12.75" hidden="false" customHeight="false" outlineLevel="0" collapsed="false">
      <c r="A98" s="49" t="n">
        <v>97</v>
      </c>
      <c r="B98" s="41" t="s">
        <v>882</v>
      </c>
      <c r="C98" s="41" t="s">
        <v>684</v>
      </c>
      <c r="D98" s="41" t="s">
        <v>883</v>
      </c>
      <c r="E98" s="41" t="s">
        <v>339</v>
      </c>
      <c r="F98" s="49" t="n">
        <v>0</v>
      </c>
      <c r="G98" s="49" t="n">
        <v>0</v>
      </c>
      <c r="H98" s="49" t="n">
        <v>8</v>
      </c>
      <c r="I98" s="52" t="n">
        <f aca="false">F98+G98+H98</f>
        <v>8</v>
      </c>
      <c r="J98" s="62" t="n">
        <v>0</v>
      </c>
      <c r="K98" s="54" t="n">
        <v>0</v>
      </c>
      <c r="L98" s="54" t="n">
        <v>7</v>
      </c>
      <c r="M98" s="55" t="n">
        <f aca="false">J98+K98+L98</f>
        <v>7</v>
      </c>
      <c r="N98" s="57" t="n">
        <f aca="false">ROUND(I98*Riepilogo!$D$4,2)</f>
        <v>74.47</v>
      </c>
      <c r="O98" s="57" t="n">
        <f aca="false">ROUND(M98*Riepilogo!$D$6,2)</f>
        <v>31.83</v>
      </c>
      <c r="P98" s="57" t="n">
        <f aca="false">SUM(N98:O98)</f>
        <v>106.3</v>
      </c>
      <c r="AF98" s="78"/>
      <c r="AG98" s="78"/>
      <c r="AH98" s="78"/>
      <c r="AI98" s="78"/>
      <c r="AJ98" s="78"/>
      <c r="AK98" s="78"/>
      <c r="AL98" s="78"/>
      <c r="AM98" s="78"/>
      <c r="AN98" s="78"/>
    </row>
    <row r="99" customFormat="false" ht="12.75" hidden="false" customHeight="false" outlineLevel="0" collapsed="false">
      <c r="A99" s="49" t="n">
        <v>98</v>
      </c>
      <c r="B99" s="41" t="s">
        <v>884</v>
      </c>
      <c r="C99" s="41" t="s">
        <v>684</v>
      </c>
      <c r="D99" s="41" t="s">
        <v>783</v>
      </c>
      <c r="E99" s="41" t="s">
        <v>341</v>
      </c>
      <c r="F99" s="49" t="n">
        <v>0</v>
      </c>
      <c r="G99" s="49" t="n">
        <v>5</v>
      </c>
      <c r="H99" s="49" t="n">
        <v>8</v>
      </c>
      <c r="I99" s="52" t="n">
        <f aca="false">F99+G99+H99</f>
        <v>13</v>
      </c>
      <c r="J99" s="62" t="n">
        <v>1</v>
      </c>
      <c r="K99" s="54" t="n">
        <v>5</v>
      </c>
      <c r="L99" s="54" t="n">
        <v>7</v>
      </c>
      <c r="M99" s="55" t="n">
        <f aca="false">J99+K99+L99</f>
        <v>13</v>
      </c>
      <c r="N99" s="57" t="n">
        <f aca="false">ROUND(I99*Riepilogo!$D$4,2)</f>
        <v>121.01</v>
      </c>
      <c r="O99" s="57" t="n">
        <f aca="false">ROUND(M99*Riepilogo!$D$6,2)</f>
        <v>59.12</v>
      </c>
      <c r="P99" s="57" t="n">
        <f aca="false">SUM(N99:O99)</f>
        <v>180.13</v>
      </c>
      <c r="AF99" s="78"/>
      <c r="AG99" s="78"/>
      <c r="AH99" s="78"/>
      <c r="AI99" s="78"/>
      <c r="AJ99" s="78"/>
      <c r="AK99" s="78"/>
      <c r="AL99" s="78"/>
      <c r="AM99" s="78"/>
      <c r="AN99" s="78"/>
    </row>
    <row r="100" customFormat="false" ht="12.75" hidden="false" customHeight="false" outlineLevel="0" collapsed="false">
      <c r="A100" s="49" t="n">
        <v>99</v>
      </c>
      <c r="B100" s="41" t="s">
        <v>885</v>
      </c>
      <c r="C100" s="41" t="s">
        <v>684</v>
      </c>
      <c r="D100" s="41" t="s">
        <v>886</v>
      </c>
      <c r="E100" s="41" t="s">
        <v>887</v>
      </c>
      <c r="F100" s="49" t="n">
        <v>1</v>
      </c>
      <c r="G100" s="49" t="n">
        <v>4</v>
      </c>
      <c r="H100" s="49" t="n">
        <v>4</v>
      </c>
      <c r="I100" s="52" t="n">
        <f aca="false">F100+G100+H100</f>
        <v>9</v>
      </c>
      <c r="J100" s="62" t="n">
        <v>1</v>
      </c>
      <c r="K100" s="54" t="n">
        <v>3</v>
      </c>
      <c r="L100" s="54" t="n">
        <v>3</v>
      </c>
      <c r="M100" s="55" t="n">
        <f aca="false">J100+K100+L100</f>
        <v>7</v>
      </c>
      <c r="N100" s="57" t="n">
        <f aca="false">ROUND(I100*Riepilogo!$D$4,2)</f>
        <v>83.78</v>
      </c>
      <c r="O100" s="57" t="n">
        <f aca="false">ROUND(M100*Riepilogo!$D$6,2)</f>
        <v>31.83</v>
      </c>
      <c r="P100" s="57" t="n">
        <f aca="false">SUM(N100:O100)</f>
        <v>115.61</v>
      </c>
      <c r="AF100" s="78"/>
      <c r="AG100" s="78"/>
      <c r="AH100" s="78"/>
      <c r="AI100" s="78"/>
      <c r="AJ100" s="78"/>
      <c r="AK100" s="78"/>
      <c r="AL100" s="78"/>
      <c r="AM100" s="78"/>
      <c r="AN100" s="78"/>
    </row>
    <row r="101" customFormat="false" ht="12.75" hidden="false" customHeight="false" outlineLevel="0" collapsed="false">
      <c r="A101" s="49" t="n">
        <v>100</v>
      </c>
      <c r="B101" s="41" t="s">
        <v>888</v>
      </c>
      <c r="C101" s="41" t="s">
        <v>684</v>
      </c>
      <c r="D101" s="41" t="s">
        <v>889</v>
      </c>
      <c r="E101" s="41" t="s">
        <v>890</v>
      </c>
      <c r="F101" s="49" t="n">
        <v>4</v>
      </c>
      <c r="G101" s="49" t="n">
        <v>6</v>
      </c>
      <c r="H101" s="49" t="n">
        <v>7</v>
      </c>
      <c r="I101" s="52" t="n">
        <f aca="false">F101+G101+H101</f>
        <v>17</v>
      </c>
      <c r="J101" s="62" t="n">
        <v>8</v>
      </c>
      <c r="K101" s="54" t="n">
        <v>5</v>
      </c>
      <c r="L101" s="54" t="n">
        <v>8</v>
      </c>
      <c r="M101" s="55" t="n">
        <f aca="false">J101+K101+L101</f>
        <v>21</v>
      </c>
      <c r="N101" s="57" t="n">
        <f aca="false">ROUND(I101*Riepilogo!$D$4,2)</f>
        <v>158.25</v>
      </c>
      <c r="O101" s="57" t="n">
        <f aca="false">ROUND(M101*Riepilogo!$D$6,2)</f>
        <v>95.5</v>
      </c>
      <c r="P101" s="57" t="n">
        <f aca="false">SUM(N101:O101)</f>
        <v>253.75</v>
      </c>
      <c r="AF101" s="78"/>
      <c r="AG101" s="78"/>
      <c r="AH101" s="78"/>
      <c r="AI101" s="78"/>
      <c r="AJ101" s="78"/>
      <c r="AK101" s="78"/>
      <c r="AL101" s="78"/>
      <c r="AM101" s="78"/>
      <c r="AN101" s="78"/>
    </row>
    <row r="102" customFormat="false" ht="12.75" hidden="false" customHeight="false" outlineLevel="0" collapsed="false">
      <c r="A102" s="49" t="n">
        <v>101</v>
      </c>
      <c r="B102" s="41" t="s">
        <v>891</v>
      </c>
      <c r="C102" s="41" t="s">
        <v>684</v>
      </c>
      <c r="D102" s="41" t="s">
        <v>892</v>
      </c>
      <c r="E102" s="41" t="s">
        <v>354</v>
      </c>
      <c r="F102" s="49" t="n">
        <v>0</v>
      </c>
      <c r="G102" s="49" t="n">
        <v>17</v>
      </c>
      <c r="H102" s="49" t="n">
        <v>6</v>
      </c>
      <c r="I102" s="52" t="n">
        <f aca="false">F102+G102+H102</f>
        <v>23</v>
      </c>
      <c r="J102" s="62" t="n">
        <v>0</v>
      </c>
      <c r="K102" s="54" t="n">
        <v>15</v>
      </c>
      <c r="L102" s="54" t="n">
        <v>8</v>
      </c>
      <c r="M102" s="55" t="n">
        <f aca="false">J102+K102+L102</f>
        <v>23</v>
      </c>
      <c r="N102" s="57" t="n">
        <f aca="false">ROUND(I102*Riepilogo!$D$4,2)</f>
        <v>214.1</v>
      </c>
      <c r="O102" s="57" t="n">
        <f aca="false">ROUND(M102*Riepilogo!$D$6,2)</f>
        <v>104.59</v>
      </c>
      <c r="P102" s="57" t="n">
        <f aca="false">SUM(N102:O102)</f>
        <v>318.69</v>
      </c>
      <c r="AF102" s="78"/>
      <c r="AG102" s="78"/>
      <c r="AH102" s="78"/>
      <c r="AI102" s="78"/>
      <c r="AJ102" s="78"/>
      <c r="AK102" s="78"/>
      <c r="AL102" s="78"/>
      <c r="AM102" s="78"/>
      <c r="AN102" s="78"/>
    </row>
    <row r="103" customFormat="false" ht="12.75" hidden="false" customHeight="false" outlineLevel="0" collapsed="false">
      <c r="A103" s="49" t="n">
        <v>102</v>
      </c>
      <c r="B103" s="41" t="s">
        <v>893</v>
      </c>
      <c r="C103" s="41" t="s">
        <v>684</v>
      </c>
      <c r="D103" s="41" t="s">
        <v>894</v>
      </c>
      <c r="E103" s="41" t="s">
        <v>354</v>
      </c>
      <c r="F103" s="49" t="n">
        <v>2</v>
      </c>
      <c r="G103" s="49" t="n">
        <v>5</v>
      </c>
      <c r="H103" s="49" t="n">
        <v>10</v>
      </c>
      <c r="I103" s="52" t="n">
        <f aca="false">F103+G103+H103</f>
        <v>17</v>
      </c>
      <c r="J103" s="62" t="n">
        <v>0</v>
      </c>
      <c r="K103" s="54" t="n">
        <v>8</v>
      </c>
      <c r="L103" s="54" t="n">
        <v>9</v>
      </c>
      <c r="M103" s="55" t="n">
        <f aca="false">J103+K103+L103</f>
        <v>17</v>
      </c>
      <c r="N103" s="57" t="n">
        <f aca="false">ROUND(I103*Riepilogo!$D$4,2)</f>
        <v>158.25</v>
      </c>
      <c r="O103" s="57" t="n">
        <f aca="false">ROUND(M103*Riepilogo!$D$6,2)</f>
        <v>77.31</v>
      </c>
      <c r="P103" s="57" t="n">
        <f aca="false">SUM(N103:O103)</f>
        <v>235.56</v>
      </c>
      <c r="AF103" s="78"/>
      <c r="AG103" s="78"/>
      <c r="AH103" s="78"/>
      <c r="AI103" s="78"/>
      <c r="AJ103" s="78"/>
      <c r="AK103" s="78"/>
      <c r="AL103" s="78"/>
      <c r="AM103" s="78"/>
      <c r="AN103" s="78"/>
    </row>
    <row r="104" customFormat="false" ht="12.75" hidden="false" customHeight="false" outlineLevel="0" collapsed="false">
      <c r="A104" s="49" t="n">
        <v>103</v>
      </c>
      <c r="B104" s="41" t="s">
        <v>895</v>
      </c>
      <c r="C104" s="41" t="s">
        <v>684</v>
      </c>
      <c r="D104" s="41" t="s">
        <v>896</v>
      </c>
      <c r="E104" s="41" t="s">
        <v>354</v>
      </c>
      <c r="F104" s="49" t="n">
        <v>0</v>
      </c>
      <c r="G104" s="49" t="n">
        <v>4</v>
      </c>
      <c r="H104" s="49" t="n">
        <v>7</v>
      </c>
      <c r="I104" s="52" t="n">
        <f aca="false">F104+G104+H104</f>
        <v>11</v>
      </c>
      <c r="J104" s="54" t="n">
        <v>0</v>
      </c>
      <c r="K104" s="54" t="n">
        <v>1</v>
      </c>
      <c r="L104" s="54" t="n">
        <v>12</v>
      </c>
      <c r="M104" s="55" t="n">
        <f aca="false">J104+K104+L104</f>
        <v>13</v>
      </c>
      <c r="N104" s="57" t="n">
        <f aca="false">ROUND(I104*Riepilogo!$D$4,2)</f>
        <v>102.4</v>
      </c>
      <c r="O104" s="57" t="n">
        <f aca="false">ROUND(M104*Riepilogo!$D$6,2)</f>
        <v>59.12</v>
      </c>
      <c r="P104" s="57" t="n">
        <f aca="false">SUM(N104:O104)</f>
        <v>161.52</v>
      </c>
      <c r="AF104" s="78"/>
      <c r="AG104" s="78"/>
      <c r="AH104" s="78"/>
      <c r="AI104" s="78"/>
      <c r="AJ104" s="78"/>
      <c r="AK104" s="78"/>
      <c r="AL104" s="78"/>
      <c r="AM104" s="78"/>
      <c r="AN104" s="78"/>
    </row>
    <row r="105" customFormat="false" ht="12.75" hidden="false" customHeight="false" outlineLevel="0" collapsed="false">
      <c r="A105" s="49" t="n">
        <v>104</v>
      </c>
      <c r="B105" s="82" t="s">
        <v>897</v>
      </c>
      <c r="C105" s="82" t="s">
        <v>684</v>
      </c>
      <c r="D105" s="82" t="s">
        <v>898</v>
      </c>
      <c r="E105" s="82" t="s">
        <v>357</v>
      </c>
      <c r="F105" s="49" t="n">
        <v>2</v>
      </c>
      <c r="G105" s="49" t="n">
        <v>1</v>
      </c>
      <c r="H105" s="49" t="n">
        <v>18</v>
      </c>
      <c r="I105" s="52" t="n">
        <f aca="false">F105+G105+H105</f>
        <v>21</v>
      </c>
      <c r="J105" s="62" t="n">
        <v>0</v>
      </c>
      <c r="K105" s="54" t="n">
        <v>6</v>
      </c>
      <c r="L105" s="54" t="n">
        <v>18</v>
      </c>
      <c r="M105" s="55" t="n">
        <f aca="false">J105+K105+L105</f>
        <v>24</v>
      </c>
      <c r="N105" s="57" t="n">
        <f aca="false">ROUND(I105*Riepilogo!$D$4,2)</f>
        <v>195.48</v>
      </c>
      <c r="O105" s="57" t="n">
        <f aca="false">ROUND(M105*Riepilogo!$D$6,2)</f>
        <v>109.14</v>
      </c>
      <c r="P105" s="57" t="n">
        <f aca="false">SUM(N105:O105)</f>
        <v>304.62</v>
      </c>
      <c r="AF105" s="78"/>
      <c r="AG105" s="78"/>
      <c r="AH105" s="78"/>
      <c r="AI105" s="78"/>
      <c r="AJ105" s="78"/>
      <c r="AK105" s="78"/>
      <c r="AL105" s="78"/>
      <c r="AM105" s="78"/>
      <c r="AN105" s="78"/>
    </row>
    <row r="106" customFormat="false" ht="12.75" hidden="false" customHeight="false" outlineLevel="0" collapsed="false">
      <c r="A106" s="49" t="n">
        <v>105</v>
      </c>
      <c r="B106" s="41" t="s">
        <v>899</v>
      </c>
      <c r="C106" s="41" t="s">
        <v>684</v>
      </c>
      <c r="D106" s="41" t="s">
        <v>900</v>
      </c>
      <c r="E106" s="41" t="s">
        <v>362</v>
      </c>
      <c r="F106" s="49" t="n">
        <v>5</v>
      </c>
      <c r="G106" s="49" t="n">
        <v>6</v>
      </c>
      <c r="H106" s="49" t="n">
        <v>10</v>
      </c>
      <c r="I106" s="52" t="n">
        <f aca="false">F106+G106+H106</f>
        <v>21</v>
      </c>
      <c r="J106" s="62" t="n">
        <v>3</v>
      </c>
      <c r="K106" s="54" t="n">
        <v>6</v>
      </c>
      <c r="L106" s="54" t="n">
        <v>13</v>
      </c>
      <c r="M106" s="55" t="n">
        <f aca="false">J106+K106+L106</f>
        <v>22</v>
      </c>
      <c r="N106" s="57" t="n">
        <f aca="false">ROUND(I106*Riepilogo!$D$4,2)</f>
        <v>195.48</v>
      </c>
      <c r="O106" s="57" t="n">
        <f aca="false">ROUND(M106*Riepilogo!$D$6,2)</f>
        <v>100.05</v>
      </c>
      <c r="P106" s="57" t="n">
        <f aca="false">SUM(N106:O106)</f>
        <v>295.53</v>
      </c>
      <c r="AF106" s="78"/>
      <c r="AG106" s="78"/>
      <c r="AH106" s="78"/>
      <c r="AI106" s="78"/>
      <c r="AJ106" s="78"/>
      <c r="AK106" s="78"/>
      <c r="AL106" s="78"/>
      <c r="AM106" s="78"/>
      <c r="AN106" s="78"/>
    </row>
    <row r="107" customFormat="false" ht="12.75" hidden="false" customHeight="false" outlineLevel="0" collapsed="false">
      <c r="A107" s="49" t="n">
        <v>106</v>
      </c>
      <c r="B107" s="41" t="s">
        <v>901</v>
      </c>
      <c r="C107" s="41" t="s">
        <v>684</v>
      </c>
      <c r="D107" s="41" t="s">
        <v>902</v>
      </c>
      <c r="E107" s="41" t="s">
        <v>903</v>
      </c>
      <c r="F107" s="49" t="n">
        <v>3</v>
      </c>
      <c r="G107" s="49" t="n">
        <v>15</v>
      </c>
      <c r="H107" s="49" t="n">
        <v>14</v>
      </c>
      <c r="I107" s="52" t="n">
        <f aca="false">F107+G107+H107</f>
        <v>32</v>
      </c>
      <c r="J107" s="62" t="n">
        <v>1</v>
      </c>
      <c r="K107" s="54" t="n">
        <v>18</v>
      </c>
      <c r="L107" s="54" t="n">
        <v>19</v>
      </c>
      <c r="M107" s="55" t="n">
        <f aca="false">J107+K107+L107</f>
        <v>38</v>
      </c>
      <c r="N107" s="57" t="n">
        <f aca="false">ROUND(I107*Riepilogo!$D$4,2)</f>
        <v>297.88</v>
      </c>
      <c r="O107" s="57" t="n">
        <f aca="false">ROUND(M107*Riepilogo!$D$6,2)</f>
        <v>172.81</v>
      </c>
      <c r="P107" s="57" t="n">
        <f aca="false">SUM(N107:O107)</f>
        <v>470.69</v>
      </c>
      <c r="AF107" s="78"/>
      <c r="AG107" s="78"/>
      <c r="AH107" s="78"/>
      <c r="AI107" s="78"/>
      <c r="AJ107" s="78"/>
      <c r="AK107" s="78"/>
      <c r="AL107" s="78"/>
      <c r="AM107" s="78"/>
      <c r="AN107" s="78"/>
    </row>
    <row r="108" customFormat="false" ht="12.75" hidden="false" customHeight="false" outlineLevel="0" collapsed="false">
      <c r="A108" s="49" t="n">
        <v>107</v>
      </c>
      <c r="B108" s="41" t="s">
        <v>904</v>
      </c>
      <c r="C108" s="41" t="s">
        <v>684</v>
      </c>
      <c r="D108" s="41" t="s">
        <v>905</v>
      </c>
      <c r="E108" s="41" t="s">
        <v>906</v>
      </c>
      <c r="F108" s="49" t="n">
        <v>0</v>
      </c>
      <c r="G108" s="49" t="n">
        <v>8</v>
      </c>
      <c r="H108" s="49" t="n">
        <v>4</v>
      </c>
      <c r="I108" s="52" t="n">
        <f aca="false">F108+G108+H108</f>
        <v>12</v>
      </c>
      <c r="J108" s="62" t="n">
        <v>2</v>
      </c>
      <c r="K108" s="54" t="n">
        <v>10</v>
      </c>
      <c r="L108" s="54" t="n">
        <v>3</v>
      </c>
      <c r="M108" s="55" t="n">
        <f aca="false">J108+K108+L108</f>
        <v>15</v>
      </c>
      <c r="N108" s="57" t="n">
        <f aca="false">ROUND(I108*Riepilogo!$D$4,2)</f>
        <v>111.7</v>
      </c>
      <c r="O108" s="57" t="n">
        <f aca="false">ROUND(M108*Riepilogo!$D$6,2)</f>
        <v>68.21</v>
      </c>
      <c r="P108" s="57" t="n">
        <f aca="false">SUM(N108:O108)</f>
        <v>179.91</v>
      </c>
      <c r="AF108" s="78"/>
      <c r="AG108" s="78"/>
      <c r="AH108" s="78"/>
      <c r="AI108" s="78"/>
      <c r="AJ108" s="78"/>
      <c r="AK108" s="78"/>
      <c r="AL108" s="78"/>
      <c r="AM108" s="78"/>
      <c r="AN108" s="78"/>
    </row>
    <row r="109" customFormat="false" ht="12.75" hidden="false" customHeight="false" outlineLevel="0" collapsed="false">
      <c r="A109" s="49" t="n">
        <v>108</v>
      </c>
      <c r="B109" s="41" t="s">
        <v>907</v>
      </c>
      <c r="C109" s="41" t="s">
        <v>684</v>
      </c>
      <c r="D109" s="41" t="s">
        <v>908</v>
      </c>
      <c r="E109" s="41" t="s">
        <v>367</v>
      </c>
      <c r="F109" s="49" t="n">
        <v>0</v>
      </c>
      <c r="G109" s="49" t="n">
        <v>5</v>
      </c>
      <c r="H109" s="49" t="n">
        <v>24</v>
      </c>
      <c r="I109" s="52" t="n">
        <f aca="false">F109+G109+H109</f>
        <v>29</v>
      </c>
      <c r="J109" s="62" t="n">
        <v>0</v>
      </c>
      <c r="K109" s="54" t="n">
        <v>7</v>
      </c>
      <c r="L109" s="54" t="n">
        <v>20</v>
      </c>
      <c r="M109" s="55" t="n">
        <f aca="false">J109+K109+L109</f>
        <v>27</v>
      </c>
      <c r="N109" s="57" t="n">
        <f aca="false">ROUND(I109*Riepilogo!$D$4,2)</f>
        <v>269.95</v>
      </c>
      <c r="O109" s="57" t="n">
        <f aca="false">ROUND(M109*Riepilogo!$D$6,2)</f>
        <v>122.78</v>
      </c>
      <c r="P109" s="57" t="n">
        <f aca="false">SUM(N109:O109)</f>
        <v>392.73</v>
      </c>
      <c r="AF109" s="78"/>
      <c r="AG109" s="78"/>
      <c r="AH109" s="78"/>
      <c r="AI109" s="78"/>
      <c r="AJ109" s="78"/>
      <c r="AK109" s="78"/>
      <c r="AL109" s="78"/>
      <c r="AM109" s="78"/>
      <c r="AN109" s="78"/>
    </row>
    <row r="110" customFormat="false" ht="12.75" hidden="false" customHeight="false" outlineLevel="0" collapsed="false">
      <c r="A110" s="49" t="n">
        <v>109</v>
      </c>
      <c r="B110" s="41" t="s">
        <v>909</v>
      </c>
      <c r="C110" s="41" t="s">
        <v>684</v>
      </c>
      <c r="D110" s="41" t="s">
        <v>910</v>
      </c>
      <c r="E110" s="41" t="s">
        <v>911</v>
      </c>
      <c r="F110" s="49" t="n">
        <v>3</v>
      </c>
      <c r="G110" s="49" t="n">
        <v>9</v>
      </c>
      <c r="H110" s="49" t="n">
        <v>2</v>
      </c>
      <c r="I110" s="52" t="n">
        <f aca="false">F110+G110+H110</f>
        <v>14</v>
      </c>
      <c r="J110" s="62" t="n">
        <v>1</v>
      </c>
      <c r="K110" s="54" t="n">
        <v>9</v>
      </c>
      <c r="L110" s="54" t="n">
        <v>2</v>
      </c>
      <c r="M110" s="55" t="n">
        <f aca="false">J110+K110+L110</f>
        <v>12</v>
      </c>
      <c r="N110" s="57" t="n">
        <f aca="false">ROUND(I110*Riepilogo!$D$4,2)</f>
        <v>130.32</v>
      </c>
      <c r="O110" s="57" t="n">
        <f aca="false">ROUND(M110*Riepilogo!$D$6,2)</f>
        <v>54.57</v>
      </c>
      <c r="P110" s="57" t="n">
        <f aca="false">SUM(N110:O110)</f>
        <v>184.89</v>
      </c>
      <c r="AF110" s="78"/>
      <c r="AG110" s="78"/>
      <c r="AH110" s="78"/>
      <c r="AI110" s="78"/>
      <c r="AJ110" s="78"/>
      <c r="AK110" s="78"/>
      <c r="AL110" s="78"/>
      <c r="AM110" s="78"/>
      <c r="AN110" s="78"/>
    </row>
    <row r="111" customFormat="false" ht="12.75" hidden="false" customHeight="false" outlineLevel="0" collapsed="false">
      <c r="A111" s="49" t="n">
        <v>110</v>
      </c>
      <c r="B111" s="41" t="s">
        <v>912</v>
      </c>
      <c r="C111" s="41" t="s">
        <v>684</v>
      </c>
      <c r="D111" s="41" t="s">
        <v>896</v>
      </c>
      <c r="E111" s="41" t="s">
        <v>380</v>
      </c>
      <c r="F111" s="49" t="n">
        <v>1</v>
      </c>
      <c r="G111" s="49" t="n">
        <v>20</v>
      </c>
      <c r="H111" s="49" t="n">
        <v>55</v>
      </c>
      <c r="I111" s="52" t="n">
        <f aca="false">F111+G111+H111</f>
        <v>76</v>
      </c>
      <c r="J111" s="62" t="n">
        <v>2</v>
      </c>
      <c r="K111" s="54" t="n">
        <v>24</v>
      </c>
      <c r="L111" s="54" t="n">
        <v>52</v>
      </c>
      <c r="M111" s="55" t="n">
        <f aca="false">J111+K111+L111</f>
        <v>78</v>
      </c>
      <c r="N111" s="57" t="n">
        <f aca="false">ROUND(I111*Riepilogo!$D$4,2)</f>
        <v>707.46</v>
      </c>
      <c r="O111" s="57" t="n">
        <f aca="false">ROUND(M111*Riepilogo!$D$6,2)</f>
        <v>354.71</v>
      </c>
      <c r="P111" s="57" t="n">
        <f aca="false">SUM(N111:O111)</f>
        <v>1062.17</v>
      </c>
      <c r="AF111" s="78"/>
      <c r="AG111" s="78"/>
      <c r="AH111" s="78"/>
      <c r="AI111" s="78"/>
      <c r="AJ111" s="78"/>
      <c r="AK111" s="78"/>
      <c r="AL111" s="78"/>
      <c r="AM111" s="78"/>
      <c r="AN111" s="78"/>
    </row>
    <row r="112" customFormat="false" ht="12.75" hidden="false" customHeight="false" outlineLevel="0" collapsed="false">
      <c r="A112" s="49" t="n">
        <v>111</v>
      </c>
      <c r="B112" s="41" t="s">
        <v>913</v>
      </c>
      <c r="C112" s="41" t="s">
        <v>684</v>
      </c>
      <c r="D112" s="41" t="s">
        <v>914</v>
      </c>
      <c r="E112" s="41" t="s">
        <v>390</v>
      </c>
      <c r="F112" s="49" t="n">
        <v>0</v>
      </c>
      <c r="G112" s="49" t="n">
        <v>5</v>
      </c>
      <c r="H112" s="49" t="n">
        <v>8</v>
      </c>
      <c r="I112" s="52" t="n">
        <f aca="false">F112+G112+H112</f>
        <v>13</v>
      </c>
      <c r="J112" s="62" t="n">
        <v>0</v>
      </c>
      <c r="K112" s="54" t="n">
        <v>5</v>
      </c>
      <c r="L112" s="54" t="n">
        <v>7</v>
      </c>
      <c r="M112" s="55" t="n">
        <f aca="false">J112+K112+L112</f>
        <v>12</v>
      </c>
      <c r="N112" s="57" t="n">
        <f aca="false">ROUND(I112*Riepilogo!$D$4,2)</f>
        <v>121.01</v>
      </c>
      <c r="O112" s="57" t="n">
        <f aca="false">ROUND(M112*Riepilogo!$D$6,2)</f>
        <v>54.57</v>
      </c>
      <c r="P112" s="57" t="n">
        <f aca="false">SUM(N112:O112)</f>
        <v>175.58</v>
      </c>
      <c r="AF112" s="78"/>
      <c r="AG112" s="78"/>
      <c r="AH112" s="78"/>
      <c r="AI112" s="78"/>
      <c r="AJ112" s="78"/>
      <c r="AK112" s="78"/>
      <c r="AL112" s="78"/>
      <c r="AM112" s="78"/>
      <c r="AN112" s="78"/>
    </row>
    <row r="113" customFormat="false" ht="12.75" hidden="false" customHeight="false" outlineLevel="0" collapsed="false">
      <c r="A113" s="49" t="n">
        <v>112</v>
      </c>
      <c r="B113" s="41" t="s">
        <v>915</v>
      </c>
      <c r="C113" s="41" t="s">
        <v>684</v>
      </c>
      <c r="D113" s="41" t="s">
        <v>916</v>
      </c>
      <c r="E113" s="41" t="s">
        <v>917</v>
      </c>
      <c r="F113" s="49" t="n">
        <v>0</v>
      </c>
      <c r="G113" s="49" t="n">
        <v>2</v>
      </c>
      <c r="H113" s="49" t="n">
        <v>2</v>
      </c>
      <c r="I113" s="52" t="n">
        <f aca="false">F113+G113+H113</f>
        <v>4</v>
      </c>
      <c r="J113" s="62" t="n">
        <v>0</v>
      </c>
      <c r="K113" s="54" t="n">
        <v>1</v>
      </c>
      <c r="L113" s="54" t="n">
        <v>2</v>
      </c>
      <c r="M113" s="55" t="n">
        <f aca="false">J113+K113+L113</f>
        <v>3</v>
      </c>
      <c r="N113" s="57" t="n">
        <f aca="false">ROUND(I113*Riepilogo!$D$4,2)</f>
        <v>37.23</v>
      </c>
      <c r="O113" s="57" t="n">
        <f aca="false">ROUND(M113*Riepilogo!$D$6,2)</f>
        <v>13.64</v>
      </c>
      <c r="P113" s="57" t="n">
        <f aca="false">SUM(N113:O113)</f>
        <v>50.87</v>
      </c>
      <c r="AF113" s="78"/>
      <c r="AG113" s="78"/>
      <c r="AH113" s="78"/>
      <c r="AI113" s="78"/>
      <c r="AJ113" s="78"/>
      <c r="AK113" s="78"/>
      <c r="AL113" s="78"/>
      <c r="AM113" s="78"/>
      <c r="AN113" s="78"/>
    </row>
    <row r="114" customFormat="false" ht="12.75" hidden="false" customHeight="false" outlineLevel="0" collapsed="false">
      <c r="A114" s="49" t="n">
        <v>113</v>
      </c>
      <c r="B114" s="41" t="s">
        <v>918</v>
      </c>
      <c r="C114" s="41" t="s">
        <v>684</v>
      </c>
      <c r="D114" s="41" t="s">
        <v>919</v>
      </c>
      <c r="E114" s="41" t="s">
        <v>392</v>
      </c>
      <c r="F114" s="49" t="n">
        <v>1</v>
      </c>
      <c r="G114" s="49" t="n">
        <v>2</v>
      </c>
      <c r="H114" s="49" t="n">
        <v>3</v>
      </c>
      <c r="I114" s="52" t="n">
        <f aca="false">F114+G114+H114</f>
        <v>6</v>
      </c>
      <c r="J114" s="62" t="n">
        <v>1</v>
      </c>
      <c r="K114" s="54" t="n">
        <v>2</v>
      </c>
      <c r="L114" s="54" t="n">
        <v>3</v>
      </c>
      <c r="M114" s="55" t="n">
        <f aca="false">J114+K114+L114</f>
        <v>6</v>
      </c>
      <c r="N114" s="57" t="n">
        <f aca="false">ROUND(I114*Riepilogo!$D$4,2)</f>
        <v>55.85</v>
      </c>
      <c r="O114" s="57" t="n">
        <f aca="false">ROUND(M114*Riepilogo!$D$6,2)</f>
        <v>27.29</v>
      </c>
      <c r="P114" s="57" t="n">
        <f aca="false">SUM(N114:O114)</f>
        <v>83.14</v>
      </c>
      <c r="AF114" s="78"/>
      <c r="AG114" s="78"/>
      <c r="AH114" s="78"/>
      <c r="AI114" s="78"/>
      <c r="AJ114" s="78"/>
      <c r="AK114" s="78"/>
      <c r="AL114" s="78"/>
      <c r="AM114" s="78"/>
      <c r="AN114" s="78"/>
    </row>
    <row r="115" customFormat="false" ht="12.75" hidden="false" customHeight="false" outlineLevel="0" collapsed="false">
      <c r="A115" s="49" t="n">
        <v>114</v>
      </c>
      <c r="B115" s="41" t="s">
        <v>920</v>
      </c>
      <c r="C115" s="41" t="s">
        <v>684</v>
      </c>
      <c r="D115" s="41" t="s">
        <v>921</v>
      </c>
      <c r="E115" s="41" t="s">
        <v>395</v>
      </c>
      <c r="F115" s="49" t="n">
        <v>1</v>
      </c>
      <c r="G115" s="49" t="n">
        <v>15</v>
      </c>
      <c r="H115" s="49" t="n">
        <v>16</v>
      </c>
      <c r="I115" s="52" t="n">
        <f aca="false">F115+G115+H115</f>
        <v>32</v>
      </c>
      <c r="J115" s="62" t="n">
        <v>2</v>
      </c>
      <c r="K115" s="54" t="n">
        <v>13</v>
      </c>
      <c r="L115" s="54" t="n">
        <v>20</v>
      </c>
      <c r="M115" s="55" t="n">
        <f aca="false">J115+K115+L115</f>
        <v>35</v>
      </c>
      <c r="N115" s="57" t="n">
        <f aca="false">ROUND(I115*Riepilogo!$D$4,2)</f>
        <v>297.88</v>
      </c>
      <c r="O115" s="57" t="n">
        <f aca="false">ROUND(M115*Riepilogo!$D$6,2)</f>
        <v>159.16</v>
      </c>
      <c r="P115" s="57" t="n">
        <f aca="false">SUM(N115:O115)</f>
        <v>457.04</v>
      </c>
      <c r="AF115" s="78"/>
      <c r="AG115" s="78"/>
      <c r="AH115" s="78"/>
      <c r="AI115" s="78"/>
      <c r="AJ115" s="78"/>
      <c r="AK115" s="78"/>
      <c r="AL115" s="78"/>
      <c r="AM115" s="78"/>
      <c r="AN115" s="78"/>
    </row>
    <row r="116" customFormat="false" ht="12.75" hidden="false" customHeight="false" outlineLevel="0" collapsed="false">
      <c r="A116" s="49" t="n">
        <v>115</v>
      </c>
      <c r="B116" s="82" t="s">
        <v>922</v>
      </c>
      <c r="C116" s="82" t="s">
        <v>684</v>
      </c>
      <c r="D116" s="82" t="s">
        <v>923</v>
      </c>
      <c r="E116" s="82" t="s">
        <v>924</v>
      </c>
      <c r="F116" s="49" t="n">
        <v>1</v>
      </c>
      <c r="G116" s="49" t="n">
        <v>2</v>
      </c>
      <c r="H116" s="49" t="n">
        <v>1</v>
      </c>
      <c r="I116" s="52" t="n">
        <f aca="false">F116+G116+H116</f>
        <v>4</v>
      </c>
      <c r="J116" s="62" t="n">
        <v>0</v>
      </c>
      <c r="K116" s="54" t="n">
        <v>2</v>
      </c>
      <c r="L116" s="54" t="n">
        <v>2</v>
      </c>
      <c r="M116" s="55" t="n">
        <f aca="false">J116+K116+L116</f>
        <v>4</v>
      </c>
      <c r="N116" s="57" t="n">
        <f aca="false">ROUND(I116*Riepilogo!$D$4,2)</f>
        <v>37.23</v>
      </c>
      <c r="O116" s="57" t="n">
        <f aca="false">ROUND(M116*Riepilogo!$D$6,2)</f>
        <v>18.19</v>
      </c>
      <c r="P116" s="57" t="n">
        <f aca="false">SUM(N116:O116)</f>
        <v>55.42</v>
      </c>
      <c r="AF116" s="78"/>
      <c r="AG116" s="78"/>
      <c r="AH116" s="78"/>
      <c r="AI116" s="78"/>
      <c r="AJ116" s="78"/>
      <c r="AK116" s="78"/>
      <c r="AL116" s="78"/>
      <c r="AM116" s="78"/>
      <c r="AN116" s="78"/>
    </row>
    <row r="117" customFormat="false" ht="12.75" hidden="false" customHeight="false" outlineLevel="0" collapsed="false">
      <c r="A117" s="49" t="n">
        <v>116</v>
      </c>
      <c r="B117" s="41" t="s">
        <v>925</v>
      </c>
      <c r="C117" s="41" t="s">
        <v>684</v>
      </c>
      <c r="D117" s="41" t="s">
        <v>926</v>
      </c>
      <c r="E117" s="41" t="s">
        <v>398</v>
      </c>
      <c r="F117" s="49" t="n">
        <v>1</v>
      </c>
      <c r="G117" s="49" t="n">
        <v>12</v>
      </c>
      <c r="H117" s="49" t="n">
        <v>11</v>
      </c>
      <c r="I117" s="52" t="n">
        <f aca="false">F117+G117+H117</f>
        <v>24</v>
      </c>
      <c r="J117" s="62" t="n">
        <v>0</v>
      </c>
      <c r="K117" s="54" t="n">
        <v>15</v>
      </c>
      <c r="L117" s="54" t="n">
        <v>11</v>
      </c>
      <c r="M117" s="55" t="n">
        <f aca="false">J117+K117+L117</f>
        <v>26</v>
      </c>
      <c r="N117" s="57" t="n">
        <f aca="false">ROUND(I117*Riepilogo!$D$4,2)</f>
        <v>223.41</v>
      </c>
      <c r="O117" s="57" t="n">
        <f aca="false">ROUND(M117*Riepilogo!$D$6,2)</f>
        <v>118.24</v>
      </c>
      <c r="P117" s="57" t="n">
        <f aca="false">SUM(N117:O117)</f>
        <v>341.65</v>
      </c>
      <c r="AF117" s="78"/>
      <c r="AG117" s="78"/>
      <c r="AH117" s="78"/>
      <c r="AI117" s="78"/>
      <c r="AJ117" s="78"/>
      <c r="AK117" s="78"/>
      <c r="AL117" s="78"/>
      <c r="AM117" s="78"/>
      <c r="AN117" s="78"/>
    </row>
    <row r="118" customFormat="false" ht="12.75" hidden="false" customHeight="false" outlineLevel="0" collapsed="false">
      <c r="A118" s="49" t="n">
        <v>117</v>
      </c>
      <c r="B118" s="41" t="s">
        <v>927</v>
      </c>
      <c r="C118" s="41" t="s">
        <v>684</v>
      </c>
      <c r="D118" s="41" t="s">
        <v>588</v>
      </c>
      <c r="E118" s="41" t="s">
        <v>398</v>
      </c>
      <c r="F118" s="49" t="n">
        <v>1</v>
      </c>
      <c r="G118" s="49" t="n">
        <v>11</v>
      </c>
      <c r="H118" s="49" t="n">
        <v>26</v>
      </c>
      <c r="I118" s="52" t="n">
        <f aca="false">F118+G118+H118</f>
        <v>38</v>
      </c>
      <c r="J118" s="62" t="n">
        <v>3</v>
      </c>
      <c r="K118" s="54" t="n">
        <v>14</v>
      </c>
      <c r="L118" s="54" t="n">
        <v>18</v>
      </c>
      <c r="M118" s="55" t="n">
        <f aca="false">J118+K118+L118</f>
        <v>35</v>
      </c>
      <c r="N118" s="57" t="n">
        <f aca="false">ROUND(I118*Riepilogo!$D$4,2)</f>
        <v>353.73</v>
      </c>
      <c r="O118" s="57" t="n">
        <f aca="false">ROUND(M118*Riepilogo!$D$6,2)</f>
        <v>159.16</v>
      </c>
      <c r="P118" s="57" t="n">
        <f aca="false">SUM(N118:O118)</f>
        <v>512.89</v>
      </c>
      <c r="AF118" s="78"/>
      <c r="AG118" s="78"/>
      <c r="AH118" s="78"/>
      <c r="AI118" s="78"/>
      <c r="AJ118" s="78"/>
      <c r="AK118" s="78"/>
      <c r="AL118" s="78"/>
      <c r="AM118" s="78"/>
      <c r="AN118" s="78"/>
    </row>
    <row r="119" customFormat="false" ht="13.5" hidden="false" customHeight="false" outlineLevel="0" collapsed="false">
      <c r="A119" s="49" t="n">
        <v>118</v>
      </c>
      <c r="B119" s="41" t="s">
        <v>928</v>
      </c>
      <c r="C119" s="41" t="s">
        <v>684</v>
      </c>
      <c r="D119" s="41" t="s">
        <v>929</v>
      </c>
      <c r="E119" s="41" t="s">
        <v>398</v>
      </c>
      <c r="F119" s="63" t="n">
        <v>1</v>
      </c>
      <c r="G119" s="63" t="n">
        <v>9</v>
      </c>
      <c r="H119" s="63" t="n">
        <v>22</v>
      </c>
      <c r="I119" s="52" t="n">
        <f aca="false">F119+G119+H119</f>
        <v>32</v>
      </c>
      <c r="J119" s="83" t="n">
        <v>1</v>
      </c>
      <c r="K119" s="65" t="n">
        <v>9</v>
      </c>
      <c r="L119" s="65" t="n">
        <v>21</v>
      </c>
      <c r="M119" s="55" t="n">
        <f aca="false">J119+K119+L119</f>
        <v>31</v>
      </c>
      <c r="N119" s="57" t="n">
        <f aca="false">ROUND(I119*Riepilogo!$D$4,2)</f>
        <v>297.88</v>
      </c>
      <c r="O119" s="57" t="n">
        <f aca="false">ROUND(M119*Riepilogo!$D$6,2)</f>
        <v>140.97</v>
      </c>
      <c r="P119" s="57" t="n">
        <f aca="false">SUM(N119:O119)</f>
        <v>438.85</v>
      </c>
      <c r="AF119" s="78"/>
      <c r="AG119" s="78"/>
      <c r="AH119" s="78"/>
      <c r="AI119" s="78"/>
      <c r="AJ119" s="78"/>
      <c r="AK119" s="78"/>
      <c r="AL119" s="78"/>
      <c r="AM119" s="78"/>
      <c r="AN119" s="78"/>
    </row>
    <row r="120" s="48" customFormat="true" ht="14.25" hidden="false" customHeight="false" outlineLevel="0" collapsed="false">
      <c r="F120" s="84" t="n">
        <f aca="false">SUM(F2:F119)</f>
        <v>164</v>
      </c>
      <c r="G120" s="84" t="n">
        <f aca="false">SUM(G2:G119)</f>
        <v>935</v>
      </c>
      <c r="H120" s="84" t="n">
        <f aca="false">SUM(H2:H119)</f>
        <v>1418</v>
      </c>
      <c r="I120" s="84" t="n">
        <f aca="false">SUM(I2:I119)</f>
        <v>2517</v>
      </c>
      <c r="J120" s="84" t="n">
        <f aca="false">SUM(J2:J119)</f>
        <v>167</v>
      </c>
      <c r="K120" s="84" t="n">
        <f aca="false">SUM(K2:K119)</f>
        <v>1013</v>
      </c>
      <c r="L120" s="84" t="n">
        <f aca="false">SUM(L2:L119)</f>
        <v>1493</v>
      </c>
      <c r="M120" s="66" t="n">
        <f aca="false">SUM(M2:M119)</f>
        <v>2673</v>
      </c>
      <c r="N120" s="67" t="n">
        <f aca="false">SUM(N2:N119)</f>
        <v>23429.99</v>
      </c>
      <c r="O120" s="67" t="n">
        <f aca="false">SUM(O2:O119)</f>
        <v>12155.58</v>
      </c>
      <c r="P120" s="67" t="n">
        <f aca="false">SUM(P2:P119)</f>
        <v>35585.57</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1" width="12.85"/>
    <col collapsed="false" customWidth="false" hidden="false" outlineLevel="0" max="3" min="3" style="1" width="9.14"/>
    <col collapsed="false" customWidth="true" hidden="false" outlineLevel="0" max="4" min="4" style="1" width="29.41"/>
    <col collapsed="false" customWidth="true" hidden="false" outlineLevel="0" max="5" min="5" style="1" width="28.14"/>
    <col collapsed="false" customWidth="true" hidden="false" outlineLevel="0" max="6" min="6" style="1" width="11.42"/>
    <col collapsed="false" customWidth="true" hidden="false" outlineLevel="0" max="7" min="7" style="1" width="13.85"/>
    <col collapsed="false" customWidth="true" hidden="false" outlineLevel="0" max="9" min="8" style="1" width="12.28"/>
    <col collapsed="false" customWidth="true" hidden="false" outlineLevel="0" max="10" min="10" style="1" width="16.42"/>
    <col collapsed="false" customWidth="false" hidden="false" outlineLevel="0" max="36" min="11" style="1" width="9.14"/>
    <col collapsed="false" customWidth="false" hidden="false" outlineLevel="0" max="257" min="37" style="38" width="9.14"/>
  </cols>
  <sheetData>
    <row r="1" s="48" customFormat="true" ht="89.25" hidden="false" customHeight="false" outlineLevel="0" collapsed="false">
      <c r="A1" s="41" t="s">
        <v>41</v>
      </c>
      <c r="B1" s="42" t="s">
        <v>42</v>
      </c>
      <c r="C1" s="42" t="s">
        <v>43</v>
      </c>
      <c r="D1" s="42" t="s">
        <v>44</v>
      </c>
      <c r="E1" s="42" t="s">
        <v>45</v>
      </c>
      <c r="F1" s="85" t="s">
        <v>24</v>
      </c>
      <c r="G1" s="85" t="s">
        <v>29</v>
      </c>
      <c r="H1" s="45" t="s">
        <v>12</v>
      </c>
      <c r="I1" s="45" t="s">
        <v>20</v>
      </c>
      <c r="J1" s="46" t="s">
        <v>31</v>
      </c>
    </row>
    <row r="2" customFormat="false" ht="12.75" hidden="false" customHeight="false" outlineLevel="0" collapsed="false">
      <c r="A2" s="52" t="n">
        <v>1</v>
      </c>
      <c r="B2" s="86" t="s">
        <v>930</v>
      </c>
      <c r="C2" s="86" t="s">
        <v>931</v>
      </c>
      <c r="D2" s="86" t="s">
        <v>932</v>
      </c>
      <c r="E2" s="86" t="s">
        <v>16</v>
      </c>
      <c r="F2" s="49" t="n">
        <v>6</v>
      </c>
      <c r="G2" s="54" t="n">
        <v>0</v>
      </c>
      <c r="H2" s="57" t="n">
        <f aca="false">ROUND(F2*Riepilogo!$D$4,2)</f>
        <v>55.85</v>
      </c>
      <c r="I2" s="57" t="n">
        <f aca="false">ROUND(G2*Riepilogo!$D$6,2)</f>
        <v>0</v>
      </c>
      <c r="J2" s="57" t="n">
        <f aca="false">SUM(H2:I2)</f>
        <v>55.85</v>
      </c>
    </row>
    <row r="3" customFormat="false" ht="12.75" hidden="false" customHeight="false" outlineLevel="0" collapsed="false">
      <c r="A3" s="52" t="n">
        <v>2</v>
      </c>
      <c r="B3" s="86" t="s">
        <v>933</v>
      </c>
      <c r="C3" s="86" t="s">
        <v>931</v>
      </c>
      <c r="D3" s="86" t="s">
        <v>769</v>
      </c>
      <c r="E3" s="86" t="s">
        <v>16</v>
      </c>
      <c r="F3" s="49" t="n">
        <v>0</v>
      </c>
      <c r="G3" s="54" t="n">
        <v>0</v>
      </c>
      <c r="H3" s="57" t="n">
        <f aca="false">ROUND(F3*Riepilogo!$D$4,2)</f>
        <v>0</v>
      </c>
      <c r="I3" s="57" t="n">
        <f aca="false">ROUND(G3*Riepilogo!$D$6,2)</f>
        <v>0</v>
      </c>
      <c r="J3" s="57" t="n">
        <f aca="false">SUM(H3:I3)</f>
        <v>0</v>
      </c>
    </row>
    <row r="4" customFormat="false" ht="12.75" hidden="false" customHeight="false" outlineLevel="0" collapsed="false">
      <c r="A4" s="49" t="n">
        <v>3</v>
      </c>
      <c r="B4" s="51" t="s">
        <v>934</v>
      </c>
      <c r="C4" s="86" t="s">
        <v>931</v>
      </c>
      <c r="D4" s="87" t="s">
        <v>935</v>
      </c>
      <c r="E4" s="51" t="s">
        <v>16</v>
      </c>
      <c r="F4" s="49" t="n">
        <v>2</v>
      </c>
      <c r="G4" s="54" t="n">
        <v>2</v>
      </c>
      <c r="H4" s="57" t="n">
        <f aca="false">ROUND(F4*Riepilogo!$D$4,2)</f>
        <v>18.62</v>
      </c>
      <c r="I4" s="57" t="n">
        <f aca="false">ROUND(G4*Riepilogo!$D$6,2)</f>
        <v>9.1</v>
      </c>
      <c r="J4" s="57" t="n">
        <f aca="false">SUM(H4:I4)</f>
        <v>27.72</v>
      </c>
    </row>
    <row r="5" customFormat="false" ht="12.75" hidden="false" customHeight="false" outlineLevel="0" collapsed="false">
      <c r="A5" s="52" t="n">
        <v>4</v>
      </c>
      <c r="B5" s="51" t="s">
        <v>936</v>
      </c>
      <c r="C5" s="86" t="s">
        <v>931</v>
      </c>
      <c r="D5" s="87" t="s">
        <v>937</v>
      </c>
      <c r="E5" s="51" t="s">
        <v>16</v>
      </c>
      <c r="F5" s="49" t="n">
        <v>11</v>
      </c>
      <c r="G5" s="54" t="n">
        <v>10</v>
      </c>
      <c r="H5" s="57" t="n">
        <f aca="false">ROUND(F5*Riepilogo!$D$4,2)</f>
        <v>102.4</v>
      </c>
      <c r="I5" s="57" t="n">
        <f aca="false">ROUND(G5*Riepilogo!$D$6,2)</f>
        <v>45.48</v>
      </c>
      <c r="J5" s="57" t="n">
        <f aca="false">SUM(H5:I5)</f>
        <v>147.88</v>
      </c>
    </row>
    <row r="6" customFormat="false" ht="12.75" hidden="false" customHeight="false" outlineLevel="0" collapsed="false">
      <c r="A6" s="52" t="n">
        <v>5</v>
      </c>
      <c r="B6" s="51" t="s">
        <v>938</v>
      </c>
      <c r="C6" s="86" t="s">
        <v>931</v>
      </c>
      <c r="D6" s="87" t="s">
        <v>939</v>
      </c>
      <c r="E6" s="51" t="s">
        <v>16</v>
      </c>
      <c r="F6" s="49" t="n">
        <v>0</v>
      </c>
      <c r="G6" s="54" t="n">
        <v>31</v>
      </c>
      <c r="H6" s="57" t="n">
        <f aca="false">ROUND(F6*Riepilogo!$D$4,2)</f>
        <v>0</v>
      </c>
      <c r="I6" s="57" t="n">
        <f aca="false">ROUND(G6*Riepilogo!$D$6,2)</f>
        <v>140.97</v>
      </c>
      <c r="J6" s="57" t="n">
        <f aca="false">SUM(H6:I6)</f>
        <v>140.97</v>
      </c>
    </row>
    <row r="7" customFormat="false" ht="12.75" hidden="false" customHeight="false" outlineLevel="0" collapsed="false">
      <c r="A7" s="49" t="n">
        <v>6</v>
      </c>
      <c r="B7" s="86" t="s">
        <v>940</v>
      </c>
      <c r="C7" s="86" t="s">
        <v>931</v>
      </c>
      <c r="D7" s="86" t="s">
        <v>941</v>
      </c>
      <c r="E7" s="88" t="s">
        <v>16</v>
      </c>
      <c r="F7" s="49" t="n">
        <v>17</v>
      </c>
      <c r="G7" s="54" t="n">
        <v>18</v>
      </c>
      <c r="H7" s="57" t="n">
        <f aca="false">ROUND(F7*Riepilogo!$D$4,2)</f>
        <v>158.25</v>
      </c>
      <c r="I7" s="57" t="n">
        <f aca="false">ROUND(G7*Riepilogo!$D$6,2)</f>
        <v>81.86</v>
      </c>
      <c r="J7" s="57" t="n">
        <f aca="false">SUM(H7:I7)</f>
        <v>240.11</v>
      </c>
    </row>
    <row r="8" customFormat="false" ht="12.75" hidden="false" customHeight="false" outlineLevel="0" collapsed="false">
      <c r="A8" s="52" t="n">
        <v>7</v>
      </c>
      <c r="B8" s="86" t="s">
        <v>942</v>
      </c>
      <c r="C8" s="86" t="s">
        <v>931</v>
      </c>
      <c r="D8" s="86" t="s">
        <v>943</v>
      </c>
      <c r="E8" s="88" t="s">
        <v>16</v>
      </c>
      <c r="F8" s="49" t="n">
        <v>4</v>
      </c>
      <c r="G8" s="54" t="n">
        <v>6</v>
      </c>
      <c r="H8" s="57" t="n">
        <f aca="false">ROUND(F8*Riepilogo!$D$4,2)</f>
        <v>37.23</v>
      </c>
      <c r="I8" s="57" t="n">
        <f aca="false">ROUND(G8*Riepilogo!$D$6,2)</f>
        <v>27.29</v>
      </c>
      <c r="J8" s="57" t="n">
        <f aca="false">SUM(H8:I8)</f>
        <v>64.52</v>
      </c>
    </row>
    <row r="9" customFormat="false" ht="12.75" hidden="false" customHeight="false" outlineLevel="0" collapsed="false">
      <c r="A9" s="52" t="n">
        <v>8</v>
      </c>
      <c r="B9" s="86" t="s">
        <v>944</v>
      </c>
      <c r="C9" s="86" t="s">
        <v>931</v>
      </c>
      <c r="D9" s="86" t="s">
        <v>945</v>
      </c>
      <c r="E9" s="88" t="s">
        <v>16</v>
      </c>
      <c r="F9" s="49" t="n">
        <v>3</v>
      </c>
      <c r="G9" s="54" t="n">
        <v>2</v>
      </c>
      <c r="H9" s="57" t="n">
        <f aca="false">ROUND(F9*Riepilogo!$D$4,2)</f>
        <v>27.93</v>
      </c>
      <c r="I9" s="57" t="n">
        <f aca="false">ROUND(G9*Riepilogo!$D$6,2)</f>
        <v>9.1</v>
      </c>
      <c r="J9" s="57" t="n">
        <f aca="false">SUM(H9:I9)</f>
        <v>37.03</v>
      </c>
    </row>
    <row r="10" customFormat="false" ht="12.75" hidden="false" customHeight="false" outlineLevel="0" collapsed="false">
      <c r="A10" s="49" t="n">
        <v>9</v>
      </c>
      <c r="B10" s="86" t="s">
        <v>946</v>
      </c>
      <c r="C10" s="86" t="s">
        <v>931</v>
      </c>
      <c r="D10" s="86" t="s">
        <v>947</v>
      </c>
      <c r="E10" s="88" t="s">
        <v>16</v>
      </c>
      <c r="F10" s="49" t="n">
        <v>19</v>
      </c>
      <c r="G10" s="54" t="n">
        <v>0</v>
      </c>
      <c r="H10" s="57" t="n">
        <f aca="false">ROUND(F10*Riepilogo!$D$4,2)</f>
        <v>176.87</v>
      </c>
      <c r="I10" s="57" t="n">
        <f aca="false">ROUND(G10*Riepilogo!$D$6,2)</f>
        <v>0</v>
      </c>
      <c r="J10" s="57" t="n">
        <f aca="false">SUM(H10:I10)</f>
        <v>176.87</v>
      </c>
    </row>
    <row r="11" customFormat="false" ht="12.75" hidden="false" customHeight="false" outlineLevel="0" collapsed="false">
      <c r="A11" s="52" t="n">
        <v>10</v>
      </c>
      <c r="B11" s="86" t="s">
        <v>948</v>
      </c>
      <c r="C11" s="86" t="s">
        <v>931</v>
      </c>
      <c r="D11" s="86" t="s">
        <v>949</v>
      </c>
      <c r="E11" s="88" t="s">
        <v>950</v>
      </c>
      <c r="F11" s="49" t="n">
        <v>0</v>
      </c>
      <c r="G11" s="54" t="n">
        <v>5</v>
      </c>
      <c r="H11" s="57" t="n">
        <f aca="false">ROUND(F11*Riepilogo!$D$4,2)</f>
        <v>0</v>
      </c>
      <c r="I11" s="57" t="n">
        <f aca="false">ROUND(G11*Riepilogo!$D$6,2)</f>
        <v>22.74</v>
      </c>
      <c r="J11" s="57" t="n">
        <f aca="false">SUM(H11:I11)</f>
        <v>22.74</v>
      </c>
    </row>
    <row r="12" customFormat="false" ht="12.75" hidden="false" customHeight="false" outlineLevel="0" collapsed="false">
      <c r="A12" s="52" t="n">
        <v>11</v>
      </c>
      <c r="B12" s="86" t="s">
        <v>951</v>
      </c>
      <c r="C12" s="86" t="s">
        <v>931</v>
      </c>
      <c r="D12" s="86" t="s">
        <v>952</v>
      </c>
      <c r="E12" s="88" t="s">
        <v>192</v>
      </c>
      <c r="F12" s="49" t="n">
        <v>18</v>
      </c>
      <c r="G12" s="54" t="n">
        <v>0</v>
      </c>
      <c r="H12" s="57" t="n">
        <f aca="false">ROUND(F12*Riepilogo!$D$4,2)</f>
        <v>167.56</v>
      </c>
      <c r="I12" s="57" t="n">
        <f aca="false">ROUND(G12*Riepilogo!$D$6,2)</f>
        <v>0</v>
      </c>
      <c r="J12" s="57" t="n">
        <f aca="false">SUM(H12:I12)</f>
        <v>167.56</v>
      </c>
    </row>
    <row r="13" customFormat="false" ht="12.75" hidden="false" customHeight="false" outlineLevel="0" collapsed="false">
      <c r="A13" s="49" t="n">
        <v>12</v>
      </c>
      <c r="B13" s="86" t="s">
        <v>953</v>
      </c>
      <c r="C13" s="86" t="s">
        <v>931</v>
      </c>
      <c r="D13" s="86" t="s">
        <v>807</v>
      </c>
      <c r="E13" s="88" t="s">
        <v>204</v>
      </c>
      <c r="F13" s="49" t="n">
        <v>21</v>
      </c>
      <c r="G13" s="54" t="n">
        <v>23</v>
      </c>
      <c r="H13" s="57" t="n">
        <f aca="false">ROUND(F13*Riepilogo!$D$4,2)</f>
        <v>195.48</v>
      </c>
      <c r="I13" s="57" t="n">
        <f aca="false">ROUND(G13*Riepilogo!$D$6,2)</f>
        <v>104.59</v>
      </c>
      <c r="J13" s="57" t="n">
        <f aca="false">SUM(H13:I13)</f>
        <v>300.07</v>
      </c>
    </row>
    <row r="14" customFormat="false" ht="12.75" hidden="false" customHeight="false" outlineLevel="0" collapsed="false">
      <c r="A14" s="52" t="n">
        <v>13</v>
      </c>
      <c r="B14" s="89" t="s">
        <v>954</v>
      </c>
      <c r="C14" s="86" t="s">
        <v>931</v>
      </c>
      <c r="D14" s="86" t="s">
        <v>955</v>
      </c>
      <c r="E14" s="51" t="s">
        <v>216</v>
      </c>
      <c r="F14" s="49" t="n">
        <v>0</v>
      </c>
      <c r="G14" s="54" t="n">
        <v>3</v>
      </c>
      <c r="H14" s="57" t="n">
        <f aca="false">ROUND(F14*Riepilogo!$D$4,2)</f>
        <v>0</v>
      </c>
      <c r="I14" s="57" t="n">
        <f aca="false">ROUND(G14*Riepilogo!$D$6,2)</f>
        <v>13.64</v>
      </c>
      <c r="J14" s="57" t="n">
        <f aca="false">SUM(H14:I14)</f>
        <v>13.64</v>
      </c>
    </row>
    <row r="15" customFormat="false" ht="12.75" hidden="false" customHeight="false" outlineLevel="0" collapsed="false">
      <c r="A15" s="52" t="n">
        <v>14</v>
      </c>
      <c r="B15" s="86" t="s">
        <v>956</v>
      </c>
      <c r="C15" s="86" t="s">
        <v>931</v>
      </c>
      <c r="D15" s="86" t="s">
        <v>957</v>
      </c>
      <c r="E15" s="88" t="s">
        <v>958</v>
      </c>
      <c r="F15" s="49" t="n">
        <v>12</v>
      </c>
      <c r="G15" s="54" t="n">
        <v>14</v>
      </c>
      <c r="H15" s="57" t="n">
        <f aca="false">ROUND(F15*Riepilogo!$D$4,2)</f>
        <v>111.7</v>
      </c>
      <c r="I15" s="57" t="n">
        <f aca="false">ROUND(G15*Riepilogo!$D$6,2)</f>
        <v>63.67</v>
      </c>
      <c r="J15" s="57" t="n">
        <f aca="false">SUM(H15:I15)</f>
        <v>175.37</v>
      </c>
    </row>
    <row r="16" customFormat="false" ht="12.75" hidden="false" customHeight="false" outlineLevel="0" collapsed="false">
      <c r="A16" s="49" t="n">
        <v>15</v>
      </c>
      <c r="B16" s="86" t="s">
        <v>959</v>
      </c>
      <c r="C16" s="86" t="s">
        <v>931</v>
      </c>
      <c r="D16" s="86" t="s">
        <v>960</v>
      </c>
      <c r="E16" s="88" t="s">
        <v>235</v>
      </c>
      <c r="F16" s="49" t="n">
        <v>22</v>
      </c>
      <c r="G16" s="54" t="n">
        <v>20</v>
      </c>
      <c r="H16" s="57" t="n">
        <f aca="false">ROUND(F16*Riepilogo!$D$4,2)</f>
        <v>204.79</v>
      </c>
      <c r="I16" s="57" t="n">
        <f aca="false">ROUND(G16*Riepilogo!$D$6,2)</f>
        <v>90.95</v>
      </c>
      <c r="J16" s="57" t="n">
        <f aca="false">SUM(H16:I16)</f>
        <v>295.74</v>
      </c>
    </row>
    <row r="17" customFormat="false" ht="12.75" hidden="false" customHeight="false" outlineLevel="0" collapsed="false">
      <c r="A17" s="52" t="n">
        <v>16</v>
      </c>
      <c r="B17" s="86" t="s">
        <v>961</v>
      </c>
      <c r="C17" s="86" t="s">
        <v>931</v>
      </c>
      <c r="D17" s="86" t="s">
        <v>962</v>
      </c>
      <c r="E17" s="88" t="s">
        <v>241</v>
      </c>
      <c r="F17" s="49" t="n">
        <v>24</v>
      </c>
      <c r="G17" s="54" t="n">
        <v>23</v>
      </c>
      <c r="H17" s="57" t="n">
        <f aca="false">ROUND(F17*Riepilogo!$D$4,2)</f>
        <v>223.41</v>
      </c>
      <c r="I17" s="57" t="n">
        <f aca="false">ROUND(G17*Riepilogo!$D$6,2)</f>
        <v>104.59</v>
      </c>
      <c r="J17" s="57" t="n">
        <f aca="false">SUM(H17:I17)</f>
        <v>328</v>
      </c>
    </row>
    <row r="18" customFormat="false" ht="12.75" hidden="false" customHeight="false" outlineLevel="0" collapsed="false">
      <c r="A18" s="52" t="n">
        <v>17</v>
      </c>
      <c r="B18" s="86" t="s">
        <v>963</v>
      </c>
      <c r="C18" s="86" t="s">
        <v>931</v>
      </c>
      <c r="D18" s="86" t="s">
        <v>964</v>
      </c>
      <c r="E18" s="86" t="s">
        <v>244</v>
      </c>
      <c r="F18" s="49" t="n">
        <v>1</v>
      </c>
      <c r="G18" s="54" t="n">
        <v>0</v>
      </c>
      <c r="H18" s="57" t="n">
        <f aca="false">ROUND(F18*Riepilogo!$D$4,2)</f>
        <v>9.31</v>
      </c>
      <c r="I18" s="57" t="n">
        <f aca="false">ROUND(G18*Riepilogo!$D$6,2)</f>
        <v>0</v>
      </c>
      <c r="J18" s="57" t="n">
        <f aca="false">SUM(H18:I18)</f>
        <v>9.31</v>
      </c>
    </row>
    <row r="19" customFormat="false" ht="12.75" hidden="false" customHeight="false" outlineLevel="0" collapsed="false">
      <c r="A19" s="49" t="n">
        <v>18</v>
      </c>
      <c r="B19" s="86" t="s">
        <v>965</v>
      </c>
      <c r="C19" s="86" t="s">
        <v>931</v>
      </c>
      <c r="D19" s="86" t="s">
        <v>966</v>
      </c>
      <c r="E19" s="88" t="s">
        <v>261</v>
      </c>
      <c r="F19" s="49" t="n">
        <v>7</v>
      </c>
      <c r="G19" s="54" t="n">
        <v>6</v>
      </c>
      <c r="H19" s="57" t="n">
        <f aca="false">ROUND(F19*Riepilogo!$D$4,2)</f>
        <v>65.16</v>
      </c>
      <c r="I19" s="57" t="n">
        <f aca="false">ROUND(G19*Riepilogo!$D$6,2)</f>
        <v>27.29</v>
      </c>
      <c r="J19" s="57" t="n">
        <f aca="false">SUM(H19:I19)</f>
        <v>92.45</v>
      </c>
    </row>
    <row r="20" customFormat="false" ht="12.75" hidden="false" customHeight="false" outlineLevel="0" collapsed="false">
      <c r="A20" s="52" t="n">
        <v>19</v>
      </c>
      <c r="B20" s="86" t="s">
        <v>967</v>
      </c>
      <c r="C20" s="86" t="s">
        <v>931</v>
      </c>
      <c r="D20" s="86" t="s">
        <v>968</v>
      </c>
      <c r="E20" s="86" t="s">
        <v>289</v>
      </c>
      <c r="F20" s="49" t="n">
        <v>0</v>
      </c>
      <c r="G20" s="54" t="n">
        <v>1</v>
      </c>
      <c r="H20" s="57" t="n">
        <f aca="false">ROUND(F20*Riepilogo!$D$4,2)</f>
        <v>0</v>
      </c>
      <c r="I20" s="57" t="n">
        <f aca="false">ROUND(G20*Riepilogo!$D$6,2)</f>
        <v>4.55</v>
      </c>
      <c r="J20" s="57" t="n">
        <f aca="false">SUM(H20:I20)</f>
        <v>4.55</v>
      </c>
    </row>
    <row r="21" customFormat="false" ht="12.75" hidden="false" customHeight="false" outlineLevel="0" collapsed="false">
      <c r="A21" s="52" t="n">
        <v>20</v>
      </c>
      <c r="B21" s="86" t="s">
        <v>969</v>
      </c>
      <c r="C21" s="86" t="s">
        <v>931</v>
      </c>
      <c r="D21" s="86" t="s">
        <v>970</v>
      </c>
      <c r="E21" s="88" t="s">
        <v>300</v>
      </c>
      <c r="F21" s="49" t="n">
        <v>14</v>
      </c>
      <c r="G21" s="54" t="n">
        <v>15</v>
      </c>
      <c r="H21" s="57" t="n">
        <f aca="false">ROUND(F21*Riepilogo!$D$4,2)</f>
        <v>130.32</v>
      </c>
      <c r="I21" s="57" t="n">
        <f aca="false">ROUND(G21*Riepilogo!$D$6,2)</f>
        <v>68.21</v>
      </c>
      <c r="J21" s="57" t="n">
        <f aca="false">SUM(H21:I21)</f>
        <v>198.53</v>
      </c>
    </row>
    <row r="22" customFormat="false" ht="12.75" hidden="false" customHeight="false" outlineLevel="0" collapsed="false">
      <c r="A22" s="49" t="n">
        <v>21</v>
      </c>
      <c r="B22" s="86" t="s">
        <v>971</v>
      </c>
      <c r="C22" s="86" t="s">
        <v>931</v>
      </c>
      <c r="D22" s="86" t="s">
        <v>929</v>
      </c>
      <c r="E22" s="86" t="s">
        <v>972</v>
      </c>
      <c r="F22" s="49" t="n">
        <v>0</v>
      </c>
      <c r="G22" s="54" t="n">
        <v>0</v>
      </c>
      <c r="H22" s="57" t="n">
        <f aca="false">ROUND(F22*Riepilogo!$D$4,2)</f>
        <v>0</v>
      </c>
      <c r="I22" s="57" t="n">
        <f aca="false">ROUND(G22*Riepilogo!$D$6,2)</f>
        <v>0</v>
      </c>
      <c r="J22" s="57" t="n">
        <f aca="false">SUM(H22:I22)</f>
        <v>0</v>
      </c>
    </row>
    <row r="23" customFormat="false" ht="12.75" hidden="false" customHeight="false" outlineLevel="0" collapsed="false">
      <c r="A23" s="52" t="n">
        <v>22</v>
      </c>
      <c r="B23" s="86" t="s">
        <v>973</v>
      </c>
      <c r="C23" s="86" t="s">
        <v>931</v>
      </c>
      <c r="D23" s="86" t="s">
        <v>974</v>
      </c>
      <c r="E23" s="88" t="s">
        <v>318</v>
      </c>
      <c r="F23" s="49" t="n">
        <v>0</v>
      </c>
      <c r="G23" s="54" t="n">
        <v>17</v>
      </c>
      <c r="H23" s="57" t="n">
        <f aca="false">ROUND(F23*Riepilogo!$D$4,2)</f>
        <v>0</v>
      </c>
      <c r="I23" s="57" t="n">
        <f aca="false">ROUND(G23*Riepilogo!$D$6,2)</f>
        <v>77.31</v>
      </c>
      <c r="J23" s="57" t="n">
        <f aca="false">SUM(H23:I23)</f>
        <v>77.31</v>
      </c>
    </row>
    <row r="24" customFormat="false" ht="12.75" hidden="false" customHeight="false" outlineLevel="0" collapsed="false">
      <c r="A24" s="52" t="n">
        <v>23</v>
      </c>
      <c r="B24" s="41" t="s">
        <v>975</v>
      </c>
      <c r="C24" s="86" t="s">
        <v>931</v>
      </c>
      <c r="D24" s="87" t="s">
        <v>976</v>
      </c>
      <c r="E24" s="51" t="s">
        <v>318</v>
      </c>
      <c r="F24" s="49" t="n">
        <v>35</v>
      </c>
      <c r="G24" s="54" t="n">
        <v>39</v>
      </c>
      <c r="H24" s="57" t="n">
        <f aca="false">ROUND(F24*Riepilogo!$D$4,2)</f>
        <v>325.8</v>
      </c>
      <c r="I24" s="57" t="n">
        <f aca="false">ROUND(G24*Riepilogo!$D$6,2)</f>
        <v>177.35</v>
      </c>
      <c r="J24" s="57" t="n">
        <f aca="false">SUM(H24:I24)</f>
        <v>503.15</v>
      </c>
    </row>
    <row r="25" customFormat="false" ht="12.75" hidden="false" customHeight="false" outlineLevel="0" collapsed="false">
      <c r="A25" s="49" t="n">
        <v>24</v>
      </c>
      <c r="B25" s="86" t="s">
        <v>977</v>
      </c>
      <c r="C25" s="86" t="s">
        <v>931</v>
      </c>
      <c r="D25" s="86" t="s">
        <v>978</v>
      </c>
      <c r="E25" s="88" t="s">
        <v>328</v>
      </c>
      <c r="F25" s="49" t="n">
        <v>8</v>
      </c>
      <c r="G25" s="54" t="n">
        <v>9</v>
      </c>
      <c r="H25" s="57" t="n">
        <f aca="false">ROUND(F25*Riepilogo!$D$4,2)</f>
        <v>74.47</v>
      </c>
      <c r="I25" s="57" t="n">
        <f aca="false">ROUND(G25*Riepilogo!$D$6,2)</f>
        <v>40.93</v>
      </c>
      <c r="J25" s="57" t="n">
        <f aca="false">SUM(H25:I25)</f>
        <v>115.4</v>
      </c>
    </row>
    <row r="26" customFormat="false" ht="12.75" hidden="false" customHeight="false" outlineLevel="0" collapsed="false">
      <c r="A26" s="52" t="n">
        <v>25</v>
      </c>
      <c r="B26" s="86" t="s">
        <v>979</v>
      </c>
      <c r="C26" s="86" t="s">
        <v>931</v>
      </c>
      <c r="D26" s="86" t="s">
        <v>807</v>
      </c>
      <c r="E26" s="86" t="s">
        <v>334</v>
      </c>
      <c r="F26" s="49"/>
      <c r="G26" s="54" t="n">
        <v>18</v>
      </c>
      <c r="H26" s="57" t="n">
        <f aca="false">ROUND(F26*Riepilogo!$D$4,2)</f>
        <v>0</v>
      </c>
      <c r="I26" s="57" t="n">
        <f aca="false">ROUND(G26*Riepilogo!$D$6,2)</f>
        <v>81.86</v>
      </c>
      <c r="J26" s="57" t="n">
        <f aca="false">SUM(H26:I26)</f>
        <v>81.86</v>
      </c>
    </row>
    <row r="27" customFormat="false" ht="12.75" hidden="false" customHeight="false" outlineLevel="0" collapsed="false">
      <c r="A27" s="52" t="n">
        <v>26</v>
      </c>
      <c r="B27" s="86" t="s">
        <v>980</v>
      </c>
      <c r="C27" s="86" t="s">
        <v>931</v>
      </c>
      <c r="D27" s="86" t="s">
        <v>981</v>
      </c>
      <c r="E27" s="88" t="s">
        <v>354</v>
      </c>
      <c r="F27" s="49" t="n">
        <v>0</v>
      </c>
      <c r="G27" s="54" t="n">
        <v>17</v>
      </c>
      <c r="H27" s="57" t="n">
        <f aca="false">ROUND(F27*Riepilogo!$D$4,2)</f>
        <v>0</v>
      </c>
      <c r="I27" s="57" t="n">
        <f aca="false">ROUND(G27*Riepilogo!$D$6,2)</f>
        <v>77.31</v>
      </c>
      <c r="J27" s="57" t="n">
        <f aca="false">SUM(H27:I27)</f>
        <v>77.31</v>
      </c>
    </row>
    <row r="28" customFormat="false" ht="12.75" hidden="false" customHeight="false" outlineLevel="0" collapsed="false">
      <c r="A28" s="49" t="n">
        <v>27</v>
      </c>
      <c r="B28" s="86" t="s">
        <v>982</v>
      </c>
      <c r="C28" s="86" t="s">
        <v>931</v>
      </c>
      <c r="D28" s="86" t="s">
        <v>983</v>
      </c>
      <c r="E28" s="88" t="s">
        <v>364</v>
      </c>
      <c r="F28" s="49" t="n">
        <v>0</v>
      </c>
      <c r="G28" s="54" t="n">
        <v>20</v>
      </c>
      <c r="H28" s="57" t="n">
        <f aca="false">ROUND(F28*Riepilogo!$D$4,2)</f>
        <v>0</v>
      </c>
      <c r="I28" s="57" t="n">
        <f aca="false">ROUND(G28*Riepilogo!$D$6,2)</f>
        <v>90.95</v>
      </c>
      <c r="J28" s="57" t="n">
        <f aca="false">SUM(H28:I28)</f>
        <v>90.95</v>
      </c>
    </row>
    <row r="29" customFormat="false" ht="12.75" hidden="false" customHeight="false" outlineLevel="0" collapsed="false">
      <c r="A29" s="52" t="n">
        <v>28</v>
      </c>
      <c r="B29" s="86" t="s">
        <v>984</v>
      </c>
      <c r="C29" s="86" t="s">
        <v>931</v>
      </c>
      <c r="D29" s="86" t="s">
        <v>985</v>
      </c>
      <c r="E29" s="88" t="s">
        <v>371</v>
      </c>
      <c r="F29" s="49" t="n">
        <v>0</v>
      </c>
      <c r="G29" s="54" t="n">
        <v>8</v>
      </c>
      <c r="H29" s="57" t="n">
        <f aca="false">ROUND(F29*Riepilogo!$D$4,2)</f>
        <v>0</v>
      </c>
      <c r="I29" s="57" t="n">
        <f aca="false">ROUND(G29*Riepilogo!$D$6,2)</f>
        <v>36.38</v>
      </c>
      <c r="J29" s="57" t="n">
        <f aca="false">SUM(H29:I29)</f>
        <v>36.38</v>
      </c>
    </row>
    <row r="30" customFormat="false" ht="12.75" hidden="false" customHeight="false" outlineLevel="0" collapsed="false">
      <c r="A30" s="52" t="n">
        <v>29</v>
      </c>
      <c r="B30" s="86" t="s">
        <v>986</v>
      </c>
      <c r="C30" s="86" t="s">
        <v>931</v>
      </c>
      <c r="D30" s="86" t="s">
        <v>987</v>
      </c>
      <c r="E30" s="90" t="s">
        <v>375</v>
      </c>
      <c r="F30" s="49" t="n">
        <v>9</v>
      </c>
      <c r="G30" s="54" t="n">
        <v>14</v>
      </c>
      <c r="H30" s="57" t="n">
        <f aca="false">ROUND(F30*Riepilogo!$D$4,2)</f>
        <v>83.78</v>
      </c>
      <c r="I30" s="57" t="n">
        <f aca="false">ROUND(G30*Riepilogo!$D$6,2)</f>
        <v>63.67</v>
      </c>
      <c r="J30" s="57" t="n">
        <f aca="false">SUM(H30:I30)</f>
        <v>147.45</v>
      </c>
    </row>
    <row r="31" customFormat="false" ht="12.75" hidden="false" customHeight="false" outlineLevel="0" collapsed="false">
      <c r="A31" s="49" t="n">
        <v>30</v>
      </c>
      <c r="B31" s="86" t="s">
        <v>988</v>
      </c>
      <c r="C31" s="86" t="s">
        <v>931</v>
      </c>
      <c r="D31" s="90" t="s">
        <v>989</v>
      </c>
      <c r="E31" s="90" t="s">
        <v>375</v>
      </c>
      <c r="F31" s="49" t="n">
        <v>0</v>
      </c>
      <c r="G31" s="54" t="n">
        <v>0</v>
      </c>
      <c r="H31" s="57" t="n">
        <f aca="false">ROUND(F31*Riepilogo!$D$4,2)</f>
        <v>0</v>
      </c>
      <c r="I31" s="57" t="n">
        <f aca="false">ROUND(G31*Riepilogo!$D$6,2)</f>
        <v>0</v>
      </c>
      <c r="J31" s="57" t="n">
        <f aca="false">SUM(H31:I31)</f>
        <v>0</v>
      </c>
    </row>
    <row r="32" customFormat="false" ht="13.5" hidden="false" customHeight="false" outlineLevel="0" collapsed="false">
      <c r="A32" s="52" t="n">
        <v>31</v>
      </c>
      <c r="B32" s="86" t="s">
        <v>990</v>
      </c>
      <c r="C32" s="86" t="s">
        <v>931</v>
      </c>
      <c r="D32" s="86" t="s">
        <v>991</v>
      </c>
      <c r="E32" s="88" t="s">
        <v>668</v>
      </c>
      <c r="F32" s="63" t="n">
        <v>17</v>
      </c>
      <c r="G32" s="65" t="n">
        <v>19</v>
      </c>
      <c r="H32" s="57" t="n">
        <f aca="false">ROUND(F32*Riepilogo!$D$4,2)</f>
        <v>158.25</v>
      </c>
      <c r="I32" s="57" t="n">
        <f aca="false">ROUND(G32*Riepilogo!$D$6,2)</f>
        <v>86.4</v>
      </c>
      <c r="J32" s="57" t="n">
        <f aca="false">SUM(H32:I32)</f>
        <v>244.65</v>
      </c>
    </row>
    <row r="33" s="48" customFormat="true" ht="14.25" hidden="false" customHeight="false" outlineLevel="0" collapsed="false">
      <c r="A33" s="47"/>
      <c r="B33" s="47"/>
      <c r="C33" s="47"/>
      <c r="D33" s="47"/>
      <c r="E33" s="47"/>
      <c r="F33" s="84" t="n">
        <f aca="false">SUM(F2:F32)</f>
        <v>250</v>
      </c>
      <c r="G33" s="84" t="n">
        <f aca="false">SUM(G2:G32)</f>
        <v>340</v>
      </c>
      <c r="H33" s="67" t="n">
        <f aca="false">SUM(H2:H32)</f>
        <v>2327.18</v>
      </c>
      <c r="I33" s="67" t="n">
        <f aca="false">SUM(I2:I32)</f>
        <v>1546.19</v>
      </c>
      <c r="J33" s="67" t="n">
        <f aca="false">SUM(J2:J32)</f>
        <v>3873.37</v>
      </c>
    </row>
    <row r="35" customFormat="false" ht="12.75" hidden="false" customHeight="false" outlineLevel="0" collapsed="false">
      <c r="A35" s="91"/>
      <c r="F35" s="92"/>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3" activePane="bottomRight" state="frozen"/>
      <selection pane="topLeft" activeCell="A1" activeCellId="0" sqref="A1"/>
      <selection pane="topRight" activeCell="F1" activeCellId="0" sqref="F1"/>
      <selection pane="bottomLeft" activeCell="A23" activeCellId="0" sqref="A23"/>
      <selection pane="bottomRight" activeCell="E58" activeCellId="0" sqref="E58"/>
    </sheetView>
  </sheetViews>
  <sheetFormatPr defaultColWidth="9.13671875" defaultRowHeight="12.75" zeroHeight="false" outlineLevelRow="0" outlineLevelCol="0"/>
  <cols>
    <col collapsed="false" customWidth="true" hidden="false" outlineLevel="0" max="1" min="1" style="93" width="4.28"/>
    <col collapsed="false" customWidth="true" hidden="false" outlineLevel="0" max="2" min="2" style="79" width="12.85"/>
    <col collapsed="false" customWidth="true" hidden="false" outlineLevel="0" max="3" min="3" style="73" width="14.14"/>
    <col collapsed="false" customWidth="true" hidden="false" outlineLevel="0" max="4" min="4" style="73" width="18.41"/>
    <col collapsed="false" customWidth="true" hidden="false" outlineLevel="0" max="5" min="5" style="73" width="27.42"/>
    <col collapsed="false" customWidth="false" hidden="false" outlineLevel="0" max="6" min="6" style="1" width="9.14"/>
    <col collapsed="false" customWidth="true" hidden="false" outlineLevel="0" max="7" min="7" style="93" width="11.28"/>
    <col collapsed="false" customWidth="true" hidden="false" outlineLevel="0" max="8" min="8" style="93" width="13.99"/>
    <col collapsed="false" customWidth="true" hidden="false" outlineLevel="0" max="9" min="9" style="93" width="12.42"/>
    <col collapsed="false" customWidth="true" hidden="false" outlineLevel="0" max="10" min="10" style="93" width="12.85"/>
    <col collapsed="false" customWidth="true" hidden="false" outlineLevel="0" max="11" min="11" style="93" width="12.7"/>
    <col collapsed="false" customWidth="true" hidden="false" outlineLevel="0" max="12" min="12" style="93" width="28.28"/>
    <col collapsed="false" customWidth="true" hidden="false" outlineLevel="0" max="13" min="13" style="93" width="10.41"/>
    <col collapsed="false" customWidth="true" hidden="false" outlineLevel="0" max="14" min="14" style="93" width="11.56"/>
    <col collapsed="false" customWidth="false" hidden="false" outlineLevel="0" max="257" min="15" style="93" width="9.14"/>
  </cols>
  <sheetData>
    <row r="1" s="48" customFormat="true" ht="95.25" hidden="false" customHeight="true" outlineLevel="0" collapsed="false">
      <c r="A1" s="41" t="s">
        <v>41</v>
      </c>
      <c r="B1" s="42" t="s">
        <v>42</v>
      </c>
      <c r="C1" s="42" t="s">
        <v>43</v>
      </c>
      <c r="D1" s="42" t="s">
        <v>44</v>
      </c>
      <c r="E1" s="42" t="s">
        <v>45</v>
      </c>
      <c r="F1" s="94" t="s">
        <v>24</v>
      </c>
      <c r="G1" s="94" t="s">
        <v>29</v>
      </c>
      <c r="H1" s="45" t="s">
        <v>12</v>
      </c>
      <c r="I1" s="45" t="s">
        <v>20</v>
      </c>
      <c r="J1" s="46" t="s">
        <v>31</v>
      </c>
    </row>
    <row r="2" s="38" customFormat="true" ht="12.75" hidden="false" customHeight="false" outlineLevel="0" collapsed="false">
      <c r="A2" s="41" t="n">
        <v>1</v>
      </c>
      <c r="B2" s="95" t="s">
        <v>992</v>
      </c>
      <c r="C2" s="87" t="s">
        <v>993</v>
      </c>
      <c r="D2" s="87" t="s">
        <v>994</v>
      </c>
      <c r="E2" s="51" t="s">
        <v>16</v>
      </c>
      <c r="F2" s="96" t="n">
        <v>1</v>
      </c>
      <c r="G2" s="54" t="n">
        <v>1</v>
      </c>
      <c r="H2" s="57" t="n">
        <f aca="false">ROUND(F2*Riepilogo!$D$4,2)</f>
        <v>9.31</v>
      </c>
      <c r="I2" s="57" t="n">
        <f aca="false">ROUND(G2*Riepilogo!$D$6,2)</f>
        <v>4.55</v>
      </c>
      <c r="J2" s="57" t="n">
        <f aca="false">SUM(H2:I2)</f>
        <v>13.86</v>
      </c>
    </row>
    <row r="3" s="38" customFormat="true" ht="12.75" hidden="false" customHeight="false" outlineLevel="0" collapsed="false">
      <c r="A3" s="41" t="n">
        <v>2</v>
      </c>
      <c r="B3" s="95" t="s">
        <v>995</v>
      </c>
      <c r="C3" s="87" t="s">
        <v>993</v>
      </c>
      <c r="D3" s="87" t="s">
        <v>996</v>
      </c>
      <c r="E3" s="51" t="s">
        <v>16</v>
      </c>
      <c r="F3" s="96" t="n">
        <v>0</v>
      </c>
      <c r="G3" s="54" t="n">
        <v>0</v>
      </c>
      <c r="H3" s="57" t="n">
        <f aca="false">ROUND(F3*Riepilogo!$D$4,2)</f>
        <v>0</v>
      </c>
      <c r="I3" s="57" t="n">
        <f aca="false">ROUND(G3*Riepilogo!$D$6,2)</f>
        <v>0</v>
      </c>
      <c r="J3" s="57" t="n">
        <f aca="false">SUM(H3:I3)</f>
        <v>0</v>
      </c>
    </row>
    <row r="4" s="38" customFormat="true" ht="12.75" hidden="false" customHeight="false" outlineLevel="0" collapsed="false">
      <c r="A4" s="41" t="n">
        <v>3</v>
      </c>
      <c r="B4" s="95" t="s">
        <v>997</v>
      </c>
      <c r="C4" s="87" t="s">
        <v>993</v>
      </c>
      <c r="D4" s="87" t="s">
        <v>998</v>
      </c>
      <c r="E4" s="51" t="s">
        <v>16</v>
      </c>
      <c r="F4" s="96" t="n">
        <v>0</v>
      </c>
      <c r="G4" s="54" t="n">
        <v>3</v>
      </c>
      <c r="H4" s="57" t="n">
        <f aca="false">ROUND(F4*Riepilogo!$D$4,2)</f>
        <v>0</v>
      </c>
      <c r="I4" s="57" t="n">
        <f aca="false">ROUND(G4*Riepilogo!$D$6,2)</f>
        <v>13.64</v>
      </c>
      <c r="J4" s="57" t="n">
        <f aca="false">SUM(H4:I4)</f>
        <v>13.64</v>
      </c>
    </row>
    <row r="5" s="38" customFormat="true" ht="12.75" hidden="false" customHeight="false" outlineLevel="0" collapsed="false">
      <c r="A5" s="41" t="n">
        <v>4</v>
      </c>
      <c r="B5" s="95" t="s">
        <v>999</v>
      </c>
      <c r="C5" s="87" t="s">
        <v>993</v>
      </c>
      <c r="D5" s="87" t="s">
        <v>1000</v>
      </c>
      <c r="E5" s="51" t="s">
        <v>16</v>
      </c>
      <c r="F5" s="96" t="n">
        <v>0</v>
      </c>
      <c r="G5" s="54" t="n">
        <v>0</v>
      </c>
      <c r="H5" s="57" t="n">
        <f aca="false">ROUND(F5*Riepilogo!$D$4,2)</f>
        <v>0</v>
      </c>
      <c r="I5" s="57" t="n">
        <f aca="false">ROUND(G5*Riepilogo!$D$6,2)</f>
        <v>0</v>
      </c>
      <c r="J5" s="57" t="n">
        <f aca="false">SUM(H5:I5)</f>
        <v>0</v>
      </c>
    </row>
    <row r="6" s="38" customFormat="true" ht="12.75" hidden="false" customHeight="false" outlineLevel="0" collapsed="false">
      <c r="A6" s="41" t="n">
        <v>5</v>
      </c>
      <c r="B6" s="95" t="s">
        <v>1001</v>
      </c>
      <c r="C6" s="87" t="s">
        <v>993</v>
      </c>
      <c r="D6" s="87" t="s">
        <v>1002</v>
      </c>
      <c r="E6" s="51" t="s">
        <v>16</v>
      </c>
      <c r="F6" s="96" t="n">
        <v>0</v>
      </c>
      <c r="G6" s="54" t="n">
        <v>0</v>
      </c>
      <c r="H6" s="57" t="n">
        <f aca="false">ROUND(F6*Riepilogo!$D$4,2)</f>
        <v>0</v>
      </c>
      <c r="I6" s="57" t="n">
        <f aca="false">ROUND(G6*Riepilogo!$D$6,2)</f>
        <v>0</v>
      </c>
      <c r="J6" s="57" t="n">
        <f aca="false">SUM(H6:I6)</f>
        <v>0</v>
      </c>
    </row>
    <row r="7" s="38" customFormat="true" ht="12.75" hidden="false" customHeight="false" outlineLevel="0" collapsed="false">
      <c r="A7" s="95" t="n">
        <v>6</v>
      </c>
      <c r="B7" s="95" t="s">
        <v>1003</v>
      </c>
      <c r="C7" s="95" t="s">
        <v>993</v>
      </c>
      <c r="D7" s="95" t="s">
        <v>1004</v>
      </c>
      <c r="E7" s="95" t="s">
        <v>16</v>
      </c>
      <c r="F7" s="96" t="n">
        <v>0</v>
      </c>
      <c r="G7" s="54" t="n">
        <v>0</v>
      </c>
      <c r="H7" s="57" t="n">
        <f aca="false">ROUND(F7*Riepilogo!$D$4,2)</f>
        <v>0</v>
      </c>
      <c r="I7" s="57" t="n">
        <f aca="false">ROUND(G7*Riepilogo!$D$6,2)</f>
        <v>0</v>
      </c>
      <c r="J7" s="57" t="n">
        <f aca="false">SUM(H7:I7)</f>
        <v>0</v>
      </c>
    </row>
    <row r="8" s="38" customFormat="true" ht="12.75" hidden="false" customHeight="false" outlineLevel="0" collapsed="false">
      <c r="A8" s="95" t="n">
        <v>7</v>
      </c>
      <c r="B8" s="95" t="s">
        <v>1005</v>
      </c>
      <c r="C8" s="95" t="s">
        <v>993</v>
      </c>
      <c r="D8" s="95" t="s">
        <v>1006</v>
      </c>
      <c r="E8" s="95" t="s">
        <v>16</v>
      </c>
      <c r="F8" s="96" t="n">
        <v>0</v>
      </c>
      <c r="G8" s="54" t="n">
        <v>0</v>
      </c>
      <c r="H8" s="57" t="n">
        <f aca="false">ROUND(F8*Riepilogo!$D$4,2)</f>
        <v>0</v>
      </c>
      <c r="I8" s="57" t="n">
        <f aca="false">ROUND(G8*Riepilogo!$D$6,2)</f>
        <v>0</v>
      </c>
      <c r="J8" s="57" t="n">
        <f aca="false">SUM(H8:I8)</f>
        <v>0</v>
      </c>
    </row>
    <row r="9" customFormat="false" ht="12.75" hidden="false" customHeight="false" outlineLevel="0" collapsed="false">
      <c r="A9" s="95" t="n">
        <v>8</v>
      </c>
      <c r="B9" s="95" t="s">
        <v>1007</v>
      </c>
      <c r="C9" s="95" t="s">
        <v>1008</v>
      </c>
      <c r="D9" s="95" t="s">
        <v>1009</v>
      </c>
      <c r="E9" s="95" t="s">
        <v>16</v>
      </c>
      <c r="F9" s="96" t="n">
        <v>0</v>
      </c>
      <c r="G9" s="54" t="n">
        <v>0</v>
      </c>
      <c r="H9" s="57" t="n">
        <f aca="false">ROUND(F9*Riepilogo!$D$4,2)</f>
        <v>0</v>
      </c>
      <c r="I9" s="57" t="n">
        <f aca="false">ROUND(G9*Riepilogo!$D$6,2)</f>
        <v>0</v>
      </c>
      <c r="J9" s="57" t="n">
        <f aca="false">SUM(H9:I9)</f>
        <v>0</v>
      </c>
    </row>
    <row r="10" customFormat="false" ht="12.75" hidden="false" customHeight="false" outlineLevel="0" collapsed="false">
      <c r="A10" s="95" t="n">
        <v>9</v>
      </c>
      <c r="B10" s="95" t="s">
        <v>1010</v>
      </c>
      <c r="C10" s="95" t="s">
        <v>1008</v>
      </c>
      <c r="D10" s="95" t="s">
        <v>1011</v>
      </c>
      <c r="E10" s="95" t="s">
        <v>16</v>
      </c>
      <c r="F10" s="96" t="n">
        <v>0</v>
      </c>
      <c r="G10" s="54" t="n">
        <v>0</v>
      </c>
      <c r="H10" s="57" t="n">
        <f aca="false">ROUND(F10*Riepilogo!$D$4,2)</f>
        <v>0</v>
      </c>
      <c r="I10" s="57" t="n">
        <f aca="false">ROUND(G10*Riepilogo!$D$6,2)</f>
        <v>0</v>
      </c>
      <c r="J10" s="57" t="n">
        <f aca="false">SUM(H10:I10)</f>
        <v>0</v>
      </c>
    </row>
    <row r="11" customFormat="false" ht="12.75" hidden="false" customHeight="false" outlineLevel="0" collapsed="false">
      <c r="A11" s="95" t="n">
        <v>10</v>
      </c>
      <c r="B11" s="95" t="s">
        <v>1012</v>
      </c>
      <c r="C11" s="95" t="s">
        <v>1008</v>
      </c>
      <c r="D11" s="95" t="s">
        <v>1013</v>
      </c>
      <c r="E11" s="95" t="s">
        <v>16</v>
      </c>
      <c r="F11" s="96" t="n">
        <v>2</v>
      </c>
      <c r="G11" s="54" t="n">
        <v>3</v>
      </c>
      <c r="H11" s="57" t="n">
        <f aca="false">ROUND(F11*Riepilogo!$D$4,2)</f>
        <v>18.62</v>
      </c>
      <c r="I11" s="57" t="n">
        <f aca="false">ROUND(G11*Riepilogo!$D$6,2)</f>
        <v>13.64</v>
      </c>
      <c r="J11" s="57" t="n">
        <f aca="false">SUM(H11:I11)</f>
        <v>32.26</v>
      </c>
    </row>
    <row r="12" customFormat="false" ht="12.75" hidden="false" customHeight="false" outlineLevel="0" collapsed="false">
      <c r="A12" s="95" t="n">
        <v>11</v>
      </c>
      <c r="B12" s="95" t="s">
        <v>1014</v>
      </c>
      <c r="C12" s="95" t="s">
        <v>1008</v>
      </c>
      <c r="D12" s="95" t="s">
        <v>1015</v>
      </c>
      <c r="E12" s="95" t="s">
        <v>16</v>
      </c>
      <c r="F12" s="96" t="n">
        <v>0</v>
      </c>
      <c r="G12" s="54" t="n">
        <v>0</v>
      </c>
      <c r="H12" s="57" t="n">
        <f aca="false">ROUND(F12*Riepilogo!$D$4,2)</f>
        <v>0</v>
      </c>
      <c r="I12" s="57" t="n">
        <f aca="false">ROUND(G12*Riepilogo!$D$6,2)</f>
        <v>0</v>
      </c>
      <c r="J12" s="57" t="n">
        <f aca="false">SUM(H12:I12)</f>
        <v>0</v>
      </c>
    </row>
    <row r="13" customFormat="false" ht="12.75" hidden="false" customHeight="false" outlineLevel="0" collapsed="false">
      <c r="A13" s="95" t="n">
        <v>12</v>
      </c>
      <c r="B13" s="95" t="s">
        <v>1016</v>
      </c>
      <c r="C13" s="95" t="s">
        <v>1008</v>
      </c>
      <c r="D13" s="95" t="s">
        <v>1017</v>
      </c>
      <c r="E13" s="95" t="s">
        <v>16</v>
      </c>
      <c r="F13" s="96" t="n">
        <v>0</v>
      </c>
      <c r="G13" s="54" t="n">
        <v>0</v>
      </c>
      <c r="H13" s="57" t="n">
        <f aca="false">ROUND(F13*Riepilogo!$D$4,2)</f>
        <v>0</v>
      </c>
      <c r="I13" s="57" t="n">
        <f aca="false">ROUND(G13*Riepilogo!$D$6,2)</f>
        <v>0</v>
      </c>
      <c r="J13" s="57" t="n">
        <f aca="false">SUM(H13:I13)</f>
        <v>0</v>
      </c>
    </row>
    <row r="14" customFormat="false" ht="12.75" hidden="false" customHeight="false" outlineLevel="0" collapsed="false">
      <c r="A14" s="95" t="n">
        <v>13</v>
      </c>
      <c r="B14" s="95" t="s">
        <v>1018</v>
      </c>
      <c r="C14" s="95" t="s">
        <v>1008</v>
      </c>
      <c r="D14" s="95" t="s">
        <v>1019</v>
      </c>
      <c r="E14" s="95" t="s">
        <v>16</v>
      </c>
      <c r="F14" s="96" t="n">
        <v>1</v>
      </c>
      <c r="G14" s="62" t="n">
        <v>1</v>
      </c>
      <c r="H14" s="57" t="n">
        <f aca="false">ROUND(F14*Riepilogo!$D$4,2)</f>
        <v>9.31</v>
      </c>
      <c r="I14" s="57" t="n">
        <f aca="false">ROUND(G14*Riepilogo!$D$6,2)</f>
        <v>4.55</v>
      </c>
      <c r="J14" s="57" t="n">
        <f aca="false">SUM(H14:I14)</f>
        <v>13.86</v>
      </c>
    </row>
    <row r="15" customFormat="false" ht="12.75" hidden="false" customHeight="false" outlineLevel="0" collapsed="false">
      <c r="A15" s="95" t="n">
        <v>14</v>
      </c>
      <c r="B15" s="95" t="s">
        <v>1020</v>
      </c>
      <c r="C15" s="95" t="s">
        <v>1021</v>
      </c>
      <c r="D15" s="95" t="s">
        <v>1022</v>
      </c>
      <c r="E15" s="95" t="s">
        <v>16</v>
      </c>
      <c r="F15" s="96" t="n">
        <v>0</v>
      </c>
      <c r="G15" s="54" t="n">
        <v>0</v>
      </c>
      <c r="H15" s="57" t="n">
        <f aca="false">ROUND(F15*Riepilogo!$D$4,2)</f>
        <v>0</v>
      </c>
      <c r="I15" s="57" t="n">
        <f aca="false">ROUND(G15*Riepilogo!$D$6,2)</f>
        <v>0</v>
      </c>
      <c r="J15" s="57" t="n">
        <f aca="false">SUM(H15:I15)</f>
        <v>0</v>
      </c>
    </row>
    <row r="16" customFormat="false" ht="12.75" hidden="false" customHeight="false" outlineLevel="0" collapsed="false">
      <c r="A16" s="95" t="n">
        <v>15</v>
      </c>
      <c r="B16" s="95" t="s">
        <v>1023</v>
      </c>
      <c r="C16" s="95" t="s">
        <v>1008</v>
      </c>
      <c r="D16" s="95" t="s">
        <v>1024</v>
      </c>
      <c r="E16" s="95" t="s">
        <v>16</v>
      </c>
      <c r="F16" s="96" t="n">
        <v>1</v>
      </c>
      <c r="G16" s="54" t="n">
        <v>0</v>
      </c>
      <c r="H16" s="57" t="n">
        <f aca="false">ROUND(F16*Riepilogo!$D$4,2)</f>
        <v>9.31</v>
      </c>
      <c r="I16" s="57" t="n">
        <f aca="false">ROUND(G16*Riepilogo!$D$6,2)</f>
        <v>0</v>
      </c>
      <c r="J16" s="57" t="n">
        <f aca="false">SUM(H16:I16)</f>
        <v>9.31</v>
      </c>
    </row>
    <row r="17" customFormat="false" ht="12.75" hidden="false" customHeight="false" outlineLevel="0" collapsed="false">
      <c r="A17" s="95" t="n">
        <v>16</v>
      </c>
      <c r="B17" s="95" t="s">
        <v>1025</v>
      </c>
      <c r="C17" s="95" t="s">
        <v>1008</v>
      </c>
      <c r="D17" s="95" t="s">
        <v>1026</v>
      </c>
      <c r="E17" s="95" t="s">
        <v>16</v>
      </c>
      <c r="F17" s="96" t="n">
        <v>0</v>
      </c>
      <c r="G17" s="54" t="n">
        <v>0</v>
      </c>
      <c r="H17" s="57" t="n">
        <f aca="false">ROUND(F17*Riepilogo!$D$4,2)</f>
        <v>0</v>
      </c>
      <c r="I17" s="57" t="n">
        <f aca="false">ROUND(G17*Riepilogo!$D$6,2)</f>
        <v>0</v>
      </c>
      <c r="J17" s="57" t="n">
        <f aca="false">SUM(H17:I17)</f>
        <v>0</v>
      </c>
    </row>
    <row r="18" customFormat="false" ht="12.75" hidden="false" customHeight="false" outlineLevel="0" collapsed="false">
      <c r="A18" s="95" t="n">
        <v>17</v>
      </c>
      <c r="B18" s="95" t="s">
        <v>1027</v>
      </c>
      <c r="C18" s="95" t="s">
        <v>1008</v>
      </c>
      <c r="D18" s="95" t="s">
        <v>1028</v>
      </c>
      <c r="E18" s="95" t="s">
        <v>16</v>
      </c>
      <c r="F18" s="96" t="n">
        <v>0</v>
      </c>
      <c r="G18" s="54" t="n">
        <v>0</v>
      </c>
      <c r="H18" s="57" t="n">
        <f aca="false">ROUND(F18*Riepilogo!$D$4,2)</f>
        <v>0</v>
      </c>
      <c r="I18" s="57" t="n">
        <f aca="false">ROUND(G18*Riepilogo!$D$6,2)</f>
        <v>0</v>
      </c>
      <c r="J18" s="57" t="n">
        <f aca="false">SUM(H18:I18)</f>
        <v>0</v>
      </c>
    </row>
    <row r="19" s="38" customFormat="true" ht="12.75" hidden="false" customHeight="false" outlineLevel="0" collapsed="false">
      <c r="A19" s="95" t="n">
        <v>18</v>
      </c>
      <c r="B19" s="95" t="s">
        <v>1029</v>
      </c>
      <c r="C19" s="95" t="s">
        <v>1030</v>
      </c>
      <c r="D19" s="95" t="s">
        <v>1031</v>
      </c>
      <c r="E19" s="95" t="s">
        <v>16</v>
      </c>
      <c r="F19" s="96" t="n">
        <v>0</v>
      </c>
      <c r="G19" s="54" t="n">
        <v>0</v>
      </c>
      <c r="H19" s="57" t="n">
        <f aca="false">ROUND(F19*Riepilogo!$D$4,2)</f>
        <v>0</v>
      </c>
      <c r="I19" s="57" t="n">
        <f aca="false">ROUND(G19*Riepilogo!$D$6,2)</f>
        <v>0</v>
      </c>
      <c r="J19" s="57" t="n">
        <f aca="false">SUM(H19:I19)</f>
        <v>0</v>
      </c>
    </row>
    <row r="20" s="38" customFormat="true" ht="12.75" hidden="false" customHeight="false" outlineLevel="0" collapsed="false">
      <c r="A20" s="95" t="n">
        <v>19</v>
      </c>
      <c r="B20" s="95" t="s">
        <v>1032</v>
      </c>
      <c r="C20" s="95" t="s">
        <v>1030</v>
      </c>
      <c r="D20" s="95" t="s">
        <v>1033</v>
      </c>
      <c r="E20" s="95" t="s">
        <v>16</v>
      </c>
      <c r="F20" s="96" t="n">
        <v>0</v>
      </c>
      <c r="G20" s="54" t="n">
        <v>1</v>
      </c>
      <c r="H20" s="57" t="n">
        <f aca="false">ROUND(F20*Riepilogo!$D$4,2)</f>
        <v>0</v>
      </c>
      <c r="I20" s="57" t="n">
        <f aca="false">ROUND(G20*Riepilogo!$D$6,2)</f>
        <v>4.55</v>
      </c>
      <c r="J20" s="57" t="n">
        <f aca="false">SUM(H20:I20)</f>
        <v>4.55</v>
      </c>
    </row>
    <row r="21" s="38" customFormat="true" ht="12.75" hidden="false" customHeight="false" outlineLevel="0" collapsed="false">
      <c r="A21" s="95" t="n">
        <v>20</v>
      </c>
      <c r="B21" s="95" t="s">
        <v>1034</v>
      </c>
      <c r="C21" s="95" t="s">
        <v>1030</v>
      </c>
      <c r="D21" s="95" t="s">
        <v>1035</v>
      </c>
      <c r="E21" s="95" t="s">
        <v>16</v>
      </c>
      <c r="F21" s="96" t="n">
        <v>20</v>
      </c>
      <c r="G21" s="54" t="n">
        <v>23</v>
      </c>
      <c r="H21" s="57" t="n">
        <f aca="false">ROUND(F21*Riepilogo!$D$4,2)</f>
        <v>186.17</v>
      </c>
      <c r="I21" s="57" t="n">
        <f aca="false">ROUND(G21*Riepilogo!$D$6,2)</f>
        <v>104.59</v>
      </c>
      <c r="J21" s="57" t="n">
        <f aca="false">SUM(H21:I21)</f>
        <v>290.76</v>
      </c>
    </row>
    <row r="22" s="38" customFormat="true" ht="12.75" hidden="false" customHeight="false" outlineLevel="0" collapsed="false">
      <c r="A22" s="95" t="n">
        <v>21</v>
      </c>
      <c r="B22" s="95" t="s">
        <v>1036</v>
      </c>
      <c r="C22" s="95" t="s">
        <v>1030</v>
      </c>
      <c r="D22" s="95" t="s">
        <v>1037</v>
      </c>
      <c r="E22" s="95" t="s">
        <v>16</v>
      </c>
      <c r="F22" s="96" t="n">
        <v>3</v>
      </c>
      <c r="G22" s="54" t="n">
        <v>5</v>
      </c>
      <c r="H22" s="57" t="n">
        <f aca="false">ROUND(F22*Riepilogo!$D$4,2)</f>
        <v>27.93</v>
      </c>
      <c r="I22" s="57" t="n">
        <f aca="false">ROUND(G22*Riepilogo!$D$6,2)</f>
        <v>22.74</v>
      </c>
      <c r="J22" s="57" t="n">
        <f aca="false">SUM(H22:I22)</f>
        <v>50.67</v>
      </c>
    </row>
    <row r="23" s="38" customFormat="true" ht="12.75" hidden="false" customHeight="false" outlineLevel="0" collapsed="false">
      <c r="A23" s="95" t="n">
        <v>22</v>
      </c>
      <c r="B23" s="95" t="s">
        <v>1038</v>
      </c>
      <c r="C23" s="95" t="s">
        <v>1030</v>
      </c>
      <c r="D23" s="95" t="s">
        <v>1039</v>
      </c>
      <c r="E23" s="95" t="s">
        <v>16</v>
      </c>
      <c r="F23" s="96" t="n">
        <v>1</v>
      </c>
      <c r="G23" s="54" t="n">
        <v>6</v>
      </c>
      <c r="H23" s="57" t="n">
        <f aca="false">ROUND(F23*Riepilogo!$D$4,2)</f>
        <v>9.31</v>
      </c>
      <c r="I23" s="57" t="n">
        <f aca="false">ROUND(G23*Riepilogo!$D$6,2)</f>
        <v>27.29</v>
      </c>
      <c r="J23" s="57" t="n">
        <f aca="false">SUM(H23:I23)</f>
        <v>36.6</v>
      </c>
    </row>
    <row r="24" s="38" customFormat="true" ht="12.75" hidden="false" customHeight="false" outlineLevel="0" collapsed="false">
      <c r="A24" s="95" t="n">
        <v>23</v>
      </c>
      <c r="B24" s="95" t="s">
        <v>1040</v>
      </c>
      <c r="C24" s="95" t="s">
        <v>1030</v>
      </c>
      <c r="D24" s="95" t="s">
        <v>1041</v>
      </c>
      <c r="E24" s="95" t="s">
        <v>16</v>
      </c>
      <c r="F24" s="96" t="n">
        <v>11</v>
      </c>
      <c r="G24" s="54" t="n">
        <v>12</v>
      </c>
      <c r="H24" s="57" t="n">
        <f aca="false">ROUND(F24*Riepilogo!$D$4,2)</f>
        <v>102.4</v>
      </c>
      <c r="I24" s="57" t="n">
        <f aca="false">ROUND(G24*Riepilogo!$D$6,2)</f>
        <v>54.57</v>
      </c>
      <c r="J24" s="57" t="n">
        <f aca="false">SUM(H24:I24)</f>
        <v>156.97</v>
      </c>
    </row>
    <row r="25" s="38" customFormat="true" ht="12.75" hidden="false" customHeight="false" outlineLevel="0" collapsed="false">
      <c r="A25" s="95" t="n">
        <v>24</v>
      </c>
      <c r="B25" s="95" t="s">
        <v>1042</v>
      </c>
      <c r="C25" s="95" t="s">
        <v>1043</v>
      </c>
      <c r="D25" s="95" t="s">
        <v>779</v>
      </c>
      <c r="E25" s="95" t="s">
        <v>169</v>
      </c>
      <c r="F25" s="96" t="n">
        <v>0</v>
      </c>
      <c r="G25" s="54" t="n">
        <v>0</v>
      </c>
      <c r="H25" s="57" t="n">
        <f aca="false">ROUND(F25*Riepilogo!$D$4,2)</f>
        <v>0</v>
      </c>
      <c r="I25" s="57" t="n">
        <f aca="false">ROUND(G25*Riepilogo!$D$6,2)</f>
        <v>0</v>
      </c>
      <c r="J25" s="57" t="n">
        <f aca="false">SUM(H25:I25)</f>
        <v>0</v>
      </c>
    </row>
    <row r="26" s="38" customFormat="true" ht="12.75" hidden="false" customHeight="false" outlineLevel="0" collapsed="false">
      <c r="A26" s="95" t="n">
        <v>25</v>
      </c>
      <c r="B26" s="95" t="s">
        <v>1044</v>
      </c>
      <c r="C26" s="95" t="s">
        <v>1008</v>
      </c>
      <c r="D26" s="95" t="s">
        <v>1045</v>
      </c>
      <c r="E26" s="95" t="s">
        <v>1046</v>
      </c>
      <c r="F26" s="96" t="n">
        <v>4</v>
      </c>
      <c r="G26" s="54" t="n">
        <v>2</v>
      </c>
      <c r="H26" s="57" t="n">
        <f aca="false">ROUND(F26*Riepilogo!$D$4,2)</f>
        <v>37.23</v>
      </c>
      <c r="I26" s="57" t="n">
        <f aca="false">ROUND(G26*Riepilogo!$D$6,2)</f>
        <v>9.1</v>
      </c>
      <c r="J26" s="57" t="n">
        <f aca="false">SUM(H26:I26)</f>
        <v>46.33</v>
      </c>
    </row>
    <row r="27" customFormat="false" ht="12.75" hidden="false" customHeight="false" outlineLevel="0" collapsed="false">
      <c r="A27" s="95" t="n">
        <v>26</v>
      </c>
      <c r="B27" s="95" t="s">
        <v>1047</v>
      </c>
      <c r="C27" s="95" t="s">
        <v>1008</v>
      </c>
      <c r="D27" s="95" t="s">
        <v>807</v>
      </c>
      <c r="E27" s="95" t="s">
        <v>182</v>
      </c>
      <c r="F27" s="96" t="n">
        <v>7</v>
      </c>
      <c r="G27" s="54" t="n">
        <v>0</v>
      </c>
      <c r="H27" s="57" t="n">
        <f aca="false">ROUND(F27*Riepilogo!$D$4,2)</f>
        <v>65.16</v>
      </c>
      <c r="I27" s="57" t="n">
        <f aca="false">ROUND(G27*Riepilogo!$D$6,2)</f>
        <v>0</v>
      </c>
      <c r="J27" s="57" t="n">
        <f aca="false">SUM(H27:I27)</f>
        <v>65.16</v>
      </c>
    </row>
    <row r="28" customFormat="false" ht="12.75" hidden="false" customHeight="false" outlineLevel="0" collapsed="false">
      <c r="A28" s="95" t="n">
        <v>27</v>
      </c>
      <c r="B28" s="95" t="s">
        <v>1048</v>
      </c>
      <c r="C28" s="95" t="s">
        <v>1049</v>
      </c>
      <c r="D28" s="95" t="s">
        <v>807</v>
      </c>
      <c r="E28" s="95" t="s">
        <v>187</v>
      </c>
      <c r="F28" s="96" t="n">
        <v>5</v>
      </c>
      <c r="G28" s="54" t="n">
        <v>0</v>
      </c>
      <c r="H28" s="57" t="n">
        <f aca="false">ROUND(F28*Riepilogo!$D$4,2)</f>
        <v>46.54</v>
      </c>
      <c r="I28" s="57" t="n">
        <f aca="false">ROUND(G28*Riepilogo!$D$6,2)</f>
        <v>0</v>
      </c>
      <c r="J28" s="57" t="n">
        <f aca="false">SUM(H28:I28)</f>
        <v>46.54</v>
      </c>
    </row>
    <row r="29" customFormat="false" ht="12.75" hidden="false" customHeight="false" outlineLevel="0" collapsed="false">
      <c r="A29" s="95" t="n">
        <v>28</v>
      </c>
      <c r="B29" s="95" t="s">
        <v>1050</v>
      </c>
      <c r="C29" s="95" t="s">
        <v>993</v>
      </c>
      <c r="D29" s="95" t="s">
        <v>1051</v>
      </c>
      <c r="E29" s="95" t="s">
        <v>222</v>
      </c>
      <c r="F29" s="96" t="n">
        <v>0</v>
      </c>
      <c r="G29" s="54" t="n">
        <v>0</v>
      </c>
      <c r="H29" s="57" t="n">
        <f aca="false">ROUND(F29*Riepilogo!$D$4,2)</f>
        <v>0</v>
      </c>
      <c r="I29" s="57" t="n">
        <f aca="false">ROUND(G29*Riepilogo!$D$6,2)</f>
        <v>0</v>
      </c>
      <c r="J29" s="57" t="n">
        <f aca="false">SUM(H29:I29)</f>
        <v>0</v>
      </c>
    </row>
    <row r="30" s="38" customFormat="true" ht="12.75" hidden="false" customHeight="false" outlineLevel="0" collapsed="false">
      <c r="A30" s="95" t="n">
        <v>29</v>
      </c>
      <c r="B30" s="95" t="s">
        <v>1052</v>
      </c>
      <c r="C30" s="95" t="s">
        <v>1008</v>
      </c>
      <c r="D30" s="95" t="s">
        <v>1053</v>
      </c>
      <c r="E30" s="95" t="s">
        <v>222</v>
      </c>
      <c r="F30" s="96" t="n">
        <v>1</v>
      </c>
      <c r="G30" s="54" t="n">
        <v>0</v>
      </c>
      <c r="H30" s="57" t="n">
        <f aca="false">ROUND(F30*Riepilogo!$D$4,2)</f>
        <v>9.31</v>
      </c>
      <c r="I30" s="57" t="n">
        <f aca="false">ROUND(G30*Riepilogo!$D$6,2)</f>
        <v>0</v>
      </c>
      <c r="J30" s="57" t="n">
        <f aca="false">SUM(H30:I30)</f>
        <v>9.31</v>
      </c>
    </row>
    <row r="31" customFormat="false" ht="12.75" hidden="false" customHeight="false" outlineLevel="0" collapsed="false">
      <c r="A31" s="95" t="n">
        <v>30</v>
      </c>
      <c r="B31" s="95" t="s">
        <v>1054</v>
      </c>
      <c r="C31" s="95" t="s">
        <v>1055</v>
      </c>
      <c r="D31" s="95" t="s">
        <v>1056</v>
      </c>
      <c r="E31" s="95" t="s">
        <v>1057</v>
      </c>
      <c r="F31" s="96" t="n">
        <v>0</v>
      </c>
      <c r="G31" s="54" t="n">
        <v>0</v>
      </c>
      <c r="H31" s="57" t="n">
        <f aca="false">ROUND(F31*Riepilogo!$D$4,2)</f>
        <v>0</v>
      </c>
      <c r="I31" s="57" t="n">
        <f aca="false">ROUND(G31*Riepilogo!$D$6,2)</f>
        <v>0</v>
      </c>
      <c r="J31" s="57" t="n">
        <f aca="false">SUM(H31:I31)</f>
        <v>0</v>
      </c>
    </row>
    <row r="32" customFormat="false" ht="12.75" hidden="false" customHeight="false" outlineLevel="0" collapsed="false">
      <c r="A32" s="95" t="n">
        <v>31</v>
      </c>
      <c r="B32" s="95" t="s">
        <v>1058</v>
      </c>
      <c r="C32" s="95" t="s">
        <v>1008</v>
      </c>
      <c r="D32" s="95" t="s">
        <v>1059</v>
      </c>
      <c r="E32" s="95" t="s">
        <v>244</v>
      </c>
      <c r="F32" s="96" t="n">
        <v>0</v>
      </c>
      <c r="G32" s="54" t="n">
        <v>0</v>
      </c>
      <c r="H32" s="57" t="n">
        <f aca="false">ROUND(F32*Riepilogo!$D$4,2)</f>
        <v>0</v>
      </c>
      <c r="I32" s="57" t="n">
        <f aca="false">ROUND(G32*Riepilogo!$D$6,2)</f>
        <v>0</v>
      </c>
      <c r="J32" s="57" t="n">
        <f aca="false">SUM(H32:I32)</f>
        <v>0</v>
      </c>
    </row>
    <row r="33" s="38" customFormat="true" ht="12.75" hidden="false" customHeight="false" outlineLevel="0" collapsed="false">
      <c r="A33" s="95" t="n">
        <v>32</v>
      </c>
      <c r="B33" s="95" t="s">
        <v>1060</v>
      </c>
      <c r="C33" s="95" t="s">
        <v>1008</v>
      </c>
      <c r="D33" s="95" t="s">
        <v>1061</v>
      </c>
      <c r="E33" s="95" t="s">
        <v>1062</v>
      </c>
      <c r="F33" s="96" t="n">
        <v>0</v>
      </c>
      <c r="G33" s="54" t="n">
        <v>0</v>
      </c>
      <c r="H33" s="57" t="n">
        <f aca="false">ROUND(F33*Riepilogo!$D$4,2)</f>
        <v>0</v>
      </c>
      <c r="I33" s="57" t="n">
        <f aca="false">ROUND(G33*Riepilogo!$D$6,2)</f>
        <v>0</v>
      </c>
      <c r="J33" s="57" t="n">
        <f aca="false">SUM(H33:I33)</f>
        <v>0</v>
      </c>
    </row>
    <row r="34" customFormat="false" ht="12.75" hidden="false" customHeight="false" outlineLevel="0" collapsed="false">
      <c r="A34" s="95" t="n">
        <v>33</v>
      </c>
      <c r="B34" s="95" t="s">
        <v>1063</v>
      </c>
      <c r="C34" s="95" t="s">
        <v>1064</v>
      </c>
      <c r="D34" s="95" t="s">
        <v>1065</v>
      </c>
      <c r="E34" s="95" t="s">
        <v>1062</v>
      </c>
      <c r="F34" s="96" t="n">
        <v>0</v>
      </c>
      <c r="G34" s="54" t="n">
        <v>0</v>
      </c>
      <c r="H34" s="57" t="n">
        <f aca="false">ROUND(F34*Riepilogo!$D$4,2)</f>
        <v>0</v>
      </c>
      <c r="I34" s="57" t="n">
        <f aca="false">ROUND(G34*Riepilogo!$D$6,2)</f>
        <v>0</v>
      </c>
      <c r="J34" s="57" t="n">
        <f aca="false">SUM(H34:I34)</f>
        <v>0</v>
      </c>
    </row>
    <row r="35" customFormat="false" ht="12.75" hidden="false" customHeight="false" outlineLevel="0" collapsed="false">
      <c r="A35" s="95" t="n">
        <v>34</v>
      </c>
      <c r="B35" s="95" t="s">
        <v>1066</v>
      </c>
      <c r="C35" s="95" t="s">
        <v>1067</v>
      </c>
      <c r="D35" s="95" t="s">
        <v>1068</v>
      </c>
      <c r="E35" s="95" t="s">
        <v>267</v>
      </c>
      <c r="F35" s="96" t="n">
        <v>1</v>
      </c>
      <c r="G35" s="54" t="n">
        <v>0</v>
      </c>
      <c r="H35" s="57" t="n">
        <f aca="false">ROUND(F35*Riepilogo!$D$4,2)</f>
        <v>9.31</v>
      </c>
      <c r="I35" s="57" t="n">
        <f aca="false">ROUND(G35*Riepilogo!$D$6,2)</f>
        <v>0</v>
      </c>
      <c r="J35" s="57" t="n">
        <f aca="false">SUM(H35:I35)</f>
        <v>9.31</v>
      </c>
    </row>
    <row r="36" customFormat="false" ht="12.75" hidden="false" customHeight="false" outlineLevel="0" collapsed="false">
      <c r="A36" s="95" t="n">
        <v>35</v>
      </c>
      <c r="B36" s="95" t="s">
        <v>1069</v>
      </c>
      <c r="C36" s="95" t="s">
        <v>1008</v>
      </c>
      <c r="D36" s="95" t="s">
        <v>1070</v>
      </c>
      <c r="E36" s="95" t="s">
        <v>270</v>
      </c>
      <c r="F36" s="96" t="n">
        <v>0</v>
      </c>
      <c r="G36" s="54" t="n">
        <v>2</v>
      </c>
      <c r="H36" s="57" t="n">
        <f aca="false">ROUND(F36*Riepilogo!$D$4,2)</f>
        <v>0</v>
      </c>
      <c r="I36" s="57" t="n">
        <f aca="false">ROUND(G36*Riepilogo!$D$6,2)</f>
        <v>9.1</v>
      </c>
      <c r="J36" s="57" t="n">
        <f aca="false">SUM(H36:I36)</f>
        <v>9.1</v>
      </c>
    </row>
    <row r="37" s="38" customFormat="true" ht="12.75" hidden="false" customHeight="false" outlineLevel="0" collapsed="false">
      <c r="A37" s="95" t="n">
        <v>36</v>
      </c>
      <c r="B37" s="95" t="s">
        <v>1071</v>
      </c>
      <c r="C37" s="95" t="s">
        <v>1030</v>
      </c>
      <c r="D37" s="95" t="s">
        <v>1072</v>
      </c>
      <c r="E37" s="95" t="s">
        <v>1073</v>
      </c>
      <c r="F37" s="96" t="n">
        <v>12</v>
      </c>
      <c r="G37" s="54" t="n">
        <v>13</v>
      </c>
      <c r="H37" s="57" t="n">
        <f aca="false">ROUND(F37*Riepilogo!$D$4,2)</f>
        <v>111.7</v>
      </c>
      <c r="I37" s="57" t="n">
        <f aca="false">ROUND(G37*Riepilogo!$D$6,2)</f>
        <v>59.12</v>
      </c>
      <c r="J37" s="57" t="n">
        <f aca="false">SUM(H37:I37)</f>
        <v>170.82</v>
      </c>
    </row>
    <row r="38" customFormat="false" ht="12.75" hidden="false" customHeight="false" outlineLevel="0" collapsed="false">
      <c r="A38" s="95" t="n">
        <v>37</v>
      </c>
      <c r="B38" s="95" t="s">
        <v>1074</v>
      </c>
      <c r="C38" s="95" t="s">
        <v>1075</v>
      </c>
      <c r="D38" s="95" t="s">
        <v>991</v>
      </c>
      <c r="E38" s="95" t="s">
        <v>1076</v>
      </c>
      <c r="F38" s="96" t="n">
        <v>0</v>
      </c>
      <c r="G38" s="54" t="n">
        <v>0</v>
      </c>
      <c r="H38" s="57" t="n">
        <f aca="false">ROUND(F38*Riepilogo!$D$4,2)</f>
        <v>0</v>
      </c>
      <c r="I38" s="57" t="n">
        <f aca="false">ROUND(G38*Riepilogo!$D$6,2)</f>
        <v>0</v>
      </c>
      <c r="J38" s="57" t="n">
        <f aca="false">SUM(H38:I38)</f>
        <v>0</v>
      </c>
    </row>
    <row r="39" s="38" customFormat="true" ht="12.75" hidden="false" customHeight="false" outlineLevel="0" collapsed="false">
      <c r="A39" s="95" t="n">
        <v>38</v>
      </c>
      <c r="B39" s="95" t="s">
        <v>1077</v>
      </c>
      <c r="C39" s="95" t="s">
        <v>1078</v>
      </c>
      <c r="D39" s="95" t="s">
        <v>1079</v>
      </c>
      <c r="E39" s="95" t="s">
        <v>1080</v>
      </c>
      <c r="F39" s="96" t="n">
        <v>0</v>
      </c>
      <c r="G39" s="54" t="n">
        <v>0</v>
      </c>
      <c r="H39" s="57" t="n">
        <f aca="false">ROUND(F39*Riepilogo!$D$4,2)</f>
        <v>0</v>
      </c>
      <c r="I39" s="57" t="n">
        <f aca="false">ROUND(G39*Riepilogo!$D$6,2)</f>
        <v>0</v>
      </c>
      <c r="J39" s="57" t="n">
        <f aca="false">SUM(H39:I39)</f>
        <v>0</v>
      </c>
    </row>
    <row r="40" customFormat="false" ht="12.75" hidden="false" customHeight="false" outlineLevel="0" collapsed="false">
      <c r="A40" s="95" t="n">
        <v>39</v>
      </c>
      <c r="B40" s="95" t="s">
        <v>1081</v>
      </c>
      <c r="C40" s="95" t="s">
        <v>1082</v>
      </c>
      <c r="D40" s="95" t="s">
        <v>1083</v>
      </c>
      <c r="E40" s="95" t="s">
        <v>1084</v>
      </c>
      <c r="F40" s="96" t="n">
        <v>0</v>
      </c>
      <c r="G40" s="54" t="n">
        <v>0</v>
      </c>
      <c r="H40" s="57" t="n">
        <f aca="false">ROUND(F40*Riepilogo!$D$4,2)</f>
        <v>0</v>
      </c>
      <c r="I40" s="57" t="n">
        <f aca="false">ROUND(G40*Riepilogo!$D$6,2)</f>
        <v>0</v>
      </c>
      <c r="J40" s="57" t="n">
        <f aca="false">SUM(H40:I40)</f>
        <v>0</v>
      </c>
    </row>
    <row r="41" s="38" customFormat="true" ht="12.75" hidden="false" customHeight="false" outlineLevel="0" collapsed="false">
      <c r="A41" s="95" t="n">
        <v>40</v>
      </c>
      <c r="B41" s="95" t="s">
        <v>1085</v>
      </c>
      <c r="C41" s="95" t="s">
        <v>993</v>
      </c>
      <c r="D41" s="95" t="s">
        <v>1086</v>
      </c>
      <c r="E41" s="95" t="s">
        <v>292</v>
      </c>
      <c r="F41" s="96" t="n">
        <v>0</v>
      </c>
      <c r="G41" s="54" t="n">
        <v>0</v>
      </c>
      <c r="H41" s="57" t="n">
        <f aca="false">ROUND(F41*Riepilogo!$D$4,2)</f>
        <v>0</v>
      </c>
      <c r="I41" s="57" t="n">
        <f aca="false">ROUND(G41*Riepilogo!$D$6,2)</f>
        <v>0</v>
      </c>
      <c r="J41" s="57" t="n">
        <f aca="false">SUM(H41:I41)</f>
        <v>0</v>
      </c>
    </row>
    <row r="42" s="38" customFormat="true" ht="12.75" hidden="false" customHeight="false" outlineLevel="0" collapsed="false">
      <c r="A42" s="95" t="n">
        <v>41</v>
      </c>
      <c r="B42" s="95" t="s">
        <v>1087</v>
      </c>
      <c r="C42" s="95" t="s">
        <v>993</v>
      </c>
      <c r="D42" s="95" t="s">
        <v>1088</v>
      </c>
      <c r="E42" s="95" t="s">
        <v>1089</v>
      </c>
      <c r="F42" s="96" t="n">
        <v>0</v>
      </c>
      <c r="G42" s="54" t="n">
        <v>0</v>
      </c>
      <c r="H42" s="57" t="n">
        <f aca="false">ROUND(F42*Riepilogo!$D$4,2)</f>
        <v>0</v>
      </c>
      <c r="I42" s="57" t="n">
        <f aca="false">ROUND(G42*Riepilogo!$D$6,2)</f>
        <v>0</v>
      </c>
      <c r="J42" s="57" t="n">
        <f aca="false">SUM(H42:I42)</f>
        <v>0</v>
      </c>
    </row>
    <row r="43" s="38" customFormat="true" ht="12.75" hidden="false" customHeight="false" outlineLevel="0" collapsed="false">
      <c r="A43" s="95" t="n">
        <v>42</v>
      </c>
      <c r="B43" s="95" t="s">
        <v>1090</v>
      </c>
      <c r="C43" s="95" t="s">
        <v>1091</v>
      </c>
      <c r="D43" s="95" t="s">
        <v>1092</v>
      </c>
      <c r="E43" s="95" t="s">
        <v>305</v>
      </c>
      <c r="F43" s="96" t="n">
        <v>0</v>
      </c>
      <c r="G43" s="54" t="n">
        <v>0</v>
      </c>
      <c r="H43" s="57" t="n">
        <f aca="false">ROUND(F43*Riepilogo!$D$4,2)</f>
        <v>0</v>
      </c>
      <c r="I43" s="57" t="n">
        <f aca="false">ROUND(G43*Riepilogo!$D$6,2)</f>
        <v>0</v>
      </c>
      <c r="J43" s="57" t="n">
        <f aca="false">SUM(H43:I43)</f>
        <v>0</v>
      </c>
    </row>
    <row r="44" s="38" customFormat="true" ht="12.75" hidden="false" customHeight="false" outlineLevel="0" collapsed="false">
      <c r="A44" s="95" t="n">
        <v>43</v>
      </c>
      <c r="B44" s="95" t="s">
        <v>1093</v>
      </c>
      <c r="C44" s="95" t="s">
        <v>1094</v>
      </c>
      <c r="D44" s="95" t="s">
        <v>1095</v>
      </c>
      <c r="E44" s="95" t="s">
        <v>305</v>
      </c>
      <c r="F44" s="96" t="n">
        <v>0</v>
      </c>
      <c r="G44" s="54" t="n">
        <v>5</v>
      </c>
      <c r="H44" s="57" t="n">
        <f aca="false">ROUND(F44*Riepilogo!$D$4,2)</f>
        <v>0</v>
      </c>
      <c r="I44" s="57" t="n">
        <f aca="false">ROUND(G44*Riepilogo!$D$6,2)</f>
        <v>22.74</v>
      </c>
      <c r="J44" s="57" t="n">
        <f aca="false">SUM(H44:I44)</f>
        <v>22.74</v>
      </c>
    </row>
    <row r="45" s="38" customFormat="true" ht="12.75" hidden="false" customHeight="false" outlineLevel="0" collapsed="false">
      <c r="A45" s="95" t="n">
        <v>44</v>
      </c>
      <c r="B45" s="95" t="s">
        <v>1096</v>
      </c>
      <c r="C45" s="95" t="s">
        <v>1008</v>
      </c>
      <c r="D45" s="95" t="s">
        <v>1097</v>
      </c>
      <c r="E45" s="95" t="s">
        <v>1098</v>
      </c>
      <c r="F45" s="96" t="n">
        <v>0</v>
      </c>
      <c r="G45" s="54" t="n">
        <v>2</v>
      </c>
      <c r="H45" s="57" t="n">
        <f aca="false">ROUND(F45*Riepilogo!$D$4,2)</f>
        <v>0</v>
      </c>
      <c r="I45" s="57" t="n">
        <f aca="false">ROUND(G45*Riepilogo!$D$6,2)</f>
        <v>9.1</v>
      </c>
      <c r="J45" s="57" t="n">
        <f aca="false">SUM(H45:I45)</f>
        <v>9.1</v>
      </c>
    </row>
    <row r="46" s="38" customFormat="true" ht="12.75" hidden="false" customHeight="false" outlineLevel="0" collapsed="false">
      <c r="A46" s="95" t="n">
        <v>45</v>
      </c>
      <c r="B46" s="95" t="s">
        <v>1099</v>
      </c>
      <c r="C46" s="95" t="s">
        <v>993</v>
      </c>
      <c r="D46" s="95" t="s">
        <v>1100</v>
      </c>
      <c r="E46" s="95" t="s">
        <v>312</v>
      </c>
      <c r="F46" s="96" t="n">
        <v>0</v>
      </c>
      <c r="G46" s="54" t="n">
        <v>0</v>
      </c>
      <c r="H46" s="57" t="n">
        <f aca="false">ROUND(F46*Riepilogo!$D$4,2)</f>
        <v>0</v>
      </c>
      <c r="I46" s="57" t="n">
        <f aca="false">ROUND(G46*Riepilogo!$D$6,2)</f>
        <v>0</v>
      </c>
      <c r="J46" s="57" t="n">
        <f aca="false">SUM(H46:I46)</f>
        <v>0</v>
      </c>
    </row>
    <row r="47" s="38" customFormat="true" ht="12.75" hidden="false" customHeight="false" outlineLevel="0" collapsed="false">
      <c r="A47" s="95" t="n">
        <v>46</v>
      </c>
      <c r="B47" s="95" t="s">
        <v>1101</v>
      </c>
      <c r="C47" s="95" t="s">
        <v>1008</v>
      </c>
      <c r="D47" s="95" t="s">
        <v>1102</v>
      </c>
      <c r="E47" s="95" t="s">
        <v>1103</v>
      </c>
      <c r="F47" s="96" t="n">
        <v>0</v>
      </c>
      <c r="G47" s="54" t="n">
        <v>0</v>
      </c>
      <c r="H47" s="57" t="n">
        <f aca="false">ROUND(F47*Riepilogo!$D$4,2)</f>
        <v>0</v>
      </c>
      <c r="I47" s="57" t="n">
        <f aca="false">ROUND(G47*Riepilogo!$D$6,2)</f>
        <v>0</v>
      </c>
      <c r="J47" s="57" t="n">
        <f aca="false">SUM(H47:I47)</f>
        <v>0</v>
      </c>
    </row>
    <row r="48" s="38" customFormat="true" ht="12.75" hidden="false" customHeight="false" outlineLevel="0" collapsed="false">
      <c r="A48" s="95" t="n">
        <v>47</v>
      </c>
      <c r="B48" s="95" t="s">
        <v>1104</v>
      </c>
      <c r="C48" s="95" t="s">
        <v>1030</v>
      </c>
      <c r="D48" s="95" t="s">
        <v>1105</v>
      </c>
      <c r="E48" s="95" t="s">
        <v>1106</v>
      </c>
      <c r="F48" s="96" t="n">
        <v>0</v>
      </c>
      <c r="G48" s="54" t="n">
        <v>0</v>
      </c>
      <c r="H48" s="57" t="n">
        <f aca="false">ROUND(F48*Riepilogo!$D$4,2)</f>
        <v>0</v>
      </c>
      <c r="I48" s="57" t="n">
        <f aca="false">ROUND(G48*Riepilogo!$D$6,2)</f>
        <v>0</v>
      </c>
      <c r="J48" s="57" t="n">
        <f aca="false">SUM(H48:I48)</f>
        <v>0</v>
      </c>
    </row>
    <row r="49" customFormat="false" ht="12.75" hidden="false" customHeight="false" outlineLevel="0" collapsed="false">
      <c r="A49" s="95" t="n">
        <v>48</v>
      </c>
      <c r="B49" s="95" t="s">
        <v>1107</v>
      </c>
      <c r="C49" s="95" t="s">
        <v>1008</v>
      </c>
      <c r="D49" s="95" t="s">
        <v>807</v>
      </c>
      <c r="E49" s="95" t="s">
        <v>341</v>
      </c>
      <c r="F49" s="96" t="n">
        <v>0</v>
      </c>
      <c r="G49" s="54" t="n">
        <v>0</v>
      </c>
      <c r="H49" s="57" t="n">
        <f aca="false">ROUND(F49*Riepilogo!$D$4,2)</f>
        <v>0</v>
      </c>
      <c r="I49" s="57" t="n">
        <f aca="false">ROUND(G49*Riepilogo!$D$6,2)</f>
        <v>0</v>
      </c>
      <c r="J49" s="57" t="n">
        <f aca="false">SUM(H49:I49)</f>
        <v>0</v>
      </c>
    </row>
    <row r="50" s="38" customFormat="true" ht="12.75" hidden="false" customHeight="false" outlineLevel="0" collapsed="false">
      <c r="A50" s="95" t="n">
        <v>49</v>
      </c>
      <c r="B50" s="95" t="s">
        <v>1108</v>
      </c>
      <c r="C50" s="95" t="s">
        <v>1008</v>
      </c>
      <c r="D50" s="95" t="s">
        <v>1109</v>
      </c>
      <c r="E50" s="95" t="s">
        <v>350</v>
      </c>
      <c r="F50" s="96" t="n">
        <v>0</v>
      </c>
      <c r="G50" s="54" t="n">
        <v>0</v>
      </c>
      <c r="H50" s="57" t="n">
        <f aca="false">ROUND(F50*Riepilogo!$D$4,2)</f>
        <v>0</v>
      </c>
      <c r="I50" s="57" t="n">
        <f aca="false">ROUND(G50*Riepilogo!$D$6,2)</f>
        <v>0</v>
      </c>
      <c r="J50" s="57" t="n">
        <f aca="false">SUM(H50:I50)</f>
        <v>0</v>
      </c>
    </row>
    <row r="51" customFormat="false" ht="12.75" hidden="false" customHeight="false" outlineLevel="0" collapsed="false">
      <c r="A51" s="95" t="n">
        <v>50</v>
      </c>
      <c r="B51" s="95" t="s">
        <v>1110</v>
      </c>
      <c r="C51" s="95" t="s">
        <v>1049</v>
      </c>
      <c r="D51" s="95" t="s">
        <v>1111</v>
      </c>
      <c r="E51" s="95" t="s">
        <v>367</v>
      </c>
      <c r="F51" s="96" t="n">
        <v>0</v>
      </c>
      <c r="G51" s="54" t="n">
        <v>0</v>
      </c>
      <c r="H51" s="57" t="n">
        <f aca="false">ROUND(F51*Riepilogo!$D$4,2)</f>
        <v>0</v>
      </c>
      <c r="I51" s="57" t="n">
        <f aca="false">ROUND(G51*Riepilogo!$D$6,2)</f>
        <v>0</v>
      </c>
      <c r="J51" s="57" t="n">
        <f aca="false">SUM(H51:I51)</f>
        <v>0</v>
      </c>
    </row>
    <row r="52" s="38" customFormat="true" ht="12.75" hidden="false" customHeight="false" outlineLevel="0" collapsed="false">
      <c r="A52" s="95" t="n">
        <v>51</v>
      </c>
      <c r="B52" s="95" t="s">
        <v>1112</v>
      </c>
      <c r="C52" s="95" t="s">
        <v>1008</v>
      </c>
      <c r="D52" s="95" t="s">
        <v>1113</v>
      </c>
      <c r="E52" s="95" t="s">
        <v>371</v>
      </c>
      <c r="F52" s="96" t="n">
        <v>1</v>
      </c>
      <c r="G52" s="54" t="n">
        <v>0</v>
      </c>
      <c r="H52" s="57" t="n">
        <f aca="false">ROUND(F52*Riepilogo!$D$4,2)</f>
        <v>9.31</v>
      </c>
      <c r="I52" s="57" t="n">
        <f aca="false">ROUND(G52*Riepilogo!$D$6,2)</f>
        <v>0</v>
      </c>
      <c r="J52" s="57" t="n">
        <f aca="false">SUM(H52:I52)</f>
        <v>9.31</v>
      </c>
    </row>
    <row r="53" customFormat="false" ht="12.75" hidden="false" customHeight="false" outlineLevel="0" collapsed="false">
      <c r="A53" s="95" t="n">
        <v>52</v>
      </c>
      <c r="B53" s="95" t="s">
        <v>1114</v>
      </c>
      <c r="C53" s="95" t="s">
        <v>993</v>
      </c>
      <c r="D53" s="95" t="s">
        <v>1115</v>
      </c>
      <c r="E53" s="95" t="s">
        <v>380</v>
      </c>
      <c r="F53" s="96" t="n">
        <v>3</v>
      </c>
      <c r="G53" s="54" t="n">
        <v>3</v>
      </c>
      <c r="H53" s="57" t="n">
        <f aca="false">ROUND(F53*Riepilogo!$D$4,2)</f>
        <v>27.93</v>
      </c>
      <c r="I53" s="57" t="n">
        <f aca="false">ROUND(G53*Riepilogo!$D$6,2)</f>
        <v>13.64</v>
      </c>
      <c r="J53" s="57" t="n">
        <f aca="false">SUM(H53:I53)</f>
        <v>41.57</v>
      </c>
    </row>
    <row r="54" customFormat="false" ht="13.5" hidden="false" customHeight="false" outlineLevel="0" collapsed="false">
      <c r="A54" s="95" t="n">
        <v>53</v>
      </c>
      <c r="B54" s="95" t="s">
        <v>1116</v>
      </c>
      <c r="C54" s="95" t="s">
        <v>1008</v>
      </c>
      <c r="D54" s="95" t="s">
        <v>1117</v>
      </c>
      <c r="E54" s="95" t="s">
        <v>668</v>
      </c>
      <c r="F54" s="97" t="n">
        <v>1</v>
      </c>
      <c r="G54" s="97" t="n">
        <v>0</v>
      </c>
      <c r="H54" s="57" t="n">
        <f aca="false">ROUND(F54*Riepilogo!$D$4,2)</f>
        <v>9.31</v>
      </c>
      <c r="I54" s="57" t="n">
        <f aca="false">ROUND(G54*Riepilogo!$D$6,2)</f>
        <v>0</v>
      </c>
      <c r="J54" s="57" t="n">
        <f aca="false">SUM(H54:I54)</f>
        <v>9.31</v>
      </c>
    </row>
    <row r="55" s="48" customFormat="true" ht="14.25" hidden="false" customHeight="false" outlineLevel="0" collapsed="false">
      <c r="A55" s="47"/>
      <c r="B55" s="47"/>
      <c r="C55" s="47"/>
      <c r="D55" s="47"/>
      <c r="E55" s="47"/>
      <c r="F55" s="84" t="n">
        <f aca="false">SUM(F2:F54)</f>
        <v>75</v>
      </c>
      <c r="G55" s="84" t="n">
        <f aca="false">SUM(G2:G54)</f>
        <v>82</v>
      </c>
      <c r="H55" s="67" t="n">
        <f aca="false">SUM(H2:H54)</f>
        <v>698.16</v>
      </c>
      <c r="I55" s="67" t="n">
        <f aca="false">SUM(I2:I54)</f>
        <v>372.92</v>
      </c>
      <c r="J55" s="67" t="n">
        <f aca="false">SUM(J2:J54)</f>
        <v>1071.08</v>
      </c>
    </row>
    <row r="56" customFormat="false" ht="12.75" hidden="false" customHeight="false" outlineLevel="0" collapsed="false">
      <c r="A56" s="98"/>
      <c r="B56" s="98"/>
      <c r="C56" s="98"/>
      <c r="D56" s="99"/>
      <c r="E56" s="100"/>
    </row>
    <row r="57" customFormat="false" ht="12.75" hidden="false" customHeight="false" outlineLevel="0" collapsed="false">
      <c r="A57" s="79"/>
      <c r="B57" s="93"/>
      <c r="C57" s="79"/>
      <c r="D57" s="38"/>
      <c r="E57" s="38"/>
    </row>
    <row r="58" s="38" customFormat="true" ht="12.75" hidden="false" customHeight="false" outlineLevel="0" collapsed="false">
      <c r="A58" s="79"/>
      <c r="B58" s="93"/>
      <c r="C58" s="79"/>
      <c r="F58" s="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0" activePane="bottomRight" state="frozen"/>
      <selection pane="topLeft" activeCell="A1" activeCellId="0" sqref="A1"/>
      <selection pane="topRight" activeCell="F1" activeCellId="0" sqref="F1"/>
      <selection pane="bottomLeft" activeCell="A10" activeCellId="0" sqref="A10"/>
      <selection pane="bottomRight" activeCell="A42" activeCellId="0" sqref="A42:IV42"/>
    </sheetView>
  </sheetViews>
  <sheetFormatPr defaultColWidth="9.13671875" defaultRowHeight="12.75" zeroHeight="false" outlineLevelRow="0" outlineLevelCol="0"/>
  <cols>
    <col collapsed="false" customWidth="true" hidden="false" outlineLevel="0" max="1" min="1" style="38" width="4.28"/>
    <col collapsed="false" customWidth="true" hidden="false" outlineLevel="0" max="2" min="2" style="101" width="13.41"/>
    <col collapsed="false" customWidth="true" hidden="false" outlineLevel="0" max="3" min="3" style="38" width="15.13"/>
    <col collapsed="false" customWidth="true" hidden="false" outlineLevel="0" max="4" min="4" style="38" width="18.14"/>
    <col collapsed="false" customWidth="true" hidden="false" outlineLevel="0" max="5" min="5" style="38" width="26.99"/>
    <col collapsed="false" customWidth="true" hidden="false" outlineLevel="0" max="6" min="6" style="1" width="11.85"/>
    <col collapsed="false" customWidth="true" hidden="false" outlineLevel="0" max="7" min="7" style="1" width="12.56"/>
    <col collapsed="false" customWidth="true" hidden="false" outlineLevel="0" max="8" min="8" style="1" width="14.14"/>
    <col collapsed="false" customWidth="true" hidden="false" outlineLevel="0" max="9" min="9" style="1" width="12.85"/>
    <col collapsed="false" customWidth="true" hidden="false" outlineLevel="0" max="10" min="10" style="1" width="15.13"/>
    <col collapsed="false" customWidth="true" hidden="false" outlineLevel="0" max="11" min="11" style="1" width="17.99"/>
    <col collapsed="false" customWidth="true" hidden="false" outlineLevel="0" max="12" min="12" style="1" width="27.7"/>
    <col collapsed="false" customWidth="true" hidden="false" outlineLevel="0" max="13" min="13" style="1" width="12.14"/>
    <col collapsed="false" customWidth="true" hidden="false" outlineLevel="0" max="14" min="14" style="1" width="11.42"/>
    <col collapsed="false" customWidth="false" hidden="false" outlineLevel="0" max="41" min="15" style="1" width="9.14"/>
    <col collapsed="false" customWidth="false" hidden="false" outlineLevel="0" max="257" min="42" style="38" width="9.14"/>
  </cols>
  <sheetData>
    <row r="1" s="48" customFormat="true" ht="102" hidden="false" customHeight="false" outlineLevel="0" collapsed="false">
      <c r="A1" s="41" t="s">
        <v>41</v>
      </c>
      <c r="B1" s="42" t="s">
        <v>42</v>
      </c>
      <c r="C1" s="102" t="s">
        <v>43</v>
      </c>
      <c r="D1" s="102" t="s">
        <v>44</v>
      </c>
      <c r="E1" s="102" t="s">
        <v>45</v>
      </c>
      <c r="F1" s="85" t="s">
        <v>24</v>
      </c>
      <c r="G1" s="85" t="s">
        <v>29</v>
      </c>
      <c r="H1" s="45" t="s">
        <v>12</v>
      </c>
      <c r="I1" s="45" t="s">
        <v>20</v>
      </c>
      <c r="J1" s="46" t="s">
        <v>31</v>
      </c>
    </row>
    <row r="2" customFormat="false" ht="12.75" hidden="false" customHeight="false" outlineLevel="0" collapsed="false">
      <c r="A2" s="41" t="n">
        <v>1</v>
      </c>
      <c r="B2" s="103" t="s">
        <v>1118</v>
      </c>
      <c r="C2" s="90" t="s">
        <v>1119</v>
      </c>
      <c r="D2" s="90" t="s">
        <v>1102</v>
      </c>
      <c r="E2" s="90" t="s">
        <v>16</v>
      </c>
      <c r="F2" s="49" t="n">
        <v>22</v>
      </c>
      <c r="G2" s="54" t="n">
        <v>28</v>
      </c>
      <c r="H2" s="57" t="n">
        <f aca="false">ROUND(F2*Riepilogo!$D$4,2)</f>
        <v>204.79</v>
      </c>
      <c r="I2" s="57" t="n">
        <f aca="false">ROUND(G2*Riepilogo!$D$6,2)</f>
        <v>127.33</v>
      </c>
      <c r="J2" s="57" t="n">
        <f aca="false">SUM(H2:I2)</f>
        <v>332.12</v>
      </c>
      <c r="AI2" s="38"/>
      <c r="AJ2" s="38"/>
      <c r="AK2" s="38"/>
      <c r="AL2" s="38"/>
      <c r="AM2" s="38"/>
      <c r="AN2" s="38"/>
      <c r="AO2" s="38"/>
    </row>
    <row r="3" customFormat="false" ht="12.75" hidden="false" customHeight="false" outlineLevel="0" collapsed="false">
      <c r="A3" s="41" t="n">
        <v>2</v>
      </c>
      <c r="B3" s="103" t="s">
        <v>1120</v>
      </c>
      <c r="C3" s="88" t="s">
        <v>1121</v>
      </c>
      <c r="D3" s="90" t="s">
        <v>1122</v>
      </c>
      <c r="E3" s="90" t="s">
        <v>16</v>
      </c>
      <c r="F3" s="49" t="n">
        <v>9</v>
      </c>
      <c r="G3" s="54" t="n">
        <v>11</v>
      </c>
      <c r="H3" s="57" t="n">
        <f aca="false">ROUND(F3*Riepilogo!$D$4,2)</f>
        <v>83.78</v>
      </c>
      <c r="I3" s="57" t="n">
        <f aca="false">ROUND(G3*Riepilogo!$D$6,2)</f>
        <v>50.02</v>
      </c>
      <c r="J3" s="57" t="n">
        <f aca="false">SUM(H3:I3)</f>
        <v>133.8</v>
      </c>
      <c r="AI3" s="38"/>
      <c r="AJ3" s="38"/>
      <c r="AK3" s="38"/>
      <c r="AL3" s="38"/>
      <c r="AM3" s="38"/>
      <c r="AN3" s="38"/>
      <c r="AO3" s="38"/>
    </row>
    <row r="4" customFormat="false" ht="12.75" hidden="false" customHeight="false" outlineLevel="0" collapsed="false">
      <c r="A4" s="41" t="n">
        <v>3</v>
      </c>
      <c r="B4" s="103" t="s">
        <v>1123</v>
      </c>
      <c r="C4" s="88" t="s">
        <v>1121</v>
      </c>
      <c r="D4" s="88" t="s">
        <v>1124</v>
      </c>
      <c r="E4" s="88" t="s">
        <v>16</v>
      </c>
      <c r="F4" s="49" t="n">
        <v>0</v>
      </c>
      <c r="G4" s="54" t="n">
        <v>11</v>
      </c>
      <c r="H4" s="57" t="n">
        <f aca="false">ROUND(F4*Riepilogo!$D$4,2)</f>
        <v>0</v>
      </c>
      <c r="I4" s="57" t="n">
        <f aca="false">ROUND(G4*Riepilogo!$D$6,2)</f>
        <v>50.02</v>
      </c>
      <c r="J4" s="57" t="n">
        <f aca="false">SUM(H4:I4)</f>
        <v>50.02</v>
      </c>
      <c r="AI4" s="38"/>
      <c r="AJ4" s="38"/>
      <c r="AK4" s="38"/>
      <c r="AL4" s="38"/>
      <c r="AM4" s="38"/>
      <c r="AN4" s="38"/>
      <c r="AO4" s="38"/>
    </row>
    <row r="5" customFormat="false" ht="12.75" hidden="false" customHeight="false" outlineLevel="0" collapsed="false">
      <c r="A5" s="41" t="n">
        <v>4</v>
      </c>
      <c r="B5" s="103" t="s">
        <v>1125</v>
      </c>
      <c r="C5" s="90" t="s">
        <v>1121</v>
      </c>
      <c r="D5" s="90" t="s">
        <v>1126</v>
      </c>
      <c r="E5" s="90" t="s">
        <v>16</v>
      </c>
      <c r="F5" s="49" t="n">
        <v>21</v>
      </c>
      <c r="G5" s="54" t="n">
        <v>25</v>
      </c>
      <c r="H5" s="57" t="n">
        <f aca="false">ROUND(F5*Riepilogo!$D$4,2)</f>
        <v>195.48</v>
      </c>
      <c r="I5" s="57" t="n">
        <f aca="false">ROUND(G5*Riepilogo!$D$6,2)</f>
        <v>113.69</v>
      </c>
      <c r="J5" s="57" t="n">
        <f aca="false">SUM(H5:I5)</f>
        <v>309.17</v>
      </c>
      <c r="AI5" s="38"/>
      <c r="AJ5" s="38"/>
      <c r="AK5" s="38"/>
      <c r="AL5" s="38"/>
      <c r="AM5" s="38"/>
      <c r="AN5" s="38"/>
      <c r="AO5" s="38"/>
    </row>
    <row r="6" customFormat="false" ht="12.75" hidden="false" customHeight="false" outlineLevel="0" collapsed="false">
      <c r="A6" s="41" t="n">
        <v>5</v>
      </c>
      <c r="B6" s="103" t="s">
        <v>1127</v>
      </c>
      <c r="C6" s="88" t="s">
        <v>1121</v>
      </c>
      <c r="D6" s="88" t="s">
        <v>1128</v>
      </c>
      <c r="E6" s="88" t="s">
        <v>16</v>
      </c>
      <c r="F6" s="49" t="n">
        <v>71</v>
      </c>
      <c r="G6" s="54" t="n">
        <v>0</v>
      </c>
      <c r="H6" s="57" t="n">
        <f aca="false">ROUND(F6*Riepilogo!$D$4,2)</f>
        <v>660.92</v>
      </c>
      <c r="I6" s="57" t="n">
        <f aca="false">ROUND(G6*Riepilogo!$D$6,2)</f>
        <v>0</v>
      </c>
      <c r="J6" s="57" t="n">
        <f aca="false">SUM(H6:I6)</f>
        <v>660.92</v>
      </c>
      <c r="AI6" s="38"/>
      <c r="AJ6" s="38"/>
      <c r="AK6" s="38"/>
      <c r="AL6" s="38"/>
      <c r="AM6" s="38"/>
      <c r="AN6" s="38"/>
      <c r="AO6" s="38"/>
    </row>
    <row r="7" customFormat="false" ht="12.75" hidden="false" customHeight="false" outlineLevel="0" collapsed="false">
      <c r="A7" s="41" t="n">
        <v>6</v>
      </c>
      <c r="B7" s="103" t="s">
        <v>1129</v>
      </c>
      <c r="C7" s="88" t="s">
        <v>1121</v>
      </c>
      <c r="D7" s="88" t="s">
        <v>1130</v>
      </c>
      <c r="E7" s="88" t="s">
        <v>16</v>
      </c>
      <c r="F7" s="49" t="n">
        <v>26</v>
      </c>
      <c r="G7" s="54" t="n">
        <v>23</v>
      </c>
      <c r="H7" s="57" t="n">
        <f aca="false">ROUND(F7*Riepilogo!$D$4,2)</f>
        <v>242.03</v>
      </c>
      <c r="I7" s="57" t="n">
        <f aca="false">ROUND(G7*Riepilogo!$D$6,2)</f>
        <v>104.59</v>
      </c>
      <c r="J7" s="57" t="n">
        <f aca="false">SUM(H7:I7)</f>
        <v>346.62</v>
      </c>
      <c r="AI7" s="38"/>
      <c r="AJ7" s="38"/>
      <c r="AK7" s="38"/>
      <c r="AL7" s="38"/>
      <c r="AM7" s="38"/>
      <c r="AN7" s="38"/>
      <c r="AO7" s="38"/>
    </row>
    <row r="8" customFormat="false" ht="12.75" hidden="false" customHeight="false" outlineLevel="0" collapsed="false">
      <c r="A8" s="41" t="n">
        <v>7</v>
      </c>
      <c r="B8" s="103" t="s">
        <v>1131</v>
      </c>
      <c r="C8" s="90" t="s">
        <v>1121</v>
      </c>
      <c r="D8" s="90" t="s">
        <v>1132</v>
      </c>
      <c r="E8" s="90" t="s">
        <v>16</v>
      </c>
      <c r="F8" s="49" t="n">
        <v>31</v>
      </c>
      <c r="G8" s="54" t="n">
        <v>35</v>
      </c>
      <c r="H8" s="57" t="n">
        <f aca="false">ROUND(F8*Riepilogo!$D$4,2)</f>
        <v>288.57</v>
      </c>
      <c r="I8" s="57" t="n">
        <f aca="false">ROUND(G8*Riepilogo!$D$6,2)</f>
        <v>159.16</v>
      </c>
      <c r="J8" s="57" t="n">
        <f aca="false">SUM(H8:I8)</f>
        <v>447.73</v>
      </c>
      <c r="AI8" s="38"/>
      <c r="AJ8" s="38"/>
      <c r="AK8" s="38"/>
      <c r="AL8" s="38"/>
      <c r="AM8" s="38"/>
      <c r="AN8" s="38"/>
      <c r="AO8" s="38"/>
    </row>
    <row r="9" customFormat="false" ht="12.75" hidden="false" customHeight="false" outlineLevel="0" collapsed="false">
      <c r="A9" s="41" t="n">
        <v>8</v>
      </c>
      <c r="B9" s="103" t="s">
        <v>1133</v>
      </c>
      <c r="C9" s="90" t="s">
        <v>1134</v>
      </c>
      <c r="D9" s="90" t="s">
        <v>1135</v>
      </c>
      <c r="E9" s="90" t="s">
        <v>16</v>
      </c>
      <c r="F9" s="49" t="n">
        <v>0</v>
      </c>
      <c r="G9" s="54" t="n">
        <v>0</v>
      </c>
      <c r="H9" s="57" t="n">
        <f aca="false">ROUND(F9*Riepilogo!$D$4,2)</f>
        <v>0</v>
      </c>
      <c r="I9" s="57" t="n">
        <f aca="false">ROUND(G9*Riepilogo!$D$6,2)</f>
        <v>0</v>
      </c>
      <c r="J9" s="57" t="n">
        <f aca="false">SUM(H9:I9)</f>
        <v>0</v>
      </c>
      <c r="AI9" s="38"/>
      <c r="AJ9" s="38"/>
      <c r="AK9" s="38"/>
      <c r="AL9" s="38"/>
      <c r="AM9" s="38"/>
      <c r="AN9" s="38"/>
      <c r="AO9" s="38"/>
    </row>
    <row r="10" customFormat="false" ht="12.75" hidden="false" customHeight="false" outlineLevel="0" collapsed="false">
      <c r="A10" s="41" t="n">
        <v>9</v>
      </c>
      <c r="B10" s="103" t="s">
        <v>1136</v>
      </c>
      <c r="C10" s="90" t="s">
        <v>1134</v>
      </c>
      <c r="D10" s="90" t="s">
        <v>1137</v>
      </c>
      <c r="E10" s="90" t="s">
        <v>16</v>
      </c>
      <c r="F10" s="49" t="n">
        <v>32</v>
      </c>
      <c r="G10" s="54" t="n">
        <v>0</v>
      </c>
      <c r="H10" s="57" t="n">
        <f aca="false">ROUND(F10*Riepilogo!$D$4,2)</f>
        <v>297.88</v>
      </c>
      <c r="I10" s="57" t="n">
        <f aca="false">ROUND(G10*Riepilogo!$D$6,2)</f>
        <v>0</v>
      </c>
      <c r="J10" s="57" t="n">
        <f aca="false">SUM(H10:I10)</f>
        <v>297.88</v>
      </c>
      <c r="AI10" s="38"/>
      <c r="AJ10" s="38"/>
      <c r="AK10" s="38"/>
      <c r="AL10" s="38"/>
      <c r="AM10" s="38"/>
      <c r="AN10" s="38"/>
      <c r="AO10" s="38"/>
    </row>
    <row r="11" customFormat="false" ht="12.75" hidden="false" customHeight="false" outlineLevel="0" collapsed="false">
      <c r="A11" s="41" t="n">
        <v>10</v>
      </c>
      <c r="B11" s="103" t="s">
        <v>1138</v>
      </c>
      <c r="C11" s="90" t="s">
        <v>1134</v>
      </c>
      <c r="D11" s="90" t="s">
        <v>1139</v>
      </c>
      <c r="E11" s="90" t="s">
        <v>16</v>
      </c>
      <c r="F11" s="49" t="n">
        <v>54</v>
      </c>
      <c r="G11" s="54" t="n">
        <v>53</v>
      </c>
      <c r="H11" s="57" t="n">
        <f aca="false">ROUND(F11*Riepilogo!$D$4,2)</f>
        <v>502.67</v>
      </c>
      <c r="I11" s="57" t="n">
        <f aca="false">ROUND(G11*Riepilogo!$D$6,2)</f>
        <v>241.02</v>
      </c>
      <c r="J11" s="57" t="n">
        <f aca="false">SUM(H11:I11)</f>
        <v>743.69</v>
      </c>
      <c r="AI11" s="38"/>
      <c r="AJ11" s="38"/>
      <c r="AK11" s="38"/>
      <c r="AL11" s="38"/>
      <c r="AM11" s="38"/>
      <c r="AN11" s="38"/>
      <c r="AO11" s="38"/>
    </row>
    <row r="12" customFormat="false" ht="12.75" hidden="false" customHeight="false" outlineLevel="0" collapsed="false">
      <c r="A12" s="41" t="n">
        <v>11</v>
      </c>
      <c r="B12" s="103" t="s">
        <v>1140</v>
      </c>
      <c r="C12" s="90" t="s">
        <v>1134</v>
      </c>
      <c r="D12" s="90" t="s">
        <v>1141</v>
      </c>
      <c r="E12" s="90" t="s">
        <v>16</v>
      </c>
      <c r="F12" s="49" t="n">
        <v>0</v>
      </c>
      <c r="G12" s="54" t="n">
        <v>0</v>
      </c>
      <c r="H12" s="57" t="n">
        <f aca="false">ROUND(F12*Riepilogo!$D$4,2)</f>
        <v>0</v>
      </c>
      <c r="I12" s="57" t="n">
        <f aca="false">ROUND(G12*Riepilogo!$D$6,2)</f>
        <v>0</v>
      </c>
      <c r="J12" s="57" t="n">
        <f aca="false">SUM(H12:I12)</f>
        <v>0</v>
      </c>
      <c r="AI12" s="38"/>
      <c r="AJ12" s="38"/>
      <c r="AK12" s="38"/>
      <c r="AL12" s="38"/>
      <c r="AM12" s="38"/>
      <c r="AN12" s="38"/>
      <c r="AO12" s="38"/>
    </row>
    <row r="13" customFormat="false" ht="12.75" hidden="false" customHeight="false" outlineLevel="0" collapsed="false">
      <c r="A13" s="41" t="n">
        <v>12</v>
      </c>
      <c r="B13" s="103" t="s">
        <v>1142</v>
      </c>
      <c r="C13" s="90" t="s">
        <v>1134</v>
      </c>
      <c r="D13" s="90" t="s">
        <v>1130</v>
      </c>
      <c r="E13" s="90" t="s">
        <v>16</v>
      </c>
      <c r="F13" s="49" t="n">
        <v>0</v>
      </c>
      <c r="G13" s="54" t="n">
        <v>0</v>
      </c>
      <c r="H13" s="57" t="n">
        <f aca="false">ROUND(F13*Riepilogo!$D$4,2)</f>
        <v>0</v>
      </c>
      <c r="I13" s="57" t="n">
        <f aca="false">ROUND(G13*Riepilogo!$D$6,2)</f>
        <v>0</v>
      </c>
      <c r="J13" s="57" t="n">
        <f aca="false">SUM(H13:I13)</f>
        <v>0</v>
      </c>
      <c r="AI13" s="38"/>
      <c r="AJ13" s="38"/>
      <c r="AK13" s="38"/>
      <c r="AL13" s="38"/>
      <c r="AM13" s="38"/>
      <c r="AN13" s="38"/>
      <c r="AO13" s="38"/>
    </row>
    <row r="14" customFormat="false" ht="12.75" hidden="false" customHeight="false" outlineLevel="0" collapsed="false">
      <c r="A14" s="41" t="n">
        <v>13</v>
      </c>
      <c r="B14" s="103" t="s">
        <v>1143</v>
      </c>
      <c r="C14" s="90" t="s">
        <v>1134</v>
      </c>
      <c r="D14" s="90" t="s">
        <v>1144</v>
      </c>
      <c r="E14" s="90" t="s">
        <v>16</v>
      </c>
      <c r="F14" s="49" t="n">
        <v>14</v>
      </c>
      <c r="G14" s="54" t="n">
        <v>17</v>
      </c>
      <c r="H14" s="57" t="n">
        <f aca="false">ROUND(F14*Riepilogo!$D$4,2)</f>
        <v>130.32</v>
      </c>
      <c r="I14" s="57" t="n">
        <f aca="false">ROUND(G14*Riepilogo!$D$6,2)</f>
        <v>77.31</v>
      </c>
      <c r="J14" s="57" t="n">
        <f aca="false">SUM(H14:I14)</f>
        <v>207.63</v>
      </c>
      <c r="AI14" s="38"/>
      <c r="AJ14" s="38"/>
      <c r="AK14" s="38"/>
      <c r="AL14" s="38"/>
      <c r="AM14" s="38"/>
      <c r="AN14" s="38"/>
      <c r="AO14" s="38"/>
    </row>
    <row r="15" customFormat="false" ht="12.75" hidden="false" customHeight="false" outlineLevel="0" collapsed="false">
      <c r="A15" s="41" t="n">
        <v>14</v>
      </c>
      <c r="B15" s="103" t="s">
        <v>1145</v>
      </c>
      <c r="C15" s="90" t="s">
        <v>1134</v>
      </c>
      <c r="D15" s="90" t="s">
        <v>1146</v>
      </c>
      <c r="E15" s="90" t="s">
        <v>16</v>
      </c>
      <c r="F15" s="49" t="n">
        <v>59</v>
      </c>
      <c r="G15" s="54" t="n">
        <v>52</v>
      </c>
      <c r="H15" s="57" t="n">
        <f aca="false">ROUND(F15*Riepilogo!$D$4,2)</f>
        <v>549.21</v>
      </c>
      <c r="I15" s="57" t="n">
        <f aca="false">ROUND(G15*Riepilogo!$D$6,2)</f>
        <v>236.47</v>
      </c>
      <c r="J15" s="57" t="n">
        <f aca="false">SUM(H15:I15)</f>
        <v>785.68</v>
      </c>
      <c r="AI15" s="38"/>
      <c r="AJ15" s="38"/>
      <c r="AK15" s="38"/>
      <c r="AL15" s="38"/>
      <c r="AM15" s="38"/>
      <c r="AN15" s="38"/>
      <c r="AO15" s="38"/>
    </row>
    <row r="16" customFormat="false" ht="12.75" hidden="false" customHeight="false" outlineLevel="0" collapsed="false">
      <c r="A16" s="41" t="n">
        <v>15</v>
      </c>
      <c r="B16" s="103" t="s">
        <v>1147</v>
      </c>
      <c r="C16" s="90" t="s">
        <v>1148</v>
      </c>
      <c r="D16" s="90" t="s">
        <v>1149</v>
      </c>
      <c r="E16" s="90" t="s">
        <v>16</v>
      </c>
      <c r="F16" s="49" t="n">
        <v>38</v>
      </c>
      <c r="G16" s="54" t="n">
        <v>42</v>
      </c>
      <c r="H16" s="57" t="n">
        <f aca="false">ROUND(F16*Riepilogo!$D$4,2)</f>
        <v>353.73</v>
      </c>
      <c r="I16" s="57" t="n">
        <f aca="false">ROUND(G16*Riepilogo!$D$6,2)</f>
        <v>191</v>
      </c>
      <c r="J16" s="57" t="n">
        <f aca="false">SUM(H16:I16)</f>
        <v>544.73</v>
      </c>
      <c r="AI16" s="38"/>
      <c r="AJ16" s="38"/>
      <c r="AK16" s="38"/>
      <c r="AL16" s="38"/>
      <c r="AM16" s="38"/>
      <c r="AN16" s="38"/>
      <c r="AO16" s="38"/>
    </row>
    <row r="17" customFormat="false" ht="12.75" hidden="false" customHeight="false" outlineLevel="0" collapsed="false">
      <c r="A17" s="41" t="n">
        <v>16</v>
      </c>
      <c r="B17" s="103" t="s">
        <v>1150</v>
      </c>
      <c r="C17" s="90" t="s">
        <v>1148</v>
      </c>
      <c r="D17" s="90" t="s">
        <v>1151</v>
      </c>
      <c r="E17" s="90" t="s">
        <v>16</v>
      </c>
      <c r="F17" s="49" t="n">
        <v>0</v>
      </c>
      <c r="G17" s="54" t="n">
        <v>36</v>
      </c>
      <c r="H17" s="57" t="n">
        <f aca="false">ROUND(F17*Riepilogo!$D$4,2)</f>
        <v>0</v>
      </c>
      <c r="I17" s="57" t="n">
        <f aca="false">ROUND(G17*Riepilogo!$D$6,2)</f>
        <v>163.71</v>
      </c>
      <c r="J17" s="57" t="n">
        <f aca="false">SUM(H17:I17)</f>
        <v>163.71</v>
      </c>
      <c r="AI17" s="38"/>
      <c r="AJ17" s="38"/>
      <c r="AK17" s="38"/>
      <c r="AL17" s="38"/>
      <c r="AM17" s="38"/>
      <c r="AN17" s="38"/>
      <c r="AO17" s="38"/>
    </row>
    <row r="18" customFormat="false" ht="12.75" hidden="false" customHeight="false" outlineLevel="0" collapsed="false">
      <c r="A18" s="41" t="n">
        <v>17</v>
      </c>
      <c r="B18" s="103" t="s">
        <v>1152</v>
      </c>
      <c r="C18" s="90" t="s">
        <v>1153</v>
      </c>
      <c r="D18" s="90" t="s">
        <v>1154</v>
      </c>
      <c r="E18" s="90" t="s">
        <v>16</v>
      </c>
      <c r="F18" s="49" t="n">
        <v>0</v>
      </c>
      <c r="G18" s="54" t="n">
        <v>29</v>
      </c>
      <c r="H18" s="57" t="n">
        <f aca="false">ROUND(F18*Riepilogo!$D$4,2)</f>
        <v>0</v>
      </c>
      <c r="I18" s="57" t="n">
        <f aca="false">ROUND(G18*Riepilogo!$D$6,2)</f>
        <v>131.88</v>
      </c>
      <c r="J18" s="57" t="n">
        <f aca="false">SUM(H18:I18)</f>
        <v>131.88</v>
      </c>
      <c r="AI18" s="38"/>
      <c r="AJ18" s="38"/>
      <c r="AK18" s="38"/>
      <c r="AL18" s="38"/>
      <c r="AM18" s="38"/>
      <c r="AN18" s="38"/>
      <c r="AO18" s="38"/>
    </row>
    <row r="19" customFormat="false" ht="12.75" hidden="false" customHeight="false" outlineLevel="0" collapsed="false">
      <c r="A19" s="41" t="n">
        <v>18</v>
      </c>
      <c r="B19" s="103" t="s">
        <v>1155</v>
      </c>
      <c r="C19" s="90" t="s">
        <v>1121</v>
      </c>
      <c r="D19" s="90" t="s">
        <v>1156</v>
      </c>
      <c r="E19" s="90" t="s">
        <v>1046</v>
      </c>
      <c r="F19" s="49" t="n">
        <v>28</v>
      </c>
      <c r="G19" s="54" t="n">
        <v>32</v>
      </c>
      <c r="H19" s="57" t="n">
        <f aca="false">ROUND(F19*Riepilogo!$D$4,2)</f>
        <v>260.64</v>
      </c>
      <c r="I19" s="57" t="n">
        <f aca="false">ROUND(G19*Riepilogo!$D$6,2)</f>
        <v>145.52</v>
      </c>
      <c r="J19" s="57" t="n">
        <f aca="false">SUM(H19:I19)</f>
        <v>406.16</v>
      </c>
      <c r="AI19" s="38"/>
      <c r="AJ19" s="38"/>
      <c r="AK19" s="38"/>
      <c r="AL19" s="38"/>
      <c r="AM19" s="38"/>
      <c r="AN19" s="38"/>
      <c r="AO19" s="38"/>
    </row>
    <row r="20" customFormat="false" ht="12.75" hidden="false" customHeight="false" outlineLevel="0" collapsed="false">
      <c r="A20" s="41" t="n">
        <v>19</v>
      </c>
      <c r="B20" s="103" t="s">
        <v>1157</v>
      </c>
      <c r="C20" s="90" t="s">
        <v>1158</v>
      </c>
      <c r="D20" s="90" t="s">
        <v>1159</v>
      </c>
      <c r="E20" s="90" t="s">
        <v>182</v>
      </c>
      <c r="F20" s="49" t="n">
        <v>0</v>
      </c>
      <c r="G20" s="54" t="n">
        <v>60</v>
      </c>
      <c r="H20" s="57" t="n">
        <f aca="false">ROUND(F20*Riepilogo!$D$4,2)</f>
        <v>0</v>
      </c>
      <c r="I20" s="57" t="n">
        <f aca="false">ROUND(G20*Riepilogo!$D$6,2)</f>
        <v>272.85</v>
      </c>
      <c r="J20" s="57" t="n">
        <f aca="false">SUM(H20:I20)</f>
        <v>272.85</v>
      </c>
      <c r="AI20" s="38"/>
      <c r="AJ20" s="38"/>
      <c r="AK20" s="38"/>
      <c r="AL20" s="38"/>
      <c r="AM20" s="38"/>
      <c r="AN20" s="38"/>
      <c r="AO20" s="38"/>
    </row>
    <row r="21" customFormat="false" ht="12.75" hidden="false" customHeight="false" outlineLevel="0" collapsed="false">
      <c r="A21" s="41" t="n">
        <v>20</v>
      </c>
      <c r="B21" s="103" t="s">
        <v>1160</v>
      </c>
      <c r="C21" s="90" t="s">
        <v>1134</v>
      </c>
      <c r="D21" s="90" t="s">
        <v>807</v>
      </c>
      <c r="E21" s="90" t="s">
        <v>222</v>
      </c>
      <c r="F21" s="49" t="n">
        <v>0</v>
      </c>
      <c r="G21" s="54" t="n">
        <v>0</v>
      </c>
      <c r="H21" s="57" t="n">
        <f aca="false">ROUND(F21*Riepilogo!$D$4,2)</f>
        <v>0</v>
      </c>
      <c r="I21" s="57" t="n">
        <f aca="false">ROUND(G21*Riepilogo!$D$6,2)</f>
        <v>0</v>
      </c>
      <c r="J21" s="57" t="n">
        <f aca="false">SUM(H21:I21)</f>
        <v>0</v>
      </c>
      <c r="AI21" s="38"/>
      <c r="AJ21" s="38"/>
      <c r="AK21" s="38"/>
      <c r="AL21" s="38"/>
      <c r="AM21" s="38"/>
      <c r="AN21" s="38"/>
      <c r="AO21" s="38"/>
    </row>
    <row r="22" customFormat="false" ht="12.75" hidden="false" customHeight="false" outlineLevel="0" collapsed="false">
      <c r="A22" s="41" t="n">
        <v>21</v>
      </c>
      <c r="B22" s="103" t="s">
        <v>1161</v>
      </c>
      <c r="C22" s="86" t="s">
        <v>1162</v>
      </c>
      <c r="D22" s="86" t="s">
        <v>1163</v>
      </c>
      <c r="E22" s="90" t="s">
        <v>222</v>
      </c>
      <c r="F22" s="49" t="n">
        <v>30</v>
      </c>
      <c r="G22" s="54" t="n">
        <v>28</v>
      </c>
      <c r="H22" s="57" t="n">
        <f aca="false">ROUND(F22*Riepilogo!$D$4,2)</f>
        <v>279.26</v>
      </c>
      <c r="I22" s="57" t="n">
        <f aca="false">ROUND(G22*Riepilogo!$D$6,2)</f>
        <v>127.33</v>
      </c>
      <c r="J22" s="57" t="n">
        <f aca="false">SUM(H22:I22)</f>
        <v>406.59</v>
      </c>
      <c r="AI22" s="38"/>
      <c r="AJ22" s="38"/>
      <c r="AK22" s="38"/>
      <c r="AL22" s="38"/>
      <c r="AM22" s="38"/>
      <c r="AN22" s="38"/>
      <c r="AO22" s="38"/>
    </row>
    <row r="23" customFormat="false" ht="12.75" hidden="false" customHeight="false" outlineLevel="0" collapsed="false">
      <c r="A23" s="41" t="n">
        <v>22</v>
      </c>
      <c r="B23" s="103" t="s">
        <v>1164</v>
      </c>
      <c r="C23" s="86" t="s">
        <v>1162</v>
      </c>
      <c r="D23" s="86" t="s">
        <v>1165</v>
      </c>
      <c r="E23" s="90" t="s">
        <v>230</v>
      </c>
      <c r="F23" s="49" t="n">
        <v>35</v>
      </c>
      <c r="G23" s="54" t="n">
        <v>49</v>
      </c>
      <c r="H23" s="57" t="n">
        <f aca="false">ROUND(F23*Riepilogo!$D$4,2)</f>
        <v>325.8</v>
      </c>
      <c r="I23" s="57" t="n">
        <f aca="false">ROUND(G23*Riepilogo!$D$6,2)</f>
        <v>222.83</v>
      </c>
      <c r="J23" s="57" t="n">
        <f aca="false">SUM(H23:I23)</f>
        <v>548.63</v>
      </c>
      <c r="AI23" s="38"/>
      <c r="AJ23" s="38"/>
      <c r="AK23" s="38"/>
      <c r="AL23" s="38"/>
      <c r="AM23" s="38"/>
      <c r="AN23" s="38"/>
      <c r="AO23" s="38"/>
    </row>
    <row r="24" customFormat="false" ht="12.75" hidden="false" customHeight="false" outlineLevel="0" collapsed="false">
      <c r="A24" s="41" t="n">
        <v>23</v>
      </c>
      <c r="B24" s="103" t="s">
        <v>1166</v>
      </c>
      <c r="C24" s="90" t="s">
        <v>1134</v>
      </c>
      <c r="D24" s="90" t="s">
        <v>1167</v>
      </c>
      <c r="E24" s="90" t="s">
        <v>1168</v>
      </c>
      <c r="F24" s="49" t="n">
        <v>0</v>
      </c>
      <c r="G24" s="54" t="n">
        <v>59</v>
      </c>
      <c r="H24" s="57" t="n">
        <f aca="false">ROUND(F24*Riepilogo!$D$4,2)</f>
        <v>0</v>
      </c>
      <c r="I24" s="57" t="n">
        <f aca="false">ROUND(G24*Riepilogo!$D$6,2)</f>
        <v>268.3</v>
      </c>
      <c r="J24" s="57" t="n">
        <f aca="false">SUM(H24:I24)</f>
        <v>268.3</v>
      </c>
      <c r="AI24" s="38"/>
      <c r="AJ24" s="38"/>
      <c r="AK24" s="38"/>
      <c r="AL24" s="38"/>
      <c r="AM24" s="38"/>
      <c r="AN24" s="38"/>
      <c r="AO24" s="38"/>
    </row>
    <row r="25" customFormat="false" ht="12.75" hidden="false" customHeight="false" outlineLevel="0" collapsed="false">
      <c r="A25" s="41" t="n">
        <v>24</v>
      </c>
      <c r="B25" s="103" t="s">
        <v>1169</v>
      </c>
      <c r="C25" s="90" t="s">
        <v>1121</v>
      </c>
      <c r="D25" s="90" t="s">
        <v>1170</v>
      </c>
      <c r="E25" s="90" t="s">
        <v>1062</v>
      </c>
      <c r="F25" s="49" t="n">
        <v>3</v>
      </c>
      <c r="G25" s="54" t="n">
        <v>44</v>
      </c>
      <c r="H25" s="57" t="n">
        <f aca="false">ROUND(F25*Riepilogo!$D$4,2)</f>
        <v>27.93</v>
      </c>
      <c r="I25" s="57" t="n">
        <f aca="false">ROUND(G25*Riepilogo!$D$6,2)</f>
        <v>200.09</v>
      </c>
      <c r="J25" s="57" t="n">
        <f aca="false">SUM(H25:I25)</f>
        <v>228.02</v>
      </c>
      <c r="AI25" s="38"/>
      <c r="AJ25" s="38"/>
      <c r="AK25" s="38"/>
      <c r="AL25" s="38"/>
      <c r="AM25" s="38"/>
      <c r="AN25" s="38"/>
      <c r="AO25" s="38"/>
    </row>
    <row r="26" customFormat="false" ht="12.75" hidden="false" customHeight="false" outlineLevel="0" collapsed="false">
      <c r="A26" s="41" t="n">
        <v>25</v>
      </c>
      <c r="B26" s="103" t="s">
        <v>1171</v>
      </c>
      <c r="C26" s="90" t="s">
        <v>1134</v>
      </c>
      <c r="D26" s="90" t="s">
        <v>1172</v>
      </c>
      <c r="E26" s="90" t="s">
        <v>1062</v>
      </c>
      <c r="F26" s="49" t="n">
        <v>56</v>
      </c>
      <c r="G26" s="54" t="n">
        <v>63</v>
      </c>
      <c r="H26" s="57" t="n">
        <f aca="false">ROUND(F26*Riepilogo!$D$4,2)</f>
        <v>521.29</v>
      </c>
      <c r="I26" s="57" t="n">
        <f aca="false">ROUND(G26*Riepilogo!$D$6,2)</f>
        <v>286.5</v>
      </c>
      <c r="J26" s="57" t="n">
        <f aca="false">SUM(H26:I26)</f>
        <v>807.79</v>
      </c>
      <c r="AI26" s="38"/>
      <c r="AJ26" s="38"/>
      <c r="AK26" s="38"/>
      <c r="AL26" s="38"/>
      <c r="AM26" s="38"/>
      <c r="AN26" s="38"/>
      <c r="AO26" s="38"/>
    </row>
    <row r="27" customFormat="false" ht="12.75" hidden="false" customHeight="false" outlineLevel="0" collapsed="false">
      <c r="A27" s="41" t="n">
        <v>26</v>
      </c>
      <c r="B27" s="103" t="s">
        <v>1173</v>
      </c>
      <c r="C27" s="86" t="s">
        <v>1162</v>
      </c>
      <c r="D27" s="86" t="s">
        <v>1174</v>
      </c>
      <c r="E27" s="90" t="s">
        <v>1175</v>
      </c>
      <c r="F27" s="49" t="n">
        <v>16</v>
      </c>
      <c r="G27" s="54" t="n">
        <v>24</v>
      </c>
      <c r="H27" s="57" t="n">
        <f aca="false">ROUND(F27*Riepilogo!$D$4,2)</f>
        <v>148.94</v>
      </c>
      <c r="I27" s="57" t="n">
        <f aca="false">ROUND(G27*Riepilogo!$D$6,2)</f>
        <v>109.14</v>
      </c>
      <c r="J27" s="57" t="n">
        <f aca="false">SUM(H27:I27)</f>
        <v>258.08</v>
      </c>
      <c r="AI27" s="38"/>
      <c r="AJ27" s="38"/>
      <c r="AK27" s="38"/>
      <c r="AL27" s="38"/>
      <c r="AM27" s="38"/>
      <c r="AN27" s="38"/>
      <c r="AO27" s="38"/>
    </row>
    <row r="28" customFormat="false" ht="12.75" hidden="false" customHeight="false" outlineLevel="0" collapsed="false">
      <c r="A28" s="41" t="n">
        <v>27</v>
      </c>
      <c r="B28" s="103" t="s">
        <v>1176</v>
      </c>
      <c r="C28" s="90" t="s">
        <v>1134</v>
      </c>
      <c r="D28" s="90" t="s">
        <v>1177</v>
      </c>
      <c r="E28" s="90" t="s">
        <v>1076</v>
      </c>
      <c r="F28" s="49" t="n">
        <v>35</v>
      </c>
      <c r="G28" s="54" t="n">
        <v>28</v>
      </c>
      <c r="H28" s="57" t="n">
        <f aca="false">ROUND(F28*Riepilogo!$D$4,2)</f>
        <v>325.8</v>
      </c>
      <c r="I28" s="57" t="n">
        <f aca="false">ROUND(G28*Riepilogo!$D$6,2)</f>
        <v>127.33</v>
      </c>
      <c r="J28" s="57" t="n">
        <f aca="false">SUM(H28:I28)</f>
        <v>453.13</v>
      </c>
      <c r="AI28" s="38"/>
      <c r="AJ28" s="38"/>
      <c r="AK28" s="38"/>
      <c r="AL28" s="38"/>
      <c r="AM28" s="38"/>
      <c r="AN28" s="38"/>
      <c r="AO28" s="38"/>
    </row>
    <row r="29" customFormat="false" ht="12.75" hidden="false" customHeight="false" outlineLevel="0" collapsed="false">
      <c r="A29" s="41" t="n">
        <v>28</v>
      </c>
      <c r="B29" s="103" t="s">
        <v>1178</v>
      </c>
      <c r="C29" s="90" t="s">
        <v>1121</v>
      </c>
      <c r="D29" s="90" t="s">
        <v>1179</v>
      </c>
      <c r="E29" s="90" t="s">
        <v>1084</v>
      </c>
      <c r="F29" s="49" t="n">
        <v>23</v>
      </c>
      <c r="G29" s="54" t="n">
        <v>22</v>
      </c>
      <c r="H29" s="57" t="n">
        <f aca="false">ROUND(F29*Riepilogo!$D$4,2)</f>
        <v>214.1</v>
      </c>
      <c r="I29" s="57" t="n">
        <f aca="false">ROUND(G29*Riepilogo!$D$6,2)</f>
        <v>100.05</v>
      </c>
      <c r="J29" s="57" t="n">
        <f aca="false">SUM(H29:I29)</f>
        <v>314.15</v>
      </c>
      <c r="AI29" s="38"/>
      <c r="AJ29" s="38"/>
      <c r="AK29" s="38"/>
      <c r="AL29" s="38"/>
      <c r="AM29" s="38"/>
      <c r="AN29" s="38"/>
      <c r="AO29" s="38"/>
    </row>
    <row r="30" customFormat="false" ht="12.75" hidden="false" customHeight="false" outlineLevel="0" collapsed="false">
      <c r="A30" s="41" t="n">
        <v>29</v>
      </c>
      <c r="B30" s="103" t="s">
        <v>1180</v>
      </c>
      <c r="C30" s="90" t="s">
        <v>1134</v>
      </c>
      <c r="D30" s="90" t="s">
        <v>1181</v>
      </c>
      <c r="E30" s="90" t="s">
        <v>1084</v>
      </c>
      <c r="F30" s="49" t="n">
        <v>26</v>
      </c>
      <c r="G30" s="54" t="n">
        <v>13</v>
      </c>
      <c r="H30" s="57" t="n">
        <f aca="false">ROUND(F30*Riepilogo!$D$4,2)</f>
        <v>242.03</v>
      </c>
      <c r="I30" s="57" t="n">
        <f aca="false">ROUND(G30*Riepilogo!$D$6,2)</f>
        <v>59.12</v>
      </c>
      <c r="J30" s="57" t="n">
        <f aca="false">SUM(H30:I30)</f>
        <v>301.15</v>
      </c>
      <c r="AI30" s="38"/>
      <c r="AJ30" s="38"/>
      <c r="AK30" s="38"/>
      <c r="AL30" s="38"/>
      <c r="AM30" s="38"/>
      <c r="AN30" s="38"/>
      <c r="AO30" s="38"/>
    </row>
    <row r="31" customFormat="false" ht="12.75" hidden="false" customHeight="false" outlineLevel="0" collapsed="false">
      <c r="A31" s="41" t="n">
        <v>30</v>
      </c>
      <c r="B31" s="103" t="s">
        <v>1182</v>
      </c>
      <c r="C31" s="90" t="s">
        <v>1134</v>
      </c>
      <c r="D31" s="90" t="s">
        <v>1183</v>
      </c>
      <c r="E31" s="90" t="s">
        <v>1184</v>
      </c>
      <c r="F31" s="49" t="n">
        <v>6</v>
      </c>
      <c r="G31" s="54" t="n">
        <v>6</v>
      </c>
      <c r="H31" s="57" t="n">
        <f aca="false">ROUND(F31*Riepilogo!$D$4,2)</f>
        <v>55.85</v>
      </c>
      <c r="I31" s="57" t="n">
        <f aca="false">ROUND(G31*Riepilogo!$D$6,2)</f>
        <v>27.29</v>
      </c>
      <c r="J31" s="57" t="n">
        <f aca="false">SUM(H31:I31)</f>
        <v>83.14</v>
      </c>
      <c r="AI31" s="38"/>
      <c r="AJ31" s="38"/>
      <c r="AK31" s="38"/>
      <c r="AL31" s="38"/>
      <c r="AM31" s="38"/>
      <c r="AN31" s="38"/>
      <c r="AO31" s="38"/>
    </row>
    <row r="32" customFormat="false" ht="12.75" hidden="false" customHeight="false" outlineLevel="0" collapsed="false">
      <c r="A32" s="41" t="n">
        <v>31</v>
      </c>
      <c r="B32" s="103" t="s">
        <v>1185</v>
      </c>
      <c r="C32" s="86" t="s">
        <v>1162</v>
      </c>
      <c r="D32" s="86" t="s">
        <v>1186</v>
      </c>
      <c r="E32" s="90" t="s">
        <v>1184</v>
      </c>
      <c r="F32" s="49" t="n">
        <v>39</v>
      </c>
      <c r="G32" s="54" t="n">
        <v>23</v>
      </c>
      <c r="H32" s="57" t="n">
        <f aca="false">ROUND(F32*Riepilogo!$D$4,2)</f>
        <v>363.04</v>
      </c>
      <c r="I32" s="57" t="n">
        <f aca="false">ROUND(G32*Riepilogo!$D$6,2)</f>
        <v>104.59</v>
      </c>
      <c r="J32" s="57" t="n">
        <f aca="false">SUM(H32:I32)</f>
        <v>467.63</v>
      </c>
      <c r="AI32" s="38"/>
      <c r="AJ32" s="38"/>
      <c r="AK32" s="38"/>
      <c r="AL32" s="38"/>
      <c r="AM32" s="38"/>
      <c r="AN32" s="38"/>
      <c r="AO32" s="38"/>
    </row>
    <row r="33" customFormat="false" ht="12.75" hidden="false" customHeight="false" outlineLevel="0" collapsed="false">
      <c r="A33" s="41" t="n">
        <v>32</v>
      </c>
      <c r="B33" s="103" t="s">
        <v>1187</v>
      </c>
      <c r="C33" s="86" t="s">
        <v>1162</v>
      </c>
      <c r="D33" s="86" t="s">
        <v>1188</v>
      </c>
      <c r="E33" s="90" t="s">
        <v>303</v>
      </c>
      <c r="F33" s="49"/>
      <c r="G33" s="54" t="n">
        <v>20</v>
      </c>
      <c r="H33" s="57" t="n">
        <f aca="false">ROUND(F33*Riepilogo!$D$4,2)</f>
        <v>0</v>
      </c>
      <c r="I33" s="57" t="n">
        <f aca="false">ROUND(G33*Riepilogo!$D$6,2)</f>
        <v>90.95</v>
      </c>
      <c r="J33" s="57" t="n">
        <f aca="false">SUM(H33:I33)</f>
        <v>90.95</v>
      </c>
      <c r="AI33" s="38"/>
      <c r="AJ33" s="38"/>
      <c r="AK33" s="38"/>
      <c r="AL33" s="38"/>
      <c r="AM33" s="38"/>
      <c r="AN33" s="38"/>
      <c r="AO33" s="38"/>
    </row>
    <row r="34" customFormat="false" ht="12.75" hidden="false" customHeight="false" outlineLevel="0" collapsed="false">
      <c r="A34" s="41" t="n">
        <v>33</v>
      </c>
      <c r="B34" s="103" t="s">
        <v>1189</v>
      </c>
      <c r="C34" s="90" t="s">
        <v>1121</v>
      </c>
      <c r="D34" s="90" t="s">
        <v>1190</v>
      </c>
      <c r="E34" s="90" t="s">
        <v>1191</v>
      </c>
      <c r="F34" s="49" t="n">
        <v>33</v>
      </c>
      <c r="G34" s="54" t="n">
        <v>39</v>
      </c>
      <c r="H34" s="57" t="n">
        <f aca="false">ROUND(F34*Riepilogo!$D$4,2)</f>
        <v>307.19</v>
      </c>
      <c r="I34" s="57" t="n">
        <f aca="false">ROUND(G34*Riepilogo!$D$6,2)</f>
        <v>177.35</v>
      </c>
      <c r="J34" s="57" t="n">
        <f aca="false">SUM(H34:I34)</f>
        <v>484.54</v>
      </c>
      <c r="AI34" s="38"/>
      <c r="AJ34" s="38"/>
      <c r="AK34" s="38"/>
      <c r="AL34" s="38"/>
      <c r="AM34" s="38"/>
      <c r="AN34" s="38"/>
      <c r="AO34" s="38"/>
    </row>
    <row r="35" customFormat="false" ht="12.75" hidden="false" customHeight="false" outlineLevel="0" collapsed="false">
      <c r="A35" s="41" t="n">
        <v>34</v>
      </c>
      <c r="B35" s="103" t="s">
        <v>1192</v>
      </c>
      <c r="C35" s="90" t="s">
        <v>1121</v>
      </c>
      <c r="D35" s="90" t="s">
        <v>945</v>
      </c>
      <c r="E35" s="90" t="s">
        <v>1103</v>
      </c>
      <c r="F35" s="49" t="n">
        <v>21</v>
      </c>
      <c r="G35" s="54" t="n">
        <v>0</v>
      </c>
      <c r="H35" s="57" t="n">
        <f aca="false">ROUND(F35*Riepilogo!$D$4,2)</f>
        <v>195.48</v>
      </c>
      <c r="I35" s="57" t="n">
        <f aca="false">ROUND(G35*Riepilogo!$D$6,2)</f>
        <v>0</v>
      </c>
      <c r="J35" s="57" t="n">
        <f aca="false">SUM(H35:I35)</f>
        <v>195.48</v>
      </c>
      <c r="AI35" s="38"/>
      <c r="AJ35" s="38"/>
      <c r="AK35" s="38"/>
      <c r="AL35" s="38"/>
      <c r="AM35" s="38"/>
      <c r="AN35" s="38"/>
      <c r="AO35" s="38"/>
    </row>
    <row r="36" customFormat="false" ht="12.75" hidden="false" customHeight="false" outlineLevel="0" collapsed="false">
      <c r="A36" s="41" t="n">
        <v>35</v>
      </c>
      <c r="B36" s="103" t="s">
        <v>1193</v>
      </c>
      <c r="C36" s="90" t="s">
        <v>1134</v>
      </c>
      <c r="D36" s="90" t="s">
        <v>1194</v>
      </c>
      <c r="E36" s="90" t="s">
        <v>1103</v>
      </c>
      <c r="F36" s="49" t="n">
        <v>34</v>
      </c>
      <c r="G36" s="54" t="n">
        <v>36</v>
      </c>
      <c r="H36" s="57" t="n">
        <f aca="false">ROUND(F36*Riepilogo!$D$4,2)</f>
        <v>316.5</v>
      </c>
      <c r="I36" s="57" t="n">
        <f aca="false">ROUND(G36*Riepilogo!$D$6,2)</f>
        <v>163.71</v>
      </c>
      <c r="J36" s="57" t="n">
        <f aca="false">SUM(H36:I36)</f>
        <v>480.21</v>
      </c>
      <c r="AI36" s="38"/>
      <c r="AJ36" s="38"/>
      <c r="AK36" s="38"/>
      <c r="AL36" s="38"/>
      <c r="AM36" s="38"/>
      <c r="AN36" s="38"/>
      <c r="AO36" s="38"/>
    </row>
    <row r="37" customFormat="false" ht="12.75" hidden="false" customHeight="false" outlineLevel="0" collapsed="false">
      <c r="A37" s="41" t="n">
        <v>36</v>
      </c>
      <c r="B37" s="103" t="s">
        <v>1195</v>
      </c>
      <c r="C37" s="90" t="s">
        <v>1121</v>
      </c>
      <c r="D37" s="90" t="s">
        <v>1196</v>
      </c>
      <c r="E37" s="90" t="s">
        <v>1106</v>
      </c>
      <c r="F37" s="49" t="n">
        <v>37</v>
      </c>
      <c r="G37" s="54" t="n">
        <v>41</v>
      </c>
      <c r="H37" s="57" t="n">
        <f aca="false">ROUND(F37*Riepilogo!$D$4,2)</f>
        <v>344.42</v>
      </c>
      <c r="I37" s="57" t="n">
        <f aca="false">ROUND(G37*Riepilogo!$D$6,2)</f>
        <v>186.45</v>
      </c>
      <c r="J37" s="57" t="n">
        <f aca="false">SUM(H37:I37)</f>
        <v>530.87</v>
      </c>
      <c r="AI37" s="38"/>
      <c r="AJ37" s="38"/>
      <c r="AK37" s="38"/>
      <c r="AL37" s="38"/>
      <c r="AM37" s="38"/>
      <c r="AN37" s="38"/>
      <c r="AO37" s="38"/>
    </row>
    <row r="38" customFormat="false" ht="12.75" hidden="false" customHeight="false" outlineLevel="0" collapsed="false">
      <c r="A38" s="41" t="n">
        <v>37</v>
      </c>
      <c r="B38" s="103" t="s">
        <v>1197</v>
      </c>
      <c r="C38" s="86" t="s">
        <v>1162</v>
      </c>
      <c r="D38" s="86" t="s">
        <v>1198</v>
      </c>
      <c r="E38" s="90" t="s">
        <v>318</v>
      </c>
      <c r="F38" s="49" t="n">
        <v>48</v>
      </c>
      <c r="G38" s="54" t="n">
        <v>55</v>
      </c>
      <c r="H38" s="57" t="n">
        <f aca="false">ROUND(F38*Riepilogo!$D$4,2)</f>
        <v>446.82</v>
      </c>
      <c r="I38" s="57" t="n">
        <f aca="false">ROUND(G38*Riepilogo!$D$6,2)</f>
        <v>250.11</v>
      </c>
      <c r="J38" s="57" t="n">
        <f aca="false">SUM(H38:I38)</f>
        <v>696.93</v>
      </c>
      <c r="AI38" s="38"/>
      <c r="AJ38" s="38"/>
      <c r="AK38" s="38"/>
      <c r="AL38" s="38"/>
      <c r="AM38" s="38"/>
      <c r="AN38" s="38"/>
      <c r="AO38" s="38"/>
    </row>
    <row r="39" customFormat="false" ht="12.75" hidden="false" customHeight="false" outlineLevel="0" collapsed="false">
      <c r="A39" s="41" t="n">
        <v>38</v>
      </c>
      <c r="B39" s="103" t="s">
        <v>1199</v>
      </c>
      <c r="C39" s="90" t="s">
        <v>1134</v>
      </c>
      <c r="D39" s="90" t="s">
        <v>935</v>
      </c>
      <c r="E39" s="90" t="s">
        <v>375</v>
      </c>
      <c r="F39" s="49" t="n">
        <v>0</v>
      </c>
      <c r="G39" s="54" t="n">
        <v>0</v>
      </c>
      <c r="H39" s="57" t="n">
        <f aca="false">ROUND(F39*Riepilogo!$D$4,2)</f>
        <v>0</v>
      </c>
      <c r="I39" s="57" t="n">
        <f aca="false">ROUND(G39*Riepilogo!$D$6,2)</f>
        <v>0</v>
      </c>
      <c r="J39" s="57" t="n">
        <f aca="false">SUM(H39:I39)</f>
        <v>0</v>
      </c>
      <c r="AI39" s="38"/>
      <c r="AJ39" s="38"/>
      <c r="AK39" s="38"/>
      <c r="AL39" s="38"/>
      <c r="AM39" s="38"/>
      <c r="AN39" s="38"/>
      <c r="AO39" s="38"/>
    </row>
    <row r="40" customFormat="false" ht="12.75" hidden="false" customHeight="false" outlineLevel="0" collapsed="false">
      <c r="A40" s="41" t="n">
        <v>39</v>
      </c>
      <c r="B40" s="103" t="s">
        <v>1200</v>
      </c>
      <c r="C40" s="90" t="s">
        <v>1121</v>
      </c>
      <c r="D40" s="90" t="s">
        <v>1201</v>
      </c>
      <c r="E40" s="90" t="s">
        <v>668</v>
      </c>
      <c r="F40" s="49" t="n">
        <v>29</v>
      </c>
      <c r="G40" s="54" t="n">
        <v>36</v>
      </c>
      <c r="H40" s="57" t="n">
        <f aca="false">ROUND(F40*Riepilogo!$D$4,2)</f>
        <v>269.95</v>
      </c>
      <c r="I40" s="57" t="n">
        <f aca="false">ROUND(G40*Riepilogo!$D$6,2)</f>
        <v>163.71</v>
      </c>
      <c r="J40" s="57" t="n">
        <f aca="false">SUM(H40:I40)</f>
        <v>433.66</v>
      </c>
      <c r="AI40" s="38"/>
      <c r="AJ40" s="38"/>
      <c r="AK40" s="38"/>
      <c r="AL40" s="38"/>
      <c r="AM40" s="38"/>
      <c r="AN40" s="38"/>
      <c r="AO40" s="38"/>
    </row>
    <row r="41" customFormat="false" ht="13.5" hidden="false" customHeight="false" outlineLevel="0" collapsed="false">
      <c r="A41" s="41" t="n">
        <v>40</v>
      </c>
      <c r="B41" s="103" t="s">
        <v>1202</v>
      </c>
      <c r="C41" s="86" t="s">
        <v>1162</v>
      </c>
      <c r="D41" s="86" t="s">
        <v>1203</v>
      </c>
      <c r="E41" s="90" t="s">
        <v>1204</v>
      </c>
      <c r="F41" s="63" t="n">
        <v>42</v>
      </c>
      <c r="G41" s="97" t="n">
        <v>38</v>
      </c>
      <c r="H41" s="57" t="n">
        <f aca="false">ROUND(F41*Riepilogo!$D$4,2)</f>
        <v>390.97</v>
      </c>
      <c r="I41" s="57" t="n">
        <f aca="false">ROUND(G41*Riepilogo!$D$6,2)</f>
        <v>172.81</v>
      </c>
      <c r="J41" s="57" t="n">
        <f aca="false">SUM(H41:I41)</f>
        <v>563.78</v>
      </c>
      <c r="AI41" s="38"/>
      <c r="AJ41" s="38"/>
      <c r="AK41" s="38"/>
      <c r="AL41" s="38"/>
      <c r="AM41" s="38"/>
      <c r="AN41" s="38"/>
      <c r="AO41" s="38"/>
    </row>
    <row r="42" s="48" customFormat="true" ht="14.25" hidden="false" customHeight="false" outlineLevel="0" collapsed="false">
      <c r="A42" s="47"/>
      <c r="B42" s="47"/>
      <c r="C42" s="47"/>
      <c r="D42" s="47"/>
      <c r="E42" s="47"/>
      <c r="F42" s="84" t="n">
        <f aca="false">SUM(F2:F41)</f>
        <v>918</v>
      </c>
      <c r="G42" s="84" t="n">
        <f aca="false">SUM(G2:G41)</f>
        <v>1078</v>
      </c>
      <c r="H42" s="67" t="n">
        <f aca="false">SUM(H2:H41)</f>
        <v>8545.39</v>
      </c>
      <c r="I42" s="67" t="n">
        <f aca="false">SUM(I2:I41)</f>
        <v>4902.23</v>
      </c>
      <c r="J42" s="67" t="n">
        <f aca="false">SUM(J2:J41)</f>
        <v>13447.62</v>
      </c>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36" activePane="bottomRight" state="frozen"/>
      <selection pane="topLeft" activeCell="A1" activeCellId="0" sqref="A1"/>
      <selection pane="topRight" activeCell="F1" activeCellId="0" sqref="F1"/>
      <selection pane="bottomLeft" activeCell="A36" activeCellId="0" sqref="A36"/>
      <selection pane="bottomRight" activeCell="A47" activeCellId="0" sqref="A47:IV47"/>
    </sheetView>
  </sheetViews>
  <sheetFormatPr defaultColWidth="9.0546875" defaultRowHeight="12.75" zeroHeight="false" outlineLevelRow="0" outlineLevelCol="0"/>
  <cols>
    <col collapsed="false" customWidth="true" hidden="false" outlineLevel="0" max="1" min="1" style="38" width="4.28"/>
    <col collapsed="false" customWidth="true" hidden="false" outlineLevel="0" max="2" min="2" style="101" width="12.28"/>
    <col collapsed="false" customWidth="true" hidden="false" outlineLevel="0" max="3" min="3" style="38" width="17.7"/>
    <col collapsed="false" customWidth="true" hidden="false" outlineLevel="0" max="4" min="4" style="38" width="12.28"/>
    <col collapsed="false" customWidth="true" hidden="false" outlineLevel="0" max="5" min="5" style="38" width="27.42"/>
    <col collapsed="false" customWidth="true" hidden="false" outlineLevel="0" max="6" min="6" style="104" width="10.99"/>
    <col collapsed="false" customWidth="true" hidden="false" outlineLevel="0" max="7" min="7" style="0" width="13.7"/>
    <col collapsed="false" customWidth="true" hidden="false" outlineLevel="0" max="8" min="8" style="0" width="10.13"/>
    <col collapsed="false" customWidth="true" hidden="false" outlineLevel="0" max="9" min="9" style="0" width="12.56"/>
    <col collapsed="false" customWidth="true" hidden="false" outlineLevel="0" max="10" min="10" style="0" width="14.7"/>
    <col collapsed="false" customWidth="true" hidden="false" outlineLevel="0" max="11" min="11" style="0" width="12.42"/>
    <col collapsed="false" customWidth="true" hidden="false" outlineLevel="0" max="12" min="12" style="0" width="28.14"/>
    <col collapsed="false" customWidth="true" hidden="false" outlineLevel="0" max="13" min="13" style="0" width="12.99"/>
    <col collapsed="false" customWidth="true" hidden="false" outlineLevel="0" max="14" min="14" style="0" width="12.7"/>
  </cols>
  <sheetData>
    <row r="1" s="48" customFormat="true" ht="89.25" hidden="false" customHeight="false" outlineLevel="0" collapsed="false">
      <c r="A1" s="41" t="s">
        <v>41</v>
      </c>
      <c r="B1" s="42" t="s">
        <v>42</v>
      </c>
      <c r="C1" s="42" t="s">
        <v>43</v>
      </c>
      <c r="D1" s="42" t="s">
        <v>44</v>
      </c>
      <c r="E1" s="42" t="s">
        <v>45</v>
      </c>
      <c r="F1" s="94" t="s">
        <v>24</v>
      </c>
      <c r="G1" s="94" t="s">
        <v>29</v>
      </c>
      <c r="H1" s="45" t="s">
        <v>12</v>
      </c>
      <c r="I1" s="45" t="s">
        <v>20</v>
      </c>
      <c r="J1" s="46" t="s">
        <v>31</v>
      </c>
    </row>
    <row r="2" customFormat="false" ht="12.75" hidden="false" customHeight="false" outlineLevel="0" collapsed="false">
      <c r="A2" s="41" t="n">
        <v>1</v>
      </c>
      <c r="B2" s="103" t="s">
        <v>1205</v>
      </c>
      <c r="C2" s="86" t="s">
        <v>1206</v>
      </c>
      <c r="D2" s="86" t="s">
        <v>1207</v>
      </c>
      <c r="E2" s="88" t="s">
        <v>16</v>
      </c>
      <c r="F2" s="49" t="n">
        <v>0</v>
      </c>
      <c r="G2" s="54" t="n">
        <v>0</v>
      </c>
      <c r="H2" s="57" t="n">
        <f aca="false">ROUND(F2*Riepilogo!$D$4,2)</f>
        <v>0</v>
      </c>
      <c r="I2" s="57" t="n">
        <f aca="false">ROUND(G2*Riepilogo!$D$6,2)</f>
        <v>0</v>
      </c>
      <c r="J2" s="57" t="n">
        <f aca="false">SUM(H2:I2)</f>
        <v>0</v>
      </c>
    </row>
    <row r="3" customFormat="false" ht="12.75" hidden="false" customHeight="false" outlineLevel="0" collapsed="false">
      <c r="A3" s="41" t="n">
        <v>2</v>
      </c>
      <c r="B3" s="103" t="s">
        <v>1208</v>
      </c>
      <c r="C3" s="86" t="s">
        <v>1209</v>
      </c>
      <c r="D3" s="86" t="s">
        <v>1210</v>
      </c>
      <c r="E3" s="88" t="s">
        <v>16</v>
      </c>
      <c r="F3" s="49" t="n">
        <v>33</v>
      </c>
      <c r="G3" s="54" t="n">
        <v>31</v>
      </c>
      <c r="H3" s="57" t="n">
        <f aca="false">ROUND(F3*Riepilogo!$D$4,2)</f>
        <v>307.19</v>
      </c>
      <c r="I3" s="57" t="n">
        <f aca="false">ROUND(G3*Riepilogo!$D$6,2)</f>
        <v>140.97</v>
      </c>
      <c r="J3" s="57" t="n">
        <f aca="false">SUM(H3:I3)</f>
        <v>448.16</v>
      </c>
    </row>
    <row r="4" customFormat="false" ht="12.75" hidden="false" customHeight="false" outlineLevel="0" collapsed="false">
      <c r="A4" s="41" t="n">
        <v>3</v>
      </c>
      <c r="B4" s="103" t="s">
        <v>1211</v>
      </c>
      <c r="C4" s="86" t="s">
        <v>1212</v>
      </c>
      <c r="D4" s="86" t="s">
        <v>1213</v>
      </c>
      <c r="E4" s="88" t="s">
        <v>16</v>
      </c>
      <c r="F4" s="49" t="n">
        <v>15</v>
      </c>
      <c r="G4" s="54" t="n">
        <v>21</v>
      </c>
      <c r="H4" s="57" t="n">
        <f aca="false">ROUND(F4*Riepilogo!$D$4,2)</f>
        <v>139.63</v>
      </c>
      <c r="I4" s="57" t="n">
        <f aca="false">ROUND(G4*Riepilogo!$D$6,2)</f>
        <v>95.5</v>
      </c>
      <c r="J4" s="57" t="n">
        <f aca="false">SUM(H4:I4)</f>
        <v>235.13</v>
      </c>
    </row>
    <row r="5" customFormat="false" ht="12.75" hidden="false" customHeight="false" outlineLevel="0" collapsed="false">
      <c r="A5" s="41" t="n">
        <v>4</v>
      </c>
      <c r="B5" s="103" t="s">
        <v>1214</v>
      </c>
      <c r="C5" s="86" t="s">
        <v>1215</v>
      </c>
      <c r="D5" s="86" t="s">
        <v>1216</v>
      </c>
      <c r="E5" s="88" t="s">
        <v>16</v>
      </c>
      <c r="F5" s="49" t="n">
        <v>0</v>
      </c>
      <c r="G5" s="54" t="n">
        <v>3</v>
      </c>
      <c r="H5" s="57" t="n">
        <f aca="false">ROUND(F5*Riepilogo!$D$4,2)</f>
        <v>0</v>
      </c>
      <c r="I5" s="57" t="n">
        <f aca="false">ROUND(G5*Riepilogo!$D$6,2)</f>
        <v>13.64</v>
      </c>
      <c r="J5" s="57" t="n">
        <f aca="false">SUM(H5:I5)</f>
        <v>13.64</v>
      </c>
    </row>
    <row r="6" customFormat="false" ht="12.75" hidden="false" customHeight="false" outlineLevel="0" collapsed="false">
      <c r="A6" s="41" t="n">
        <v>5</v>
      </c>
      <c r="B6" s="103" t="s">
        <v>1217</v>
      </c>
      <c r="C6" s="86" t="s">
        <v>1215</v>
      </c>
      <c r="D6" s="86" t="s">
        <v>1086</v>
      </c>
      <c r="E6" s="88" t="s">
        <v>16</v>
      </c>
      <c r="F6" s="49" t="n">
        <v>1</v>
      </c>
      <c r="G6" s="54" t="n">
        <v>2</v>
      </c>
      <c r="H6" s="57" t="n">
        <f aca="false">ROUND(F6*Riepilogo!$D$4,2)</f>
        <v>9.31</v>
      </c>
      <c r="I6" s="57" t="n">
        <f aca="false">ROUND(G6*Riepilogo!$D$6,2)</f>
        <v>9.1</v>
      </c>
      <c r="J6" s="57" t="n">
        <f aca="false">SUM(H6:I6)</f>
        <v>18.41</v>
      </c>
    </row>
    <row r="7" customFormat="false" ht="12.75" hidden="false" customHeight="false" outlineLevel="0" collapsed="false">
      <c r="A7" s="41" t="n">
        <v>6</v>
      </c>
      <c r="B7" s="103" t="s">
        <v>1218</v>
      </c>
      <c r="C7" s="86" t="s">
        <v>1215</v>
      </c>
      <c r="D7" s="86" t="s">
        <v>1219</v>
      </c>
      <c r="E7" s="88" t="s">
        <v>16</v>
      </c>
      <c r="F7" s="49" t="n">
        <v>3</v>
      </c>
      <c r="G7" s="54" t="n">
        <v>3</v>
      </c>
      <c r="H7" s="57" t="n">
        <f aca="false">ROUND(F7*Riepilogo!$D$4,2)</f>
        <v>27.93</v>
      </c>
      <c r="I7" s="57" t="n">
        <f aca="false">ROUND(G7*Riepilogo!$D$6,2)</f>
        <v>13.64</v>
      </c>
      <c r="J7" s="57" t="n">
        <f aca="false">SUM(H7:I7)</f>
        <v>41.57</v>
      </c>
    </row>
    <row r="8" customFormat="false" ht="12.75" hidden="false" customHeight="false" outlineLevel="0" collapsed="false">
      <c r="A8" s="41" t="n">
        <v>7</v>
      </c>
      <c r="B8" s="103" t="s">
        <v>1220</v>
      </c>
      <c r="C8" s="86" t="s">
        <v>1215</v>
      </c>
      <c r="D8" s="86" t="s">
        <v>1221</v>
      </c>
      <c r="E8" s="88" t="s">
        <v>16</v>
      </c>
      <c r="F8" s="49" t="n">
        <v>4</v>
      </c>
      <c r="G8" s="54" t="n">
        <v>7</v>
      </c>
      <c r="H8" s="57" t="n">
        <f aca="false">ROUND(F8*Riepilogo!$D$4,2)</f>
        <v>37.23</v>
      </c>
      <c r="I8" s="57" t="n">
        <f aca="false">ROUND(G8*Riepilogo!$D$6,2)</f>
        <v>31.83</v>
      </c>
      <c r="J8" s="57" t="n">
        <f aca="false">SUM(H8:I8)</f>
        <v>69.06</v>
      </c>
    </row>
    <row r="9" customFormat="false" ht="12.75" hidden="false" customHeight="false" outlineLevel="0" collapsed="false">
      <c r="A9" s="41" t="n">
        <v>8</v>
      </c>
      <c r="B9" s="103" t="s">
        <v>1222</v>
      </c>
      <c r="C9" s="86" t="s">
        <v>1215</v>
      </c>
      <c r="D9" s="86" t="s">
        <v>1223</v>
      </c>
      <c r="E9" s="88" t="s">
        <v>16</v>
      </c>
      <c r="F9" s="49" t="n">
        <v>7</v>
      </c>
      <c r="G9" s="54" t="n">
        <v>9</v>
      </c>
      <c r="H9" s="57" t="n">
        <f aca="false">ROUND(F9*Riepilogo!$D$4,2)</f>
        <v>65.16</v>
      </c>
      <c r="I9" s="57" t="n">
        <f aca="false">ROUND(G9*Riepilogo!$D$6,2)</f>
        <v>40.93</v>
      </c>
      <c r="J9" s="57" t="n">
        <f aca="false">SUM(H9:I9)</f>
        <v>106.09</v>
      </c>
    </row>
    <row r="10" customFormat="false" ht="12.75" hidden="false" customHeight="false" outlineLevel="0" collapsed="false">
      <c r="A10" s="41" t="n">
        <v>9</v>
      </c>
      <c r="B10" s="103" t="s">
        <v>1224</v>
      </c>
      <c r="C10" s="86" t="s">
        <v>1215</v>
      </c>
      <c r="D10" s="86" t="s">
        <v>1225</v>
      </c>
      <c r="E10" s="88" t="s">
        <v>16</v>
      </c>
      <c r="F10" s="49" t="n">
        <v>8</v>
      </c>
      <c r="G10" s="54" t="n">
        <v>11</v>
      </c>
      <c r="H10" s="57" t="n">
        <f aca="false">ROUND(F10*Riepilogo!$D$4,2)</f>
        <v>74.47</v>
      </c>
      <c r="I10" s="57" t="n">
        <f aca="false">ROUND(G10*Riepilogo!$D$6,2)</f>
        <v>50.02</v>
      </c>
      <c r="J10" s="57" t="n">
        <f aca="false">SUM(H10:I10)</f>
        <v>124.49</v>
      </c>
    </row>
    <row r="11" customFormat="false" ht="12.75" hidden="false" customHeight="false" outlineLevel="0" collapsed="false">
      <c r="A11" s="41" t="n">
        <v>10</v>
      </c>
      <c r="B11" s="103" t="s">
        <v>1226</v>
      </c>
      <c r="C11" s="86" t="s">
        <v>1227</v>
      </c>
      <c r="D11" s="86" t="s">
        <v>1228</v>
      </c>
      <c r="E11" s="88" t="s">
        <v>16</v>
      </c>
      <c r="F11" s="49" t="n">
        <v>1</v>
      </c>
      <c r="G11" s="54" t="n">
        <v>0</v>
      </c>
      <c r="H11" s="57" t="n">
        <f aca="false">ROUND(F11*Riepilogo!$D$4,2)</f>
        <v>9.31</v>
      </c>
      <c r="I11" s="57" t="n">
        <f aca="false">ROUND(G11*Riepilogo!$D$6,2)</f>
        <v>0</v>
      </c>
      <c r="J11" s="57" t="n">
        <f aca="false">SUM(H11:I11)</f>
        <v>9.31</v>
      </c>
    </row>
    <row r="12" customFormat="false" ht="12.75" hidden="false" customHeight="false" outlineLevel="0" collapsed="false">
      <c r="A12" s="41" t="n">
        <v>11</v>
      </c>
      <c r="B12" s="103" t="s">
        <v>1229</v>
      </c>
      <c r="C12" s="86" t="s">
        <v>1227</v>
      </c>
      <c r="D12" s="86" t="s">
        <v>1230</v>
      </c>
      <c r="E12" s="88" t="s">
        <v>16</v>
      </c>
      <c r="F12" s="49" t="n">
        <v>5</v>
      </c>
      <c r="G12" s="62" t="n">
        <v>4</v>
      </c>
      <c r="H12" s="57" t="n">
        <f aca="false">ROUND(F12*Riepilogo!$D$4,2)</f>
        <v>46.54</v>
      </c>
      <c r="I12" s="57" t="n">
        <f aca="false">ROUND(G12*Riepilogo!$D$6,2)</f>
        <v>18.19</v>
      </c>
      <c r="J12" s="57" t="n">
        <f aca="false">SUM(H12:I12)</f>
        <v>64.73</v>
      </c>
    </row>
    <row r="13" customFormat="false" ht="12.75" hidden="false" customHeight="false" outlineLevel="0" collapsed="false">
      <c r="A13" s="41" t="n">
        <v>12</v>
      </c>
      <c r="B13" s="103" t="s">
        <v>1231</v>
      </c>
      <c r="C13" s="86" t="s">
        <v>1232</v>
      </c>
      <c r="D13" s="86" t="s">
        <v>1233</v>
      </c>
      <c r="E13" s="88" t="s">
        <v>16</v>
      </c>
      <c r="F13" s="49" t="n">
        <v>8</v>
      </c>
      <c r="G13" s="54" t="n">
        <v>7</v>
      </c>
      <c r="H13" s="57" t="n">
        <f aca="false">ROUND(F13*Riepilogo!$D$4,2)</f>
        <v>74.47</v>
      </c>
      <c r="I13" s="57" t="n">
        <f aca="false">ROUND(G13*Riepilogo!$D$6,2)</f>
        <v>31.83</v>
      </c>
      <c r="J13" s="57" t="n">
        <f aca="false">SUM(H13:I13)</f>
        <v>106.3</v>
      </c>
    </row>
    <row r="14" customFormat="false" ht="12.75" hidden="false" customHeight="false" outlineLevel="0" collapsed="false">
      <c r="A14" s="41" t="n">
        <v>13</v>
      </c>
      <c r="B14" s="103" t="s">
        <v>1234</v>
      </c>
      <c r="C14" s="86" t="s">
        <v>1232</v>
      </c>
      <c r="D14" s="86" t="s">
        <v>1235</v>
      </c>
      <c r="E14" s="88" t="s">
        <v>16</v>
      </c>
      <c r="F14" s="49" t="n">
        <v>10</v>
      </c>
      <c r="G14" s="54" t="n">
        <v>13</v>
      </c>
      <c r="H14" s="57" t="n">
        <f aca="false">ROUND(F14*Riepilogo!$D$4,2)</f>
        <v>93.09</v>
      </c>
      <c r="I14" s="57" t="n">
        <f aca="false">ROUND(G14*Riepilogo!$D$6,2)</f>
        <v>59.12</v>
      </c>
      <c r="J14" s="57" t="n">
        <f aca="false">SUM(H14:I14)</f>
        <v>152.21</v>
      </c>
    </row>
    <row r="15" customFormat="false" ht="12.75" hidden="false" customHeight="false" outlineLevel="0" collapsed="false">
      <c r="A15" s="41" t="n">
        <v>14</v>
      </c>
      <c r="B15" s="103" t="s">
        <v>1236</v>
      </c>
      <c r="C15" s="86" t="s">
        <v>1232</v>
      </c>
      <c r="D15" s="86" t="s">
        <v>1237</v>
      </c>
      <c r="E15" s="88" t="s">
        <v>16</v>
      </c>
      <c r="F15" s="49" t="n">
        <v>0</v>
      </c>
      <c r="G15" s="54" t="n">
        <v>0</v>
      </c>
      <c r="H15" s="57" t="n">
        <f aca="false">ROUND(F15*Riepilogo!$D$4,2)</f>
        <v>0</v>
      </c>
      <c r="I15" s="57" t="n">
        <f aca="false">ROUND(G15*Riepilogo!$D$6,2)</f>
        <v>0</v>
      </c>
      <c r="J15" s="57" t="n">
        <f aca="false">SUM(H15:I15)</f>
        <v>0</v>
      </c>
    </row>
    <row r="16" customFormat="false" ht="12.75" hidden="false" customHeight="false" outlineLevel="0" collapsed="false">
      <c r="A16" s="41" t="n">
        <v>15</v>
      </c>
      <c r="B16" s="103" t="s">
        <v>1238</v>
      </c>
      <c r="C16" s="86" t="s">
        <v>1232</v>
      </c>
      <c r="D16" s="86" t="s">
        <v>1177</v>
      </c>
      <c r="E16" s="88" t="s">
        <v>16</v>
      </c>
      <c r="F16" s="49" t="n">
        <v>20</v>
      </c>
      <c r="G16" s="54" t="n">
        <v>26</v>
      </c>
      <c r="H16" s="57" t="n">
        <f aca="false">ROUND(F16*Riepilogo!$D$4,2)</f>
        <v>186.17</v>
      </c>
      <c r="I16" s="57" t="n">
        <f aca="false">ROUND(G16*Riepilogo!$D$6,2)</f>
        <v>118.24</v>
      </c>
      <c r="J16" s="57" t="n">
        <f aca="false">SUM(H16:I16)</f>
        <v>304.41</v>
      </c>
    </row>
    <row r="17" customFormat="false" ht="12.75" hidden="false" customHeight="false" outlineLevel="0" collapsed="false">
      <c r="A17" s="41" t="n">
        <v>16</v>
      </c>
      <c r="B17" s="103" t="s">
        <v>1239</v>
      </c>
      <c r="C17" s="86" t="s">
        <v>1232</v>
      </c>
      <c r="D17" s="86" t="s">
        <v>1240</v>
      </c>
      <c r="E17" s="88" t="s">
        <v>16</v>
      </c>
      <c r="F17" s="49" t="n">
        <v>6</v>
      </c>
      <c r="G17" s="54" t="n">
        <v>7</v>
      </c>
      <c r="H17" s="57" t="n">
        <f aca="false">ROUND(F17*Riepilogo!$D$4,2)</f>
        <v>55.85</v>
      </c>
      <c r="I17" s="57" t="n">
        <f aca="false">ROUND(G17*Riepilogo!$D$6,2)</f>
        <v>31.83</v>
      </c>
      <c r="J17" s="57" t="n">
        <f aca="false">SUM(H17:I17)</f>
        <v>87.68</v>
      </c>
    </row>
    <row r="18" customFormat="false" ht="12.75" hidden="false" customHeight="false" outlineLevel="0" collapsed="false">
      <c r="A18" s="41" t="n">
        <v>17</v>
      </c>
      <c r="B18" s="103" t="s">
        <v>1241</v>
      </c>
      <c r="C18" s="86" t="s">
        <v>1232</v>
      </c>
      <c r="D18" s="86" t="s">
        <v>1242</v>
      </c>
      <c r="E18" s="88" t="s">
        <v>16</v>
      </c>
      <c r="F18" s="49" t="n">
        <v>7</v>
      </c>
      <c r="G18" s="54" t="n">
        <v>0</v>
      </c>
      <c r="H18" s="57" t="n">
        <f aca="false">ROUND(F18*Riepilogo!$D$4,2)</f>
        <v>65.16</v>
      </c>
      <c r="I18" s="57" t="n">
        <f aca="false">ROUND(G18*Riepilogo!$D$6,2)</f>
        <v>0</v>
      </c>
      <c r="J18" s="57" t="n">
        <f aca="false">SUM(H18:I18)</f>
        <v>65.16</v>
      </c>
    </row>
    <row r="19" customFormat="false" ht="12.75" hidden="false" customHeight="false" outlineLevel="0" collapsed="false">
      <c r="A19" s="41" t="n">
        <v>18</v>
      </c>
      <c r="B19" s="103" t="s">
        <v>1243</v>
      </c>
      <c r="C19" s="86" t="s">
        <v>1232</v>
      </c>
      <c r="D19" s="86" t="s">
        <v>1244</v>
      </c>
      <c r="E19" s="88" t="s">
        <v>16</v>
      </c>
      <c r="F19" s="49" t="n">
        <v>0</v>
      </c>
      <c r="G19" s="54" t="n">
        <v>5</v>
      </c>
      <c r="H19" s="57" t="n">
        <f aca="false">ROUND(F19*Riepilogo!$D$4,2)</f>
        <v>0</v>
      </c>
      <c r="I19" s="57" t="n">
        <f aca="false">ROUND(G19*Riepilogo!$D$6,2)</f>
        <v>22.74</v>
      </c>
      <c r="J19" s="57" t="n">
        <f aca="false">SUM(H19:I19)</f>
        <v>22.74</v>
      </c>
    </row>
    <row r="20" customFormat="false" ht="12.75" hidden="false" customHeight="false" outlineLevel="0" collapsed="false">
      <c r="A20" s="41" t="n">
        <v>19</v>
      </c>
      <c r="B20" s="103" t="s">
        <v>1245</v>
      </c>
      <c r="C20" s="86" t="s">
        <v>1232</v>
      </c>
      <c r="D20" s="86" t="s">
        <v>1246</v>
      </c>
      <c r="E20" s="88" t="s">
        <v>16</v>
      </c>
      <c r="F20" s="49" t="n">
        <v>5</v>
      </c>
      <c r="G20" s="54" t="n">
        <v>5</v>
      </c>
      <c r="H20" s="57" t="n">
        <f aca="false">ROUND(F20*Riepilogo!$D$4,2)</f>
        <v>46.54</v>
      </c>
      <c r="I20" s="57" t="n">
        <f aca="false">ROUND(G20*Riepilogo!$D$6,2)</f>
        <v>22.74</v>
      </c>
      <c r="J20" s="57" t="n">
        <f aca="false">SUM(H20:I20)</f>
        <v>69.28</v>
      </c>
    </row>
    <row r="21" customFormat="false" ht="12.75" hidden="false" customHeight="false" outlineLevel="0" collapsed="false">
      <c r="A21" s="41" t="n">
        <v>20</v>
      </c>
      <c r="B21" s="103" t="s">
        <v>1247</v>
      </c>
      <c r="C21" s="86" t="s">
        <v>1232</v>
      </c>
      <c r="D21" s="86" t="s">
        <v>1248</v>
      </c>
      <c r="E21" s="88" t="s">
        <v>16</v>
      </c>
      <c r="F21" s="49" t="n">
        <v>4</v>
      </c>
      <c r="G21" s="54" t="n">
        <v>8</v>
      </c>
      <c r="H21" s="57" t="n">
        <f aca="false">ROUND(F21*Riepilogo!$D$4,2)</f>
        <v>37.23</v>
      </c>
      <c r="I21" s="57" t="n">
        <f aca="false">ROUND(G21*Riepilogo!$D$6,2)</f>
        <v>36.38</v>
      </c>
      <c r="J21" s="57" t="n">
        <f aca="false">SUM(H21:I21)</f>
        <v>73.61</v>
      </c>
    </row>
    <row r="22" customFormat="false" ht="12.75" hidden="false" customHeight="false" outlineLevel="0" collapsed="false">
      <c r="A22" s="41" t="n">
        <v>21</v>
      </c>
      <c r="B22" s="103" t="s">
        <v>1249</v>
      </c>
      <c r="C22" s="86" t="s">
        <v>1250</v>
      </c>
      <c r="D22" s="86" t="s">
        <v>1251</v>
      </c>
      <c r="E22" s="88" t="s">
        <v>175</v>
      </c>
      <c r="F22" s="49" t="n">
        <v>2</v>
      </c>
      <c r="G22" s="54" t="n">
        <v>6</v>
      </c>
      <c r="H22" s="57" t="n">
        <f aca="false">ROUND(F22*Riepilogo!$D$4,2)</f>
        <v>18.62</v>
      </c>
      <c r="I22" s="57" t="n">
        <f aca="false">ROUND(G22*Riepilogo!$D$6,2)</f>
        <v>27.29</v>
      </c>
      <c r="J22" s="57" t="n">
        <f aca="false">SUM(H22:I22)</f>
        <v>45.91</v>
      </c>
    </row>
    <row r="23" customFormat="false" ht="12.75" hidden="false" customHeight="false" outlineLevel="0" collapsed="false">
      <c r="A23" s="41" t="n">
        <v>22</v>
      </c>
      <c r="B23" s="103" t="s">
        <v>1252</v>
      </c>
      <c r="C23" s="86" t="s">
        <v>1253</v>
      </c>
      <c r="D23" s="86" t="s">
        <v>1254</v>
      </c>
      <c r="E23" s="90" t="s">
        <v>175</v>
      </c>
      <c r="F23" s="49" t="n">
        <v>0</v>
      </c>
      <c r="G23" s="54" t="n">
        <v>7</v>
      </c>
      <c r="H23" s="57" t="n">
        <f aca="false">ROUND(F23*Riepilogo!$D$4,2)</f>
        <v>0</v>
      </c>
      <c r="I23" s="57" t="n">
        <f aca="false">ROUND(G23*Riepilogo!$D$6,2)</f>
        <v>31.83</v>
      </c>
      <c r="J23" s="57" t="n">
        <f aca="false">SUM(H23:I23)</f>
        <v>31.83</v>
      </c>
    </row>
    <row r="24" customFormat="false" ht="12.75" hidden="false" customHeight="false" outlineLevel="0" collapsed="false">
      <c r="A24" s="41" t="n">
        <v>23</v>
      </c>
      <c r="B24" s="103" t="s">
        <v>1255</v>
      </c>
      <c r="C24" s="86" t="s">
        <v>1232</v>
      </c>
      <c r="D24" s="86" t="s">
        <v>1256</v>
      </c>
      <c r="E24" s="88" t="s">
        <v>1257</v>
      </c>
      <c r="F24" s="49" t="n">
        <v>17</v>
      </c>
      <c r="G24" s="54" t="n">
        <v>24</v>
      </c>
      <c r="H24" s="57" t="n">
        <f aca="false">ROUND(F24*Riepilogo!$D$4,2)</f>
        <v>158.25</v>
      </c>
      <c r="I24" s="57" t="n">
        <f aca="false">ROUND(G24*Riepilogo!$D$6,2)</f>
        <v>109.14</v>
      </c>
      <c r="J24" s="57" t="n">
        <f aca="false">SUM(H24:I24)</f>
        <v>267.39</v>
      </c>
    </row>
    <row r="25" customFormat="false" ht="12.75" hidden="false" customHeight="false" outlineLevel="0" collapsed="false">
      <c r="A25" s="41" t="n">
        <v>24</v>
      </c>
      <c r="B25" s="103" t="s">
        <v>1258</v>
      </c>
      <c r="C25" s="86" t="s">
        <v>1212</v>
      </c>
      <c r="D25" s="86" t="s">
        <v>1259</v>
      </c>
      <c r="E25" s="88" t="s">
        <v>811</v>
      </c>
      <c r="F25" s="49" t="n">
        <v>0</v>
      </c>
      <c r="G25" s="54" t="n">
        <v>3</v>
      </c>
      <c r="H25" s="57" t="n">
        <f aca="false">ROUND(F25*Riepilogo!$D$4,2)</f>
        <v>0</v>
      </c>
      <c r="I25" s="57" t="n">
        <f aca="false">ROUND(G25*Riepilogo!$D$6,2)</f>
        <v>13.64</v>
      </c>
      <c r="J25" s="57" t="n">
        <f aca="false">SUM(H25:I25)</f>
        <v>13.64</v>
      </c>
    </row>
    <row r="26" customFormat="false" ht="12.75" hidden="false" customHeight="false" outlineLevel="0" collapsed="false">
      <c r="A26" s="41" t="n">
        <v>25</v>
      </c>
      <c r="B26" s="103" t="s">
        <v>1260</v>
      </c>
      <c r="C26" s="86" t="s">
        <v>1215</v>
      </c>
      <c r="D26" s="86" t="s">
        <v>1261</v>
      </c>
      <c r="E26" s="88" t="s">
        <v>216</v>
      </c>
      <c r="F26" s="49" t="n">
        <v>32</v>
      </c>
      <c r="G26" s="54" t="n">
        <v>35</v>
      </c>
      <c r="H26" s="57" t="n">
        <f aca="false">ROUND(F26*Riepilogo!$D$4,2)</f>
        <v>297.88</v>
      </c>
      <c r="I26" s="57" t="n">
        <f aca="false">ROUND(G26*Riepilogo!$D$6,2)</f>
        <v>159.16</v>
      </c>
      <c r="J26" s="57" t="n">
        <f aca="false">SUM(H26:I26)</f>
        <v>457.04</v>
      </c>
    </row>
    <row r="27" customFormat="false" ht="12.75" hidden="false" customHeight="false" outlineLevel="0" collapsed="false">
      <c r="A27" s="41" t="n">
        <v>26</v>
      </c>
      <c r="B27" s="103" t="s">
        <v>1262</v>
      </c>
      <c r="C27" s="86" t="s">
        <v>1215</v>
      </c>
      <c r="D27" s="86" t="s">
        <v>1263</v>
      </c>
      <c r="E27" s="88" t="s">
        <v>958</v>
      </c>
      <c r="F27" s="49" t="n">
        <v>0</v>
      </c>
      <c r="G27" s="54" t="n">
        <v>1</v>
      </c>
      <c r="H27" s="57" t="n">
        <f aca="false">ROUND(F27*Riepilogo!$D$4,2)</f>
        <v>0</v>
      </c>
      <c r="I27" s="57" t="n">
        <f aca="false">ROUND(G27*Riepilogo!$D$6,2)</f>
        <v>4.55</v>
      </c>
      <c r="J27" s="57" t="n">
        <f aca="false">SUM(H27:I27)</f>
        <v>4.55</v>
      </c>
    </row>
    <row r="28" customFormat="false" ht="12.75" hidden="false" customHeight="false" outlineLevel="0" collapsed="false">
      <c r="A28" s="41" t="n">
        <v>27</v>
      </c>
      <c r="B28" s="103" t="s">
        <v>1264</v>
      </c>
      <c r="C28" s="86" t="s">
        <v>1232</v>
      </c>
      <c r="D28" s="86" t="s">
        <v>1265</v>
      </c>
      <c r="E28" s="88" t="s">
        <v>222</v>
      </c>
      <c r="F28" s="49" t="n">
        <v>15</v>
      </c>
      <c r="G28" s="54" t="n">
        <v>7</v>
      </c>
      <c r="H28" s="57" t="n">
        <f aca="false">ROUND(F28*Riepilogo!$D$4,2)</f>
        <v>139.63</v>
      </c>
      <c r="I28" s="57" t="n">
        <f aca="false">ROUND(G28*Riepilogo!$D$6,2)</f>
        <v>31.83</v>
      </c>
      <c r="J28" s="57" t="n">
        <f aca="false">SUM(H28:I28)</f>
        <v>171.46</v>
      </c>
    </row>
    <row r="29" customFormat="false" ht="12.75" hidden="false" customHeight="false" outlineLevel="0" collapsed="false">
      <c r="A29" s="41" t="n">
        <v>28</v>
      </c>
      <c r="B29" s="103" t="s">
        <v>1266</v>
      </c>
      <c r="C29" s="86" t="s">
        <v>1215</v>
      </c>
      <c r="D29" s="86" t="s">
        <v>1267</v>
      </c>
      <c r="E29" s="88" t="s">
        <v>244</v>
      </c>
      <c r="F29" s="49" t="n">
        <v>0</v>
      </c>
      <c r="G29" s="54" t="n">
        <v>18</v>
      </c>
      <c r="H29" s="57" t="n">
        <f aca="false">ROUND(F29*Riepilogo!$D$4,2)</f>
        <v>0</v>
      </c>
      <c r="I29" s="57" t="n">
        <f aca="false">ROUND(G29*Riepilogo!$D$6,2)</f>
        <v>81.86</v>
      </c>
      <c r="J29" s="57" t="n">
        <f aca="false">SUM(H29:I29)</f>
        <v>81.86</v>
      </c>
    </row>
    <row r="30" customFormat="false" ht="12.75" hidden="false" customHeight="false" outlineLevel="0" collapsed="false">
      <c r="A30" s="41" t="n">
        <v>29</v>
      </c>
      <c r="B30" s="103" t="s">
        <v>1268</v>
      </c>
      <c r="C30" s="86" t="s">
        <v>1232</v>
      </c>
      <c r="D30" s="86" t="s">
        <v>1269</v>
      </c>
      <c r="E30" s="88" t="s">
        <v>1062</v>
      </c>
      <c r="F30" s="49" t="n">
        <v>9</v>
      </c>
      <c r="G30" s="54" t="n">
        <v>13</v>
      </c>
      <c r="H30" s="57" t="n">
        <f aca="false">ROUND(F30*Riepilogo!$D$4,2)</f>
        <v>83.78</v>
      </c>
      <c r="I30" s="57" t="n">
        <f aca="false">ROUND(G30*Riepilogo!$D$6,2)</f>
        <v>59.12</v>
      </c>
      <c r="J30" s="57" t="n">
        <f aca="false">SUM(H30:I30)</f>
        <v>142.9</v>
      </c>
    </row>
    <row r="31" customFormat="false" ht="12.75" hidden="false" customHeight="false" outlineLevel="0" collapsed="false">
      <c r="A31" s="41" t="n">
        <v>30</v>
      </c>
      <c r="B31" s="103" t="s">
        <v>1270</v>
      </c>
      <c r="C31" s="86" t="s">
        <v>1212</v>
      </c>
      <c r="D31" s="86" t="s">
        <v>1271</v>
      </c>
      <c r="E31" s="88" t="s">
        <v>274</v>
      </c>
      <c r="F31" s="49" t="n">
        <v>19</v>
      </c>
      <c r="G31" s="54" t="n">
        <v>20</v>
      </c>
      <c r="H31" s="57" t="n">
        <f aca="false">ROUND(F31*Riepilogo!$D$4,2)</f>
        <v>176.87</v>
      </c>
      <c r="I31" s="57" t="n">
        <f aca="false">ROUND(G31*Riepilogo!$D$6,2)</f>
        <v>90.95</v>
      </c>
      <c r="J31" s="57" t="n">
        <f aca="false">SUM(H31:I31)</f>
        <v>267.82</v>
      </c>
    </row>
    <row r="32" customFormat="false" ht="12.75" hidden="false" customHeight="false" outlineLevel="0" collapsed="false">
      <c r="A32" s="41" t="n">
        <v>31</v>
      </c>
      <c r="B32" s="105" t="s">
        <v>1272</v>
      </c>
      <c r="C32" s="86" t="s">
        <v>1212</v>
      </c>
      <c r="D32" s="86" t="s">
        <v>1273</v>
      </c>
      <c r="E32" s="88" t="s">
        <v>1084</v>
      </c>
      <c r="F32" s="49" t="n">
        <v>0</v>
      </c>
      <c r="G32" s="54" t="n">
        <v>2</v>
      </c>
      <c r="H32" s="57" t="n">
        <f aca="false">ROUND(F32*Riepilogo!$D$4,2)</f>
        <v>0</v>
      </c>
      <c r="I32" s="57" t="n">
        <f aca="false">ROUND(G32*Riepilogo!$D$6,2)</f>
        <v>9.1</v>
      </c>
      <c r="J32" s="57" t="n">
        <f aca="false">SUM(H32:I32)</f>
        <v>9.1</v>
      </c>
    </row>
    <row r="33" customFormat="false" ht="12.75" hidden="false" customHeight="false" outlineLevel="0" collapsed="false">
      <c r="A33" s="41" t="n">
        <v>32</v>
      </c>
      <c r="B33" s="103" t="s">
        <v>1274</v>
      </c>
      <c r="C33" s="86" t="s">
        <v>1275</v>
      </c>
      <c r="D33" s="86" t="s">
        <v>1276</v>
      </c>
      <c r="E33" s="88" t="s">
        <v>298</v>
      </c>
      <c r="F33" s="49" t="n">
        <v>1</v>
      </c>
      <c r="G33" s="54" t="n">
        <v>2</v>
      </c>
      <c r="H33" s="57" t="n">
        <f aca="false">ROUND(F33*Riepilogo!$D$4,2)</f>
        <v>9.31</v>
      </c>
      <c r="I33" s="57" t="n">
        <f aca="false">ROUND(G33*Riepilogo!$D$6,2)</f>
        <v>9.1</v>
      </c>
      <c r="J33" s="57" t="n">
        <f aca="false">SUM(H33:I33)</f>
        <v>18.41</v>
      </c>
    </row>
    <row r="34" customFormat="false" ht="12.75" hidden="false" customHeight="false" outlineLevel="0" collapsed="false">
      <c r="A34" s="41" t="n">
        <v>33</v>
      </c>
      <c r="B34" s="103" t="s">
        <v>1277</v>
      </c>
      <c r="C34" s="86" t="s">
        <v>1232</v>
      </c>
      <c r="D34" s="86" t="s">
        <v>1278</v>
      </c>
      <c r="E34" s="88" t="s">
        <v>1191</v>
      </c>
      <c r="F34" s="49" t="n">
        <v>10</v>
      </c>
      <c r="G34" s="54" t="n">
        <v>16</v>
      </c>
      <c r="H34" s="57" t="n">
        <f aca="false">ROUND(F34*Riepilogo!$D$4,2)</f>
        <v>93.09</v>
      </c>
      <c r="I34" s="57" t="n">
        <f aca="false">ROUND(G34*Riepilogo!$D$6,2)</f>
        <v>72.76</v>
      </c>
      <c r="J34" s="57" t="n">
        <f aca="false">SUM(H34:I34)</f>
        <v>165.85</v>
      </c>
    </row>
    <row r="35" customFormat="false" ht="13.5" hidden="false" customHeight="false" outlineLevel="0" collapsed="false">
      <c r="A35" s="41" t="n">
        <v>34</v>
      </c>
      <c r="B35" s="103" t="s">
        <v>1279</v>
      </c>
      <c r="C35" s="86" t="s">
        <v>1215</v>
      </c>
      <c r="D35" s="86" t="s">
        <v>1072</v>
      </c>
      <c r="E35" s="88" t="s">
        <v>312</v>
      </c>
      <c r="F35" s="49" t="n">
        <v>0</v>
      </c>
      <c r="G35" s="54" t="n">
        <v>0</v>
      </c>
      <c r="H35" s="57" t="n">
        <f aca="false">ROUND(F35*Riepilogo!$D$4,2)</f>
        <v>0</v>
      </c>
      <c r="I35" s="57" t="n">
        <f aca="false">ROUND(G35*Riepilogo!$D$6,2)</f>
        <v>0</v>
      </c>
      <c r="J35" s="57" t="n">
        <f aca="false">SUM(H35:I35)</f>
        <v>0</v>
      </c>
    </row>
    <row r="36" s="48" customFormat="true" ht="14.25" hidden="false" customHeight="false" outlineLevel="0" collapsed="false">
      <c r="A36" s="47" t="n">
        <v>35</v>
      </c>
      <c r="B36" s="47" t="s">
        <v>1280</v>
      </c>
      <c r="C36" s="47" t="s">
        <v>1212</v>
      </c>
      <c r="D36" s="47" t="s">
        <v>1281</v>
      </c>
      <c r="E36" s="47" t="s">
        <v>318</v>
      </c>
      <c r="F36" s="84" t="n">
        <v>17</v>
      </c>
      <c r="G36" s="84" t="n">
        <v>5</v>
      </c>
      <c r="H36" s="67" t="n">
        <f aca="false">ROUND(F36*Riepilogo!$D$4,2)</f>
        <v>158.25</v>
      </c>
      <c r="I36" s="67" t="n">
        <f aca="false">ROUND(G36*Riepilogo!$D$6,2)</f>
        <v>22.74</v>
      </c>
      <c r="J36" s="67" t="n">
        <f aca="false">SUM(H36:I36)</f>
        <v>180.99</v>
      </c>
    </row>
    <row r="37" s="48" customFormat="true" ht="14.25" hidden="false" customHeight="false" outlineLevel="0" collapsed="false">
      <c r="A37" s="47" t="n">
        <v>36</v>
      </c>
      <c r="B37" s="47" t="s">
        <v>1282</v>
      </c>
      <c r="C37" s="47" t="s">
        <v>1232</v>
      </c>
      <c r="D37" s="47" t="s">
        <v>807</v>
      </c>
      <c r="E37" s="47" t="s">
        <v>318</v>
      </c>
      <c r="F37" s="84" t="n">
        <v>7</v>
      </c>
      <c r="G37" s="84" t="n">
        <v>6</v>
      </c>
      <c r="H37" s="67" t="n">
        <f aca="false">ROUND(F37*Riepilogo!$D$4,2)</f>
        <v>65.16</v>
      </c>
      <c r="I37" s="67" t="n">
        <f aca="false">ROUND(G37*Riepilogo!$D$6,2)</f>
        <v>27.29</v>
      </c>
      <c r="J37" s="67" t="n">
        <f aca="false">SUM(H37:I37)</f>
        <v>92.45</v>
      </c>
    </row>
    <row r="38" s="48" customFormat="true" ht="14.25" hidden="false" customHeight="false" outlineLevel="0" collapsed="false">
      <c r="A38" s="47" t="n">
        <v>37</v>
      </c>
      <c r="B38" s="47" t="s">
        <v>1283</v>
      </c>
      <c r="C38" s="47" t="s">
        <v>1215</v>
      </c>
      <c r="D38" s="47" t="s">
        <v>1284</v>
      </c>
      <c r="E38" s="47" t="s">
        <v>341</v>
      </c>
      <c r="F38" s="84" t="n">
        <v>4</v>
      </c>
      <c r="G38" s="84" t="n">
        <v>3</v>
      </c>
      <c r="H38" s="67" t="n">
        <f aca="false">ROUND(F38*Riepilogo!$D$4,2)</f>
        <v>37.23</v>
      </c>
      <c r="I38" s="67" t="n">
        <f aca="false">ROUND(G38*Riepilogo!$D$6,2)</f>
        <v>13.64</v>
      </c>
      <c r="J38" s="67" t="n">
        <f aca="false">SUM(H38:I38)</f>
        <v>50.87</v>
      </c>
    </row>
    <row r="39" s="48" customFormat="true" ht="14.25" hidden="false" customHeight="false" outlineLevel="0" collapsed="false">
      <c r="A39" s="47" t="n">
        <v>38</v>
      </c>
      <c r="B39" s="47" t="s">
        <v>1285</v>
      </c>
      <c r="C39" s="47" t="s">
        <v>1232</v>
      </c>
      <c r="D39" s="47" t="s">
        <v>1056</v>
      </c>
      <c r="E39" s="47" t="s">
        <v>341</v>
      </c>
      <c r="F39" s="84" t="n">
        <v>6</v>
      </c>
      <c r="G39" s="84" t="n">
        <v>6</v>
      </c>
      <c r="H39" s="67" t="n">
        <f aca="false">ROUND(F39*Riepilogo!$D$4,2)</f>
        <v>55.85</v>
      </c>
      <c r="I39" s="67" t="n">
        <f aca="false">ROUND(G39*Riepilogo!$D$6,2)</f>
        <v>27.29</v>
      </c>
      <c r="J39" s="67" t="n">
        <f aca="false">SUM(H39:I39)</f>
        <v>83.14</v>
      </c>
    </row>
    <row r="40" s="48" customFormat="true" ht="14.25" hidden="false" customHeight="false" outlineLevel="0" collapsed="false">
      <c r="A40" s="47" t="n">
        <v>39</v>
      </c>
      <c r="B40" s="47" t="s">
        <v>1286</v>
      </c>
      <c r="C40" s="47" t="s">
        <v>1212</v>
      </c>
      <c r="D40" s="47" t="s">
        <v>1287</v>
      </c>
      <c r="E40" s="47" t="s">
        <v>346</v>
      </c>
      <c r="F40" s="84" t="n">
        <v>0</v>
      </c>
      <c r="G40" s="84" t="n">
        <v>0</v>
      </c>
      <c r="H40" s="67" t="n">
        <f aca="false">ROUND(F40*Riepilogo!$D$4,2)</f>
        <v>0</v>
      </c>
      <c r="I40" s="67" t="n">
        <f aca="false">ROUND(G40*Riepilogo!$D$6,2)</f>
        <v>0</v>
      </c>
      <c r="J40" s="67" t="n">
        <f aca="false">SUM(H40:I40)</f>
        <v>0</v>
      </c>
    </row>
    <row r="41" s="48" customFormat="true" ht="14.25" hidden="false" customHeight="false" outlineLevel="0" collapsed="false">
      <c r="A41" s="47" t="n">
        <v>40</v>
      </c>
      <c r="B41" s="47" t="s">
        <v>1288</v>
      </c>
      <c r="C41" s="47" t="s">
        <v>1212</v>
      </c>
      <c r="D41" s="47" t="s">
        <v>1289</v>
      </c>
      <c r="E41" s="47" t="s">
        <v>346</v>
      </c>
      <c r="F41" s="84" t="n">
        <v>1</v>
      </c>
      <c r="G41" s="84" t="n">
        <v>3</v>
      </c>
      <c r="H41" s="67" t="n">
        <f aca="false">ROUND(F41*Riepilogo!$D$4,2)</f>
        <v>9.31</v>
      </c>
      <c r="I41" s="67" t="n">
        <f aca="false">ROUND(G41*Riepilogo!$D$6,2)</f>
        <v>13.64</v>
      </c>
      <c r="J41" s="67" t="n">
        <f aca="false">SUM(H41:I41)</f>
        <v>22.95</v>
      </c>
    </row>
    <row r="42" s="48" customFormat="true" ht="14.25" hidden="false" customHeight="false" outlineLevel="0" collapsed="false">
      <c r="A42" s="47" t="n">
        <v>41</v>
      </c>
      <c r="B42" s="47" t="s">
        <v>1290</v>
      </c>
      <c r="C42" s="47" t="s">
        <v>1215</v>
      </c>
      <c r="D42" s="47" t="s">
        <v>1291</v>
      </c>
      <c r="E42" s="47" t="s">
        <v>357</v>
      </c>
      <c r="F42" s="84" t="n">
        <v>16</v>
      </c>
      <c r="G42" s="84" t="n">
        <v>0</v>
      </c>
      <c r="H42" s="67" t="n">
        <f aca="false">ROUND(F42*Riepilogo!$D$4,2)</f>
        <v>148.94</v>
      </c>
      <c r="I42" s="67" t="n">
        <f aca="false">ROUND(G42*Riepilogo!$D$6,2)</f>
        <v>0</v>
      </c>
      <c r="J42" s="67" t="n">
        <f aca="false">SUM(H42:I42)</f>
        <v>148.94</v>
      </c>
    </row>
    <row r="43" s="48" customFormat="true" ht="14.25" hidden="false" customHeight="false" outlineLevel="0" collapsed="false">
      <c r="A43" s="47" t="n">
        <v>42</v>
      </c>
      <c r="B43" s="47" t="s">
        <v>1292</v>
      </c>
      <c r="C43" s="47" t="s">
        <v>1232</v>
      </c>
      <c r="D43" s="47" t="s">
        <v>1293</v>
      </c>
      <c r="E43" s="47" t="s">
        <v>367</v>
      </c>
      <c r="F43" s="84" t="n">
        <v>4</v>
      </c>
      <c r="G43" s="84" t="n">
        <v>7</v>
      </c>
      <c r="H43" s="67" t="n">
        <f aca="false">ROUND(F43*Riepilogo!$D$4,2)</f>
        <v>37.23</v>
      </c>
      <c r="I43" s="67" t="n">
        <f aca="false">ROUND(G43*Riepilogo!$D$6,2)</f>
        <v>31.83</v>
      </c>
      <c r="J43" s="67" t="n">
        <f aca="false">SUM(H43:I43)</f>
        <v>69.06</v>
      </c>
    </row>
    <row r="44" s="48" customFormat="true" ht="14.25" hidden="false" customHeight="false" outlineLevel="0" collapsed="false">
      <c r="A44" s="47" t="n">
        <v>43</v>
      </c>
      <c r="B44" s="47" t="s">
        <v>1294</v>
      </c>
      <c r="C44" s="47" t="s">
        <v>1212</v>
      </c>
      <c r="D44" s="47" t="s">
        <v>1295</v>
      </c>
      <c r="E44" s="47" t="s">
        <v>375</v>
      </c>
      <c r="F44" s="84" t="n">
        <v>8</v>
      </c>
      <c r="G44" s="84" t="n">
        <v>11</v>
      </c>
      <c r="H44" s="67" t="n">
        <f aca="false">ROUND(F44*Riepilogo!$D$4,2)</f>
        <v>74.47</v>
      </c>
      <c r="I44" s="67" t="n">
        <f aca="false">ROUND(G44*Riepilogo!$D$6,2)</f>
        <v>50.02</v>
      </c>
      <c r="J44" s="67" t="n">
        <f aca="false">SUM(H44:I44)</f>
        <v>124.49</v>
      </c>
    </row>
    <row r="45" s="48" customFormat="true" ht="14.25" hidden="false" customHeight="false" outlineLevel="0" collapsed="false">
      <c r="A45" s="47" t="n">
        <v>44</v>
      </c>
      <c r="B45" s="47" t="s">
        <v>1296</v>
      </c>
      <c r="C45" s="47" t="s">
        <v>1232</v>
      </c>
      <c r="D45" s="47" t="s">
        <v>1172</v>
      </c>
      <c r="E45" s="47" t="s">
        <v>1297</v>
      </c>
      <c r="F45" s="84" t="n">
        <v>8</v>
      </c>
      <c r="G45" s="84" t="n">
        <v>13</v>
      </c>
      <c r="H45" s="67" t="n">
        <f aca="false">ROUND(F45*Riepilogo!$D$4,2)</f>
        <v>74.47</v>
      </c>
      <c r="I45" s="67" t="n">
        <f aca="false">ROUND(G45*Riepilogo!$D$6,2)</f>
        <v>59.12</v>
      </c>
      <c r="J45" s="67" t="n">
        <f aca="false">SUM(H45:I45)</f>
        <v>133.59</v>
      </c>
    </row>
    <row r="46" s="48" customFormat="true" ht="14.25" hidden="false" customHeight="false" outlineLevel="0" collapsed="false">
      <c r="A46" s="47" t="n">
        <v>45</v>
      </c>
      <c r="B46" s="47" t="s">
        <v>1298</v>
      </c>
      <c r="C46" s="47" t="s">
        <v>1212</v>
      </c>
      <c r="D46" s="47" t="s">
        <v>1299</v>
      </c>
      <c r="E46" s="47" t="s">
        <v>380</v>
      </c>
      <c r="F46" s="84" t="n">
        <v>2</v>
      </c>
      <c r="G46" s="84" t="n">
        <v>7</v>
      </c>
      <c r="H46" s="67" t="n">
        <f aca="false">ROUND(F46*Riepilogo!$D$4,2)</f>
        <v>18.62</v>
      </c>
      <c r="I46" s="67" t="n">
        <f aca="false">ROUND(G46*Riepilogo!$D$6,2)</f>
        <v>31.83</v>
      </c>
      <c r="J46" s="67" t="n">
        <f aca="false">SUM(H46:I46)</f>
        <v>50.45</v>
      </c>
    </row>
    <row r="47" s="48" customFormat="true" ht="14.25" hidden="false" customHeight="false" outlineLevel="0" collapsed="false">
      <c r="A47" s="47"/>
      <c r="B47" s="47"/>
      <c r="C47" s="47"/>
      <c r="D47" s="47"/>
      <c r="E47" s="47"/>
      <c r="F47" s="84" t="n">
        <f aca="false">SUM(F2:F46)</f>
        <v>315</v>
      </c>
      <c r="G47" s="84" t="n">
        <f aca="false">SUM(G2:G46)</f>
        <v>377</v>
      </c>
      <c r="H47" s="67" t="n">
        <f aca="false">SUM(H2:H46)</f>
        <v>2932.24</v>
      </c>
      <c r="I47" s="67" t="n">
        <f aca="false">SUM(I2:I46)</f>
        <v>1714.43</v>
      </c>
      <c r="J47" s="67" t="n">
        <f aca="false">SUM(J2:J46)</f>
        <v>4646.67</v>
      </c>
    </row>
    <row r="48" customFormat="false" ht="12.75" hidden="false" customHeight="false" outlineLevel="0" collapsed="false">
      <c r="C48" s="106"/>
      <c r="D48" s="107"/>
      <c r="E48" s="108"/>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10" activeCellId="0" sqref="A10:IV10"/>
    </sheetView>
  </sheetViews>
  <sheetFormatPr defaultColWidth="9.0546875" defaultRowHeight="12.75" zeroHeight="false" outlineLevelRow="0" outlineLevelCol="0"/>
  <cols>
    <col collapsed="false" customWidth="true" hidden="false" outlineLevel="0" max="1" min="1" style="38" width="4.7"/>
    <col collapsed="false" customWidth="true" hidden="false" outlineLevel="0" max="2" min="2" style="109" width="13.14"/>
    <col collapsed="false" customWidth="true" hidden="false" outlineLevel="0" max="3" min="3" style="38" width="15.56"/>
    <col collapsed="false" customWidth="true" hidden="false" outlineLevel="0" max="4" min="4" style="38" width="11.42"/>
    <col collapsed="false" customWidth="true" hidden="false" outlineLevel="0" max="5" min="5" style="38" width="26.13"/>
    <col collapsed="false" customWidth="true" hidden="false" outlineLevel="0" max="6" min="6" style="1" width="10.56"/>
    <col collapsed="false" customWidth="true" hidden="false" outlineLevel="0" max="7" min="7" style="1" width="11.85"/>
    <col collapsed="false" customWidth="true" hidden="false" outlineLevel="0" max="8" min="8" style="1" width="12.42"/>
    <col collapsed="false" customWidth="true" hidden="false" outlineLevel="0" max="9" min="9" style="1" width="12.56"/>
    <col collapsed="false" customWidth="true" hidden="false" outlineLevel="0" max="10" min="10" style="1" width="13.85"/>
    <col collapsed="false" customWidth="true" hidden="false" outlineLevel="0" max="11" min="11" style="1" width="8.85"/>
    <col collapsed="false" customWidth="true" hidden="false" outlineLevel="0" max="12" min="12" style="1" width="25.85"/>
    <col collapsed="false" customWidth="true" hidden="false" outlineLevel="0" max="13" min="13" style="1" width="11.56"/>
    <col collapsed="false" customWidth="true" hidden="false" outlineLevel="0" max="14" min="14" style="1" width="11.99"/>
    <col collapsed="false" customWidth="true" hidden="false" outlineLevel="0" max="64" min="15" style="1" width="9.14"/>
  </cols>
  <sheetData>
    <row r="1" s="48" customFormat="true" ht="114.75" hidden="false" customHeight="false" outlineLevel="0" collapsed="false">
      <c r="A1" s="41" t="s">
        <v>41</v>
      </c>
      <c r="B1" s="42" t="s">
        <v>42</v>
      </c>
      <c r="C1" s="102" t="s">
        <v>43</v>
      </c>
      <c r="D1" s="102" t="s">
        <v>44</v>
      </c>
      <c r="E1" s="42" t="s">
        <v>45</v>
      </c>
      <c r="F1" s="85" t="s">
        <v>24</v>
      </c>
      <c r="G1" s="85" t="s">
        <v>29</v>
      </c>
      <c r="H1" s="45" t="s">
        <v>12</v>
      </c>
      <c r="I1" s="45" t="s">
        <v>20</v>
      </c>
      <c r="J1" s="46" t="s">
        <v>31</v>
      </c>
    </row>
    <row r="2" customFormat="false" ht="12.75" hidden="false" customHeight="false" outlineLevel="0" collapsed="false">
      <c r="A2" s="54" t="n">
        <v>1</v>
      </c>
      <c r="B2" s="110" t="s">
        <v>1300</v>
      </c>
      <c r="C2" s="54" t="s">
        <v>1301</v>
      </c>
      <c r="D2" s="54" t="s">
        <v>807</v>
      </c>
      <c r="E2" s="54" t="s">
        <v>16</v>
      </c>
      <c r="F2" s="49" t="n">
        <v>0</v>
      </c>
      <c r="G2" s="54" t="n">
        <v>17</v>
      </c>
      <c r="H2" s="57" t="n">
        <f aca="false">ROUND(F2*Riepilogo!$D$4,2)</f>
        <v>0</v>
      </c>
      <c r="I2" s="57" t="n">
        <f aca="false">ROUND(G2*Riepilogo!$D$6,2)</f>
        <v>77.31</v>
      </c>
      <c r="J2" s="57" t="n">
        <f aca="false">SUM(H2:I2)</f>
        <v>77.31</v>
      </c>
      <c r="BF2" s="0"/>
      <c r="BG2" s="0"/>
      <c r="BH2" s="0"/>
      <c r="BI2" s="0"/>
      <c r="BJ2" s="0"/>
      <c r="BK2" s="0"/>
      <c r="BL2" s="0"/>
    </row>
    <row r="3" customFormat="false" ht="12.75" hidden="false" customHeight="false" outlineLevel="0" collapsed="false">
      <c r="A3" s="54" t="n">
        <v>2</v>
      </c>
      <c r="B3" s="110" t="s">
        <v>1302</v>
      </c>
      <c r="C3" s="111" t="s">
        <v>1303</v>
      </c>
      <c r="D3" s="111" t="s">
        <v>1304</v>
      </c>
      <c r="E3" s="111" t="s">
        <v>16</v>
      </c>
      <c r="F3" s="49" t="n">
        <v>20</v>
      </c>
      <c r="G3" s="54" t="n">
        <v>19</v>
      </c>
      <c r="H3" s="57" t="n">
        <f aca="false">ROUND(F3*Riepilogo!$D$4,2)</f>
        <v>186.17</v>
      </c>
      <c r="I3" s="57" t="n">
        <f aca="false">ROUND(G3*Riepilogo!$D$6,2)</f>
        <v>86.4</v>
      </c>
      <c r="J3" s="57" t="n">
        <f aca="false">SUM(H3:I3)</f>
        <v>272.57</v>
      </c>
      <c r="BF3" s="0"/>
      <c r="BG3" s="0"/>
      <c r="BH3" s="0"/>
      <c r="BI3" s="0"/>
      <c r="BJ3" s="0"/>
      <c r="BK3" s="0"/>
      <c r="BL3" s="0"/>
    </row>
    <row r="4" customFormat="false" ht="12.75" hidden="false" customHeight="false" outlineLevel="0" collapsed="false">
      <c r="A4" s="54" t="n">
        <v>3</v>
      </c>
      <c r="B4" s="110" t="s">
        <v>1305</v>
      </c>
      <c r="C4" s="111" t="s">
        <v>1303</v>
      </c>
      <c r="D4" s="111" t="s">
        <v>1306</v>
      </c>
      <c r="E4" s="111" t="s">
        <v>16</v>
      </c>
      <c r="F4" s="49" t="n">
        <v>0</v>
      </c>
      <c r="G4" s="54" t="n">
        <v>0</v>
      </c>
      <c r="H4" s="57" t="n">
        <f aca="false">ROUND(F4*Riepilogo!$D$4,2)</f>
        <v>0</v>
      </c>
      <c r="I4" s="57" t="n">
        <f aca="false">ROUND(G4*Riepilogo!$D$6,2)</f>
        <v>0</v>
      </c>
      <c r="J4" s="57" t="n">
        <f aca="false">SUM(H4:I4)</f>
        <v>0</v>
      </c>
      <c r="BF4" s="0"/>
      <c r="BG4" s="0"/>
      <c r="BH4" s="0"/>
      <c r="BI4" s="0"/>
      <c r="BJ4" s="0"/>
      <c r="BK4" s="0"/>
      <c r="BL4" s="0"/>
    </row>
    <row r="5" customFormat="false" ht="12.75" hidden="false" customHeight="false" outlineLevel="0" collapsed="false">
      <c r="A5" s="54" t="n">
        <v>4</v>
      </c>
      <c r="B5" s="110" t="s">
        <v>1307</v>
      </c>
      <c r="C5" s="111" t="s">
        <v>1303</v>
      </c>
      <c r="D5" s="111" t="s">
        <v>1308</v>
      </c>
      <c r="E5" s="111" t="s">
        <v>169</v>
      </c>
      <c r="F5" s="49" t="n">
        <v>31</v>
      </c>
      <c r="G5" s="54" t="n">
        <v>31</v>
      </c>
      <c r="H5" s="57" t="n">
        <f aca="false">ROUND(F5*Riepilogo!$D$4,2)</f>
        <v>288.57</v>
      </c>
      <c r="I5" s="57" t="n">
        <f aca="false">ROUND(G5*Riepilogo!$D$6,2)</f>
        <v>140.97</v>
      </c>
      <c r="J5" s="57" t="n">
        <f aca="false">SUM(H5:I5)</f>
        <v>429.54</v>
      </c>
      <c r="BF5" s="0"/>
      <c r="BG5" s="0"/>
      <c r="BH5" s="0"/>
      <c r="BI5" s="0"/>
      <c r="BJ5" s="0"/>
      <c r="BK5" s="0"/>
      <c r="BL5" s="0"/>
    </row>
    <row r="6" customFormat="false" ht="12.75" hidden="false" customHeight="false" outlineLevel="0" collapsed="false">
      <c r="A6" s="54" t="n">
        <v>5</v>
      </c>
      <c r="B6" s="110" t="s">
        <v>1309</v>
      </c>
      <c r="C6" s="111" t="s">
        <v>1303</v>
      </c>
      <c r="D6" s="111" t="s">
        <v>807</v>
      </c>
      <c r="E6" s="111" t="s">
        <v>339</v>
      </c>
      <c r="F6" s="49" t="n">
        <v>6</v>
      </c>
      <c r="G6" s="54" t="n">
        <v>11</v>
      </c>
      <c r="H6" s="57" t="n">
        <f aca="false">ROUND(F6*Riepilogo!$D$4,2)</f>
        <v>55.85</v>
      </c>
      <c r="I6" s="57" t="n">
        <f aca="false">ROUND(G6*Riepilogo!$D$6,2)</f>
        <v>50.02</v>
      </c>
      <c r="J6" s="57" t="n">
        <f aca="false">SUM(H6:I6)</f>
        <v>105.87</v>
      </c>
      <c r="BF6" s="0"/>
      <c r="BG6" s="0"/>
      <c r="BH6" s="0"/>
      <c r="BI6" s="0"/>
      <c r="BJ6" s="0"/>
      <c r="BK6" s="0"/>
      <c r="BL6" s="0"/>
    </row>
    <row r="7" customFormat="false" ht="12.75" hidden="false" customHeight="false" outlineLevel="0" collapsed="false">
      <c r="A7" s="54" t="n">
        <v>6</v>
      </c>
      <c r="B7" s="110" t="s">
        <v>1310</v>
      </c>
      <c r="C7" s="111" t="s">
        <v>1303</v>
      </c>
      <c r="D7" s="111" t="s">
        <v>1311</v>
      </c>
      <c r="E7" s="111" t="s">
        <v>371</v>
      </c>
      <c r="F7" s="49" t="n">
        <v>0</v>
      </c>
      <c r="G7" s="54" t="n">
        <v>45</v>
      </c>
      <c r="H7" s="57" t="n">
        <f aca="false">ROUND(F7*Riepilogo!$D$4,2)</f>
        <v>0</v>
      </c>
      <c r="I7" s="57" t="n">
        <f aca="false">ROUND(G7*Riepilogo!$D$6,2)</f>
        <v>204.64</v>
      </c>
      <c r="J7" s="57" t="n">
        <f aca="false">SUM(H7:I7)</f>
        <v>204.64</v>
      </c>
      <c r="BF7" s="0"/>
      <c r="BG7" s="0"/>
      <c r="BH7" s="0"/>
      <c r="BI7" s="0"/>
      <c r="BJ7" s="0"/>
      <c r="BK7" s="0"/>
      <c r="BL7" s="0"/>
    </row>
    <row r="8" customFormat="false" ht="12.75" hidden="false" customHeight="false" outlineLevel="0" collapsed="false">
      <c r="A8" s="54" t="n">
        <v>7</v>
      </c>
      <c r="B8" s="110" t="s">
        <v>1312</v>
      </c>
      <c r="C8" s="111" t="s">
        <v>1303</v>
      </c>
      <c r="D8" s="111" t="s">
        <v>807</v>
      </c>
      <c r="E8" s="111" t="s">
        <v>375</v>
      </c>
      <c r="F8" s="49" t="n">
        <v>16</v>
      </c>
      <c r="G8" s="62" t="n">
        <v>14</v>
      </c>
      <c r="H8" s="57" t="n">
        <f aca="false">ROUND(F8*Riepilogo!$D$4,2)</f>
        <v>148.94</v>
      </c>
      <c r="I8" s="57" t="n">
        <f aca="false">ROUND(G8*Riepilogo!$D$6,2)</f>
        <v>63.67</v>
      </c>
      <c r="J8" s="57" t="n">
        <f aca="false">SUM(H8:I8)</f>
        <v>212.61</v>
      </c>
      <c r="BF8" s="0"/>
      <c r="BG8" s="0"/>
      <c r="BH8" s="0"/>
      <c r="BI8" s="0"/>
      <c r="BJ8" s="0"/>
      <c r="BK8" s="0"/>
      <c r="BL8" s="0"/>
    </row>
    <row r="9" customFormat="false" ht="13.5" hidden="false" customHeight="false" outlineLevel="0" collapsed="false">
      <c r="A9" s="54" t="n">
        <v>8</v>
      </c>
      <c r="B9" s="112" t="s">
        <v>1313</v>
      </c>
      <c r="C9" s="111" t="s">
        <v>1303</v>
      </c>
      <c r="D9" s="112" t="s">
        <v>807</v>
      </c>
      <c r="E9" s="111" t="s">
        <v>668</v>
      </c>
      <c r="F9" s="63" t="n">
        <v>22</v>
      </c>
      <c r="G9" s="65" t="n">
        <v>22</v>
      </c>
      <c r="H9" s="57" t="n">
        <f aca="false">ROUND(F9*Riepilogo!$D$4,2)</f>
        <v>204.79</v>
      </c>
      <c r="I9" s="57" t="n">
        <f aca="false">ROUND(G9*Riepilogo!$D$6,2)</f>
        <v>100.05</v>
      </c>
      <c r="J9" s="57" t="n">
        <f aca="false">SUM(H9:I9)</f>
        <v>304.84</v>
      </c>
      <c r="BF9" s="0"/>
      <c r="BG9" s="0"/>
      <c r="BH9" s="0"/>
      <c r="BI9" s="0"/>
      <c r="BJ9" s="0"/>
      <c r="BK9" s="0"/>
      <c r="BL9" s="0"/>
    </row>
    <row r="10" s="48" customFormat="true" ht="14.25" hidden="false" customHeight="false" outlineLevel="0" collapsed="false">
      <c r="A10" s="47"/>
      <c r="B10" s="47"/>
      <c r="C10" s="47"/>
      <c r="D10" s="47"/>
      <c r="E10" s="47"/>
      <c r="F10" s="84" t="n">
        <f aca="false">SUM(F2:F9)</f>
        <v>95</v>
      </c>
      <c r="G10" s="84" t="n">
        <f aca="false">SUM(G2:G9)</f>
        <v>159</v>
      </c>
      <c r="H10" s="67" t="n">
        <f aca="false">SUM(H2:H9)</f>
        <v>884.32</v>
      </c>
      <c r="I10" s="67" t="n">
        <f aca="false">SUM(I2:I9)</f>
        <v>723.06</v>
      </c>
      <c r="J10" s="67" t="n">
        <f aca="false">SUM(J2:J9)</f>
        <v>1607.38</v>
      </c>
    </row>
    <row r="11" s="114" customFormat="true" ht="12.75" hidden="false" customHeight="false" outlineLevel="0" collapsed="false">
      <c r="A11" s="38"/>
      <c r="B11" s="109"/>
      <c r="C11" s="38"/>
      <c r="D11" s="38"/>
      <c r="E11" s="38"/>
      <c r="F11" s="1"/>
      <c r="G11" s="113"/>
      <c r="H11" s="113"/>
      <c r="I11" s="113"/>
      <c r="J11" s="113"/>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c r="BH11" s="113"/>
      <c r="BI11" s="113"/>
      <c r="BJ11" s="113"/>
      <c r="BK11" s="113"/>
      <c r="BL11" s="113"/>
    </row>
    <row r="12" s="109" customFormat="true" ht="12.75" hidden="false" customHeight="false" outlineLevel="0" collapsed="false">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row>
  </sheetData>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6T14:10:44Z</dcterms:created>
  <dc:creator>Ministero Pubblica Istruzione</dc:creator>
  <dc:description/>
  <dc:language>en-US</dc:language>
  <cp:lastModifiedBy>romeo</cp:lastModifiedBy>
  <cp:lastPrinted>2007-01-19T08:35:51Z</cp:lastPrinted>
  <dcterms:modified xsi:type="dcterms:W3CDTF">2007-01-21T18:29:32Z</dcterms:modified>
  <cp:revision>0</cp:revision>
  <dc:subject/>
  <dc:title/>
</cp:coreProperties>
</file>