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externalReferences>
    <externalReference r:id="rId12"/>
  </externalReferences>
  <definedNames>
    <definedName function="false" hidden="false" localSheetId="6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4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7" name="_xlnm.Print_Titles" vbProcedure="false">tecnici!$1:$1</definedName>
    <definedName function="false" hidden="false" localSheetId="1" name="Excel_BuiltIn__FilterDatabase" vbProcedure="false">Elementare!$A$1:$G$223</definedName>
    <definedName function="false" hidden="false" localSheetId="2" name="Excel_BuiltIn__FilterDatabase" vbProcedure="false">Media!$A$1:$H$144</definedName>
    <definedName function="false" hidden="false" localSheetId="3" name="Excel_BuiltIn__FilterDatabase" vbProcedure="false">'Scuole Comprensive'!$A$1:$G$119</definedName>
    <definedName function="false" hidden="false" localSheetId="4" name="Excel_BuiltIn__FilterDatabase" vbProcedure="false">'I.S.U.'!$A$1:$F$24</definedName>
    <definedName function="false" hidden="false" localSheetId="5" name="Excel_BuiltIn__FilterDatabase" vbProcedure="false">Classica!$A$1:$L$55</definedName>
    <definedName function="false" hidden="false" localSheetId="6" name="Excel_BuiltIn__FilterDatabase" vbProcedure="false">' Professionali'!$A$1:$F$41</definedName>
    <definedName function="false" hidden="false" localSheetId="7" name="Excel_BuiltIn__FilterDatabase" vbProcedure="false">tecnici!$A$1:$R$47</definedName>
    <definedName function="false" hidden="false" localSheetId="8" name="Excel_BuiltIn__FilterDatabase" vbProcedure="false">'Ist. artistici'!$A$1:$F$8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5</xdr:col>
                <xdr:colOff>-63</xdr:colOff>
                <xdr:row>38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51</xdr:colOff>
                <xdr:row>4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7</xdr:rowOff>
              </xdr:from>
              <xdr:to>
                <xdr:col>7</xdr:col>
                <xdr:colOff>21</xdr:colOff>
                <xdr:row>132</xdr:row>
                <xdr:rowOff>11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0</xdr:row>
                <xdr:rowOff>7</xdr:rowOff>
              </xdr:from>
              <xdr:to>
                <xdr:col>7</xdr:col>
                <xdr:colOff>21</xdr:colOff>
                <xdr:row>14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7</xdr:rowOff>
              </xdr:from>
              <xdr:to>
                <xdr:col>5</xdr:col>
                <xdr:colOff>-28</xdr:colOff>
                <xdr:row>67</xdr:row>
                <xdr:rowOff>12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7</xdr:rowOff>
              </xdr:from>
              <xdr:to>
                <xdr:col>5</xdr:col>
                <xdr:colOff>-28</xdr:colOff>
                <xdr:row>78</xdr:row>
                <xdr:rowOff>12</xdr:rowOff>
              </xdr:to>
            </anchor>
          </commentPr>
        </mc:Choice>
        <mc:Fallback/>
      </mc:AlternateContent>
    </comment>
    <comment ref="D93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7</xdr:rowOff>
              </xdr:from>
              <xdr:to>
                <xdr:col>5</xdr:col>
                <xdr:colOff>-28</xdr:colOff>
                <xdr:row>91</xdr:row>
                <xdr:rowOff>12</xdr:rowOff>
              </xdr:to>
            </anchor>
          </commentPr>
        </mc:Choice>
        <mc:Fallback/>
      </mc:AlternateContent>
    </comment>
    <comment ref="H10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105</xdr:row>
                <xdr:rowOff>0</xdr:rowOff>
              </xdr:from>
              <xdr:to>
                <xdr:col>9</xdr:col>
                <xdr:colOff>9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5</xdr:rowOff>
              </xdr:from>
              <xdr:to>
                <xdr:col>5</xdr:col>
                <xdr:colOff>-54</xdr:colOff>
                <xdr:row>3</xdr:row>
                <xdr:rowOff>15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92</xdr:rowOff>
              </xdr:from>
              <xdr:to>
                <xdr:col>5</xdr:col>
                <xdr:colOff>-54</xdr:colOff>
                <xdr:row>4</xdr:row>
                <xdr:rowOff>15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1</xdr:rowOff>
              </xdr:from>
              <xdr:to>
                <xdr:col>5</xdr:col>
                <xdr:colOff>-54</xdr:colOff>
                <xdr:row>19</xdr:row>
                <xdr:rowOff>1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1</xdr:rowOff>
              </xdr:from>
              <xdr:to>
                <xdr:col>5</xdr:col>
                <xdr:colOff>-54</xdr:colOff>
                <xdr:row>21</xdr:row>
                <xdr:rowOff>16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1</xdr:rowOff>
              </xdr:from>
              <xdr:to>
                <xdr:col>5</xdr:col>
                <xdr:colOff>-54</xdr:colOff>
                <xdr:row>23</xdr:row>
                <xdr:rowOff>15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5</xdr:col>
                <xdr:colOff>-54</xdr:colOff>
                <xdr:row>27</xdr:row>
                <xdr:rowOff>16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5</xdr:rowOff>
              </xdr:from>
              <xdr:to>
                <xdr:col>5</xdr:col>
                <xdr:colOff>-54</xdr:colOff>
                <xdr:row>32</xdr:row>
                <xdr:rowOff>3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5</xdr:rowOff>
              </xdr:from>
              <xdr:to>
                <xdr:col>5</xdr:col>
                <xdr:colOff>-54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7</xdr:col>
                <xdr:colOff>33</xdr:colOff>
                <xdr:row>6</xdr:row>
                <xdr:rowOff>1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7</xdr:col>
                <xdr:colOff>33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1</xdr:rowOff>
              </xdr:from>
              <xdr:to>
                <xdr:col>5</xdr:col>
                <xdr:colOff>-48</xdr:colOff>
                <xdr:row>33</xdr:row>
                <xdr:rowOff>1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7</xdr:col>
                <xdr:colOff>26</xdr:colOff>
                <xdr:row>14</xdr:row>
                <xdr:rowOff>1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7</xdr:col>
                <xdr:colOff>26</xdr:colOff>
                <xdr:row>26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26</xdr:colOff>
                <xdr:row>43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C.S.A. di Napoli prot.7543/1 del29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3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4" uniqueCount="1305">
  <si>
    <t xml:space="preserve">ALUNNI IN SITUAZIONE DI HANDICAP anno scolatico 2005-2006</t>
  </si>
  <si>
    <t xml:space="preserve">NAPOLI</t>
  </si>
  <si>
    <t xml:space="preserve">Bambini in situazione di handicap materna</t>
  </si>
  <si>
    <t xml:space="preserve">Alunni in situazione di handicap Primarie</t>
  </si>
  <si>
    <t xml:space="preserve">Alunni in situazione di handicap primo grado</t>
  </si>
  <si>
    <t xml:space="preserve">Alunni in situazione di handicap secondo grado</t>
  </si>
  <si>
    <t xml:space="preserve">TOTALE alunni in situazione di handicap</t>
  </si>
  <si>
    <t xml:space="preserve">ASSEGNAZIONE 4/12mi 2005</t>
  </si>
  <si>
    <t xml:space="preserve">ELEMENTARE</t>
  </si>
  <si>
    <t xml:space="preserve">IST.COMPR.</t>
  </si>
  <si>
    <t xml:space="preserve">MEDIE</t>
  </si>
  <si>
    <t xml:space="preserve">ISU</t>
  </si>
  <si>
    <t xml:space="preserve">CLASSICA</t>
  </si>
  <si>
    <t xml:space="preserve">TECNICA</t>
  </si>
  <si>
    <t xml:space="preserve">PROF.LE</t>
  </si>
  <si>
    <t xml:space="preserve">ARTISTICA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Bambini in situazione di handicap scuole dell'infanzia</t>
  </si>
  <si>
    <t xml:space="preserve">Alunni in situazione di handicap scuole Primarie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Alunni in situazione di handicap scuole secondarie primo grad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Alunni in situazione di handicap scuole secondarie secondo grad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General"/>
    <numFmt numFmtId="169" formatCode="#,##0.00_ ;[RED]\-#,##0.00\ "/>
    <numFmt numFmtId="170" formatCode="#,##0_ ;[RED]\-#,##0\ "/>
    <numFmt numFmtId="171" formatCode="_-* #,##0.00_-;\-* #,##0.00_-;_-* \-??_-;_-@_-"/>
    <numFmt numFmtId="172" formatCode="_(* #,##0_);_(* \(#,##0\);_(* \-??_);_(@_)"/>
    <numFmt numFmtId="173" formatCode="#,##0"/>
    <numFmt numFmtId="174" formatCode="0.00"/>
    <numFmt numFmtId="175" formatCode="_-* #,##0.00_-;\-* #,##0.00_-;_-* \-_-;_-@_-"/>
    <numFmt numFmtId="176" formatCode="0"/>
    <numFmt numFmtId="177" formatCode="@"/>
    <numFmt numFmtId="178" formatCode="_(* #,##0.00_);_(* \(#,##0.00\);_(* \-??_);_(@_)"/>
    <numFmt numFmtId="179" formatCode="#,##0.00"/>
    <numFmt numFmtId="180" formatCode="[$-409]#,##0_);[RED]\(#,##0\)"/>
    <numFmt numFmtId="181" formatCode="_-* #,##0_-;\-* #,##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FF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4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ELEMENTARE" xfId="23"/>
    <cellStyle name="Normale_alunni e classi a.s. 2004-2005 organico di fatto" xfId="24"/>
    <cellStyle name="Normale_ELEMENTARI" xfId="25"/>
    <cellStyle name="Valuta (0)_Art. Av.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.%208521%20assegnazione%204-12mi%202005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Avellino"/>
      <sheetName val="Benevento"/>
      <sheetName val="Caserta"/>
      <sheetName val="Napoli"/>
      <sheetName val="Salerno"/>
    </sheetNames>
    <sheetDataSet>
      <sheetData sheetId="0">
        <row r="1">
          <cell r="A1" t="str">
            <v>RIPARTO IN PROPORZIONE AGLI ALUNNI IN SITUAZIONE DI HANDICAP A.S. 2005-2006</v>
          </cell>
        </row>
        <row r="2">
          <cell r="A2" t="str">
            <v>dotazione finanziaria</v>
          </cell>
        </row>
        <row r="2">
          <cell r="D2">
            <v>309443</v>
          </cell>
        </row>
        <row r="3">
          <cell r="A3" t="str">
            <v>4/12 2005 in base agli alunni a.s. 2005-2006</v>
          </cell>
        </row>
        <row r="3">
          <cell r="D3">
            <v>103147.666666667</v>
          </cell>
        </row>
        <row r="4">
          <cell r="A4" t="str">
            <v>QUOTA UNITARIA PER ALUNNO</v>
          </cell>
        </row>
        <row r="4">
          <cell r="D4">
            <v>4.900592296972</v>
          </cell>
        </row>
        <row r="5">
          <cell r="A5" t="str">
            <v>PER PROVINCIA</v>
          </cell>
          <cell r="B5" t="str">
            <v>somma disponibile  come da nota prot4637 del 23/2/2006</v>
          </cell>
          <cell r="C5" t="str">
            <v>somme impegnate con decreto prot.15695 del 29/6/2005 ed accreditate con decreto prot.6879 del 15/3/2006</v>
          </cell>
          <cell r="D5" t="str">
            <v>ASSEGNAZIONE 4/12mi 2005</v>
          </cell>
          <cell r="E5" t="str">
            <v>somma disponibile </v>
          </cell>
        </row>
        <row r="6">
          <cell r="A6" t="str">
            <v>AVELLINO</v>
          </cell>
          <cell r="B6">
            <v>3305.38</v>
          </cell>
          <cell r="C6">
            <v>2989.32</v>
          </cell>
          <cell r="D6">
            <v>4964.3</v>
          </cell>
          <cell r="E6">
            <v>1330.4</v>
          </cell>
        </row>
        <row r="7">
          <cell r="A7" t="str">
            <v>BENEVENTO</v>
          </cell>
          <cell r="B7">
            <v>2271.92</v>
          </cell>
          <cell r="C7">
            <v>1901.13</v>
          </cell>
          <cell r="D7">
            <v>4180.21</v>
          </cell>
          <cell r="E7">
            <v>-7.15999999999985</v>
          </cell>
        </row>
        <row r="8">
          <cell r="A8" t="str">
            <v>CASERTA</v>
          </cell>
          <cell r="B8">
            <v>9865.66</v>
          </cell>
          <cell r="C8">
            <v>8501.81</v>
          </cell>
          <cell r="D8">
            <v>17838.16</v>
          </cell>
          <cell r="E8">
            <v>529.31</v>
          </cell>
        </row>
        <row r="9">
          <cell r="A9" t="str">
            <v>NAPOLI</v>
          </cell>
          <cell r="B9">
            <v>31902.62</v>
          </cell>
          <cell r="C9">
            <v>26996.62</v>
          </cell>
          <cell r="D9">
            <v>61316.21</v>
          </cell>
          <cell r="E9">
            <v>-2416.97</v>
          </cell>
        </row>
        <row r="10">
          <cell r="A10" t="str">
            <v>SALERNO</v>
          </cell>
          <cell r="B10">
            <v>8371.09</v>
          </cell>
          <cell r="C10">
            <v>7042.12</v>
          </cell>
          <cell r="D10">
            <v>14848.79</v>
          </cell>
          <cell r="E10">
            <v>564.419999999999</v>
          </cell>
        </row>
        <row r="11">
          <cell r="A11" t="str">
            <v>TOTALE</v>
          </cell>
          <cell r="B11">
            <v>55716.67</v>
          </cell>
          <cell r="C11">
            <v>47431</v>
          </cell>
          <cell r="D11">
            <v>103147.67</v>
          </cell>
          <cell r="E11">
            <v>-2.27373675443232E-012</v>
          </cell>
        </row>
        <row r="12">
          <cell r="B12" t="str">
            <v>ALUNNI IN SITUAZIONE DI HANDICAP anno scolatico 2005-2006</v>
          </cell>
        </row>
        <row r="13">
          <cell r="A13" t="str">
            <v>PER PROVINCIA</v>
          </cell>
          <cell r="B13" t="str">
            <v>Bambini in situazione di handicap scuole dell'infanzia</v>
          </cell>
          <cell r="C13" t="str">
            <v>Alunni in situazione di handicap scuole Primarie</v>
          </cell>
          <cell r="D13" t="str">
            <v>Alunni in situazione di handicap scuole secondarie primo grado</v>
          </cell>
          <cell r="E13" t="str">
            <v>Alunni in situazione di handicap scuole secondarie secondo grado</v>
          </cell>
          <cell r="F13" t="str">
            <v>TOTALE alunni in situazione di handicap</v>
          </cell>
          <cell r="G13" t="str">
            <v>ASSEGNAZIONE 4/12mi   2005</v>
          </cell>
        </row>
        <row r="14">
          <cell r="A14" t="str">
            <v>AVELLINO</v>
          </cell>
          <cell r="B14">
            <v>75</v>
          </cell>
          <cell r="C14">
            <v>401</v>
          </cell>
          <cell r="D14">
            <v>394</v>
          </cell>
          <cell r="E14">
            <v>143</v>
          </cell>
          <cell r="F14">
            <v>1013</v>
          </cell>
          <cell r="G14">
            <v>4964.3</v>
          </cell>
        </row>
        <row r="15">
          <cell r="A15" t="str">
            <v>BENEVENTO</v>
          </cell>
          <cell r="B15">
            <v>69</v>
          </cell>
          <cell r="C15">
            <v>277</v>
          </cell>
          <cell r="D15">
            <v>286</v>
          </cell>
          <cell r="E15">
            <v>221</v>
          </cell>
          <cell r="F15">
            <v>853</v>
          </cell>
          <cell r="G15">
            <v>4180.21</v>
          </cell>
        </row>
        <row r="16">
          <cell r="A16" t="str">
            <v>CASERTA</v>
          </cell>
          <cell r="B16">
            <v>208</v>
          </cell>
          <cell r="C16">
            <v>1370</v>
          </cell>
          <cell r="D16">
            <v>1216</v>
          </cell>
          <cell r="E16">
            <v>846</v>
          </cell>
          <cell r="F16">
            <v>3640</v>
          </cell>
          <cell r="G16">
            <v>17838.16</v>
          </cell>
        </row>
        <row r="17">
          <cell r="A17" t="str">
            <v>NAPOLI</v>
          </cell>
          <cell r="B17">
            <v>883</v>
          </cell>
          <cell r="C17">
            <v>5124</v>
          </cell>
          <cell r="D17">
            <v>4468</v>
          </cell>
          <cell r="E17">
            <v>2037</v>
          </cell>
          <cell r="F17">
            <v>12512</v>
          </cell>
          <cell r="G17">
            <v>61316.21</v>
          </cell>
        </row>
        <row r="18">
          <cell r="A18" t="str">
            <v>SALERNO</v>
          </cell>
          <cell r="B18">
            <v>255</v>
          </cell>
          <cell r="C18">
            <v>1004</v>
          </cell>
          <cell r="D18">
            <v>941</v>
          </cell>
          <cell r="E18">
            <v>830</v>
          </cell>
          <cell r="F18">
            <v>3030</v>
          </cell>
          <cell r="G18">
            <v>14848.79</v>
          </cell>
        </row>
        <row r="19">
          <cell r="A19" t="str">
            <v>TOTALE</v>
          </cell>
          <cell r="B19">
            <v>1490</v>
          </cell>
          <cell r="C19">
            <v>8176</v>
          </cell>
          <cell r="D19">
            <v>7305</v>
          </cell>
          <cell r="E19">
            <v>4077</v>
          </cell>
          <cell r="F19">
            <v>21048</v>
          </cell>
          <cell r="G19">
            <v>103147.67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12.99"/>
    <col collapsed="false" customWidth="true" hidden="false" outlineLevel="0" max="3" min="3" style="2" width="12.14"/>
    <col collapsed="false" customWidth="true" hidden="false" outlineLevel="0" max="4" min="4" style="2" width="15.13"/>
    <col collapsed="false" customWidth="true" hidden="false" outlineLevel="0" max="5" min="5" style="2" width="15.7"/>
    <col collapsed="false" customWidth="true" hidden="false" outlineLevel="0" max="6" min="6" style="2" width="17.14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4" customFormat="true" ht="15.75" hidden="false" customHeight="false" outlineLevel="0" collapsed="false">
      <c r="A1" s="3" t="str">
        <f aca="false">[1]Riepilogo!A1</f>
        <v>RIPARTO IN PROPORZIONE AGLI ALUNNI IN SITUAZIONE DI HANDICAP A.S. 2005-2006</v>
      </c>
      <c r="B1" s="3"/>
      <c r="C1" s="3"/>
      <c r="D1" s="3"/>
      <c r="E1" s="3"/>
      <c r="F1" s="3"/>
      <c r="G1" s="3"/>
    </row>
    <row r="2" s="4" customFormat="true" ht="12.75" hidden="false" customHeight="false" outlineLevel="0" collapsed="false">
      <c r="A2" s="5" t="str">
        <f aca="false">[1]Riepilogo!A2</f>
        <v>dotazione finanziaria</v>
      </c>
      <c r="B2" s="6"/>
      <c r="C2" s="7"/>
      <c r="D2" s="8" t="n">
        <f aca="false">[1]Riepilogo!D2</f>
        <v>309443</v>
      </c>
      <c r="E2" s="9"/>
      <c r="F2" s="9"/>
      <c r="G2" s="10"/>
    </row>
    <row r="3" s="4" customFormat="true" ht="12.75" hidden="false" customHeight="false" outlineLevel="0" collapsed="false">
      <c r="A3" s="11" t="str">
        <f aca="false">[1]Riepilogo!A3</f>
        <v>4/12 2005 in base agli alunni a.s. 2005-2006</v>
      </c>
      <c r="B3" s="12"/>
      <c r="C3" s="13"/>
      <c r="D3" s="14" t="n">
        <f aca="false">[1]Riepilogo!D3</f>
        <v>103147.666666667</v>
      </c>
      <c r="E3" s="9"/>
      <c r="F3" s="9"/>
      <c r="G3" s="10"/>
    </row>
    <row r="4" s="4" customFormat="true" ht="12.75" hidden="false" customHeight="false" outlineLevel="0" collapsed="false">
      <c r="A4" s="11" t="str">
        <f aca="false">[1]Riepilogo!A4</f>
        <v>QUOTA UNITARIA PER ALUNNO</v>
      </c>
      <c r="B4" s="12"/>
      <c r="C4" s="13"/>
      <c r="D4" s="14" t="n">
        <f aca="false">[1]Riepilogo!D4</f>
        <v>4.900592296972</v>
      </c>
      <c r="E4" s="9"/>
      <c r="F4" s="9"/>
      <c r="G4" s="10"/>
    </row>
    <row r="5" s="4" customFormat="true" ht="102.75" hidden="false" customHeight="true" outlineLevel="0" collapsed="false">
      <c r="A5" s="15" t="str">
        <f aca="false">[1]Riepilogo!A5</f>
        <v>PER PROVINCIA</v>
      </c>
      <c r="B5" s="16" t="str">
        <f aca="false">[1]Riepilogo!B5</f>
        <v>somma disponibile  come da nota prot4637 del 23/2/2006</v>
      </c>
      <c r="C5" s="17" t="str">
        <f aca="false">[1]Riepilogo!C5</f>
        <v>somme impegnate con decreto prot.15695 del 29/6/2005 ed accreditate con decreto prot.6879 del 15/3/2006</v>
      </c>
      <c r="D5" s="17" t="str">
        <f aca="false">[1]Riepilogo!D5</f>
        <v>ASSEGNAZIONE 4/12mi 2005</v>
      </c>
      <c r="E5" s="17" t="str">
        <f aca="false">[1]Riepilogo!E5</f>
        <v>somma disponibile </v>
      </c>
      <c r="F5" s="9"/>
      <c r="G5" s="10"/>
      <c r="H5" s="0"/>
    </row>
    <row r="6" s="4" customFormat="true" ht="12.75" hidden="false" customHeight="false" outlineLevel="0" collapsed="false">
      <c r="A6" s="18" t="str">
        <f aca="false">[1]Riepilogo!A6</f>
        <v>AVELLINO</v>
      </c>
      <c r="B6" s="19" t="n">
        <f aca="false">[1]Riepilogo!B6</f>
        <v>3305.38</v>
      </c>
      <c r="C6" s="20" t="n">
        <f aca="false">[1]Riepilogo!C6</f>
        <v>2989.32</v>
      </c>
      <c r="D6" s="20" t="n">
        <f aca="false">[1]Riepilogo!D6</f>
        <v>4964.3</v>
      </c>
      <c r="E6" s="21" t="n">
        <f aca="false">[1]Riepilogo!E6</f>
        <v>1330.4</v>
      </c>
      <c r="F6" s="9"/>
      <c r="G6" s="10"/>
      <c r="H6" s="0"/>
      <c r="I6" s="0"/>
    </row>
    <row r="7" s="4" customFormat="true" ht="12.75" hidden="false" customHeight="false" outlineLevel="0" collapsed="false">
      <c r="A7" s="18" t="str">
        <f aca="false">[1]Riepilogo!A7</f>
        <v>BENEVENTO</v>
      </c>
      <c r="B7" s="19" t="n">
        <f aca="false">[1]Riepilogo!B7</f>
        <v>2271.92</v>
      </c>
      <c r="C7" s="20" t="n">
        <f aca="false">[1]Riepilogo!C7</f>
        <v>1901.13</v>
      </c>
      <c r="D7" s="20" t="n">
        <f aca="false">[1]Riepilogo!D7</f>
        <v>4180.21</v>
      </c>
      <c r="E7" s="21" t="n">
        <f aca="false">[1]Riepilogo!E7</f>
        <v>-7.15999999999985</v>
      </c>
      <c r="F7" s="9"/>
      <c r="G7" s="10"/>
      <c r="H7" s="0"/>
      <c r="I7" s="0"/>
    </row>
    <row r="8" s="4" customFormat="true" ht="12.75" hidden="false" customHeight="false" outlineLevel="0" collapsed="false">
      <c r="A8" s="18" t="str">
        <f aca="false">[1]Riepilogo!A8</f>
        <v>CASERTA</v>
      </c>
      <c r="B8" s="19" t="n">
        <f aca="false">[1]Riepilogo!B8</f>
        <v>9865.66</v>
      </c>
      <c r="C8" s="20" t="n">
        <f aca="false">[1]Riepilogo!C8</f>
        <v>8501.81</v>
      </c>
      <c r="D8" s="20" t="n">
        <f aca="false">[1]Riepilogo!D8</f>
        <v>17838.16</v>
      </c>
      <c r="E8" s="21" t="n">
        <f aca="false">[1]Riepilogo!E8</f>
        <v>529.31</v>
      </c>
      <c r="F8" s="9"/>
      <c r="G8" s="10"/>
      <c r="H8" s="0"/>
      <c r="I8" s="0"/>
    </row>
    <row r="9" s="4" customFormat="true" ht="12.75" hidden="false" customHeight="false" outlineLevel="0" collapsed="false">
      <c r="A9" s="18" t="str">
        <f aca="false">[1]Riepilogo!A9</f>
        <v>NAPOLI</v>
      </c>
      <c r="B9" s="19" t="n">
        <f aca="false">[1]Riepilogo!B9</f>
        <v>31902.62</v>
      </c>
      <c r="C9" s="20" t="n">
        <f aca="false">[1]Riepilogo!C9</f>
        <v>26996.62</v>
      </c>
      <c r="D9" s="20" t="n">
        <f aca="false">[1]Riepilogo!D9</f>
        <v>61316.21</v>
      </c>
      <c r="E9" s="21" t="n">
        <f aca="false">[1]Riepilogo!E9</f>
        <v>-2416.97</v>
      </c>
      <c r="F9" s="9"/>
      <c r="G9" s="10"/>
      <c r="H9" s="0"/>
      <c r="I9" s="0"/>
    </row>
    <row r="10" s="4" customFormat="true" ht="13.5" hidden="false" customHeight="false" outlineLevel="0" collapsed="false">
      <c r="A10" s="18" t="str">
        <f aca="false">[1]Riepilogo!A10</f>
        <v>SALERNO</v>
      </c>
      <c r="B10" s="19" t="n">
        <f aca="false">[1]Riepilogo!B10</f>
        <v>8371.09</v>
      </c>
      <c r="C10" s="20" t="n">
        <f aca="false">[1]Riepilogo!C10</f>
        <v>7042.12</v>
      </c>
      <c r="D10" s="20" t="n">
        <f aca="false">[1]Riepilogo!D10</f>
        <v>14848.79</v>
      </c>
      <c r="E10" s="21" t="n">
        <f aca="false">[1]Riepilogo!E10</f>
        <v>564.419999999999</v>
      </c>
      <c r="F10" s="9"/>
      <c r="G10" s="10"/>
      <c r="H10" s="0"/>
      <c r="I10" s="0"/>
    </row>
    <row r="11" s="25" customFormat="true" ht="13.5" hidden="false" customHeight="false" outlineLevel="0" collapsed="false">
      <c r="A11" s="22" t="str">
        <f aca="false">[1]Riepilogo!A11</f>
        <v>TOTALE</v>
      </c>
      <c r="B11" s="23" t="n">
        <f aca="false">[1]Riepilogo!B11</f>
        <v>55716.67</v>
      </c>
      <c r="C11" s="23" t="n">
        <f aca="false">[1]Riepilogo!C11</f>
        <v>47431</v>
      </c>
      <c r="D11" s="23" t="n">
        <f aca="false">[1]Riepilogo!D11</f>
        <v>103147.67</v>
      </c>
      <c r="E11" s="24" t="n">
        <f aca="false">[1]Riepilogo!E11</f>
        <v>-2.27373675443232E-012</v>
      </c>
      <c r="F11" s="9"/>
      <c r="G11" s="10"/>
    </row>
    <row r="12" s="4" customFormat="true" ht="12.75" hidden="false" customHeight="false" outlineLevel="0" collapsed="false">
      <c r="A12" s="18"/>
      <c r="B12" s="26" t="str">
        <f aca="false">[1]Riepilogo!B12</f>
        <v>ALUNNI IN SITUAZIONE DI HANDICAP anno scolatico 2005-2006</v>
      </c>
      <c r="C12" s="26"/>
      <c r="D12" s="26"/>
      <c r="E12" s="26"/>
      <c r="F12" s="26"/>
      <c r="G12" s="10"/>
    </row>
    <row r="13" s="29" customFormat="true" ht="63.75" hidden="false" customHeight="false" outlineLevel="0" collapsed="false">
      <c r="A13" s="15" t="str">
        <f aca="false">[1]Riepilogo!A13</f>
        <v>PER PROVINCIA</v>
      </c>
      <c r="B13" s="27" t="str">
        <f aca="false">[1]Riepilogo!B13</f>
        <v>Bambini in situazione di handicap scuole dell'infanzia</v>
      </c>
      <c r="C13" s="27" t="str">
        <f aca="false">[1]Riepilogo!C13</f>
        <v>Alunni in situazione di handicap scuole Primarie</v>
      </c>
      <c r="D13" s="27" t="str">
        <f aca="false">[1]Riepilogo!D13</f>
        <v>Alunni in situazione di handicap scuole secondarie primo grado</v>
      </c>
      <c r="E13" s="27" t="str">
        <f aca="false">[1]Riepilogo!E13</f>
        <v>Alunni in situazione di handicap scuole secondarie secondo grado</v>
      </c>
      <c r="F13" s="28" t="str">
        <f aca="false">[1]Riepilogo!F13</f>
        <v>TOTALE alunni in situazione di handicap</v>
      </c>
      <c r="G13" s="27" t="str">
        <f aca="false">[1]Riepilogo!G13</f>
        <v>ASSEGNAZIONE 4/12mi   2005</v>
      </c>
    </row>
    <row r="14" s="25" customFormat="true" ht="12.75" hidden="false" customHeight="false" outlineLevel="0" collapsed="false">
      <c r="A14" s="30" t="str">
        <f aca="false">[1]Riepilogo!A14</f>
        <v>AVELLINO</v>
      </c>
      <c r="B14" s="31" t="n">
        <f aca="false">[1]Riepilogo!B14</f>
        <v>75</v>
      </c>
      <c r="C14" s="31" t="n">
        <f aca="false">[1]Riepilogo!C14</f>
        <v>401</v>
      </c>
      <c r="D14" s="32" t="n">
        <f aca="false">[1]Riepilogo!D14</f>
        <v>394</v>
      </c>
      <c r="E14" s="32" t="n">
        <f aca="false">[1]Riepilogo!E14</f>
        <v>143</v>
      </c>
      <c r="F14" s="32" t="n">
        <f aca="false">[1]Riepilogo!F14</f>
        <v>1013</v>
      </c>
      <c r="G14" s="21" t="n">
        <f aca="false">[1]Riepilogo!G14</f>
        <v>4964.3</v>
      </c>
    </row>
    <row r="15" s="25" customFormat="true" ht="12.75" hidden="false" customHeight="false" outlineLevel="0" collapsed="false">
      <c r="A15" s="30" t="str">
        <f aca="false">[1]Riepilogo!A15</f>
        <v>BENEVENTO</v>
      </c>
      <c r="B15" s="31" t="n">
        <f aca="false">[1]Riepilogo!B15</f>
        <v>69</v>
      </c>
      <c r="C15" s="31" t="n">
        <f aca="false">[1]Riepilogo!C15</f>
        <v>277</v>
      </c>
      <c r="D15" s="32" t="n">
        <f aca="false">[1]Riepilogo!D15</f>
        <v>286</v>
      </c>
      <c r="E15" s="32" t="n">
        <f aca="false">[1]Riepilogo!E15</f>
        <v>221</v>
      </c>
      <c r="F15" s="32" t="n">
        <f aca="false">[1]Riepilogo!F15</f>
        <v>853</v>
      </c>
      <c r="G15" s="21" t="n">
        <f aca="false">[1]Riepilogo!G15</f>
        <v>4180.21</v>
      </c>
    </row>
    <row r="16" s="25" customFormat="true" ht="12.75" hidden="false" customHeight="false" outlineLevel="0" collapsed="false">
      <c r="A16" s="30" t="str">
        <f aca="false">[1]Riepilogo!A16</f>
        <v>CASERTA</v>
      </c>
      <c r="B16" s="31" t="n">
        <f aca="false">[1]Riepilogo!B16</f>
        <v>208</v>
      </c>
      <c r="C16" s="31" t="n">
        <f aca="false">[1]Riepilogo!C16</f>
        <v>1370</v>
      </c>
      <c r="D16" s="32" t="n">
        <f aca="false">[1]Riepilogo!D16</f>
        <v>1216</v>
      </c>
      <c r="E16" s="32" t="n">
        <f aca="false">[1]Riepilogo!E16</f>
        <v>846</v>
      </c>
      <c r="F16" s="32" t="n">
        <f aca="false">[1]Riepilogo!F16</f>
        <v>3640</v>
      </c>
      <c r="G16" s="21" t="n">
        <f aca="false">[1]Riepilogo!G16</f>
        <v>17838.16</v>
      </c>
    </row>
    <row r="17" s="25" customFormat="true" ht="12.75" hidden="false" customHeight="false" outlineLevel="0" collapsed="false">
      <c r="A17" s="30" t="str">
        <f aca="false">[1]Riepilogo!A17</f>
        <v>NAPOLI</v>
      </c>
      <c r="B17" s="31" t="n">
        <f aca="false">[1]Riepilogo!B17</f>
        <v>883</v>
      </c>
      <c r="C17" s="31" t="n">
        <f aca="false">[1]Riepilogo!C17</f>
        <v>5124</v>
      </c>
      <c r="D17" s="32" t="n">
        <f aca="false">[1]Riepilogo!D17</f>
        <v>4468</v>
      </c>
      <c r="E17" s="32" t="n">
        <f aca="false">[1]Riepilogo!E17</f>
        <v>2037</v>
      </c>
      <c r="F17" s="32" t="n">
        <f aca="false">[1]Riepilogo!F17</f>
        <v>12512</v>
      </c>
      <c r="G17" s="21" t="n">
        <f aca="false">[1]Riepilogo!G17</f>
        <v>61316.21</v>
      </c>
    </row>
    <row r="18" s="25" customFormat="true" ht="13.5" hidden="false" customHeight="false" outlineLevel="0" collapsed="false">
      <c r="A18" s="33" t="str">
        <f aca="false">[1]Riepilogo!A18</f>
        <v>SALERNO</v>
      </c>
      <c r="B18" s="34" t="n">
        <f aca="false">[1]Riepilogo!B18</f>
        <v>255</v>
      </c>
      <c r="C18" s="34" t="n">
        <f aca="false">[1]Riepilogo!C18</f>
        <v>1004</v>
      </c>
      <c r="D18" s="35" t="n">
        <f aca="false">[1]Riepilogo!D18</f>
        <v>941</v>
      </c>
      <c r="E18" s="35" t="n">
        <f aca="false">[1]Riepilogo!E18</f>
        <v>830</v>
      </c>
      <c r="F18" s="35" t="n">
        <f aca="false">[1]Riepilogo!F18</f>
        <v>3030</v>
      </c>
      <c r="G18" s="21" t="n">
        <f aca="false">[1]Riepilogo!G18</f>
        <v>14848.79</v>
      </c>
    </row>
    <row r="19" s="25" customFormat="true" ht="13.5" hidden="false" customHeight="false" outlineLevel="0" collapsed="false">
      <c r="A19" s="22" t="str">
        <f aca="false">[1]Riepilogo!A19</f>
        <v>TOTALE</v>
      </c>
      <c r="B19" s="36" t="n">
        <f aca="false">[1]Riepilogo!B19</f>
        <v>1490</v>
      </c>
      <c r="C19" s="36" t="n">
        <f aca="false">[1]Riepilogo!C19</f>
        <v>8176</v>
      </c>
      <c r="D19" s="36" t="n">
        <f aca="false">[1]Riepilogo!D19</f>
        <v>7305</v>
      </c>
      <c r="E19" s="36" t="n">
        <f aca="false">[1]Riepilogo!E19</f>
        <v>4077</v>
      </c>
      <c r="F19" s="36" t="n">
        <f aca="false">[1]Riepilogo!F19</f>
        <v>21048</v>
      </c>
      <c r="G19" s="24" t="n">
        <f aca="false">[1]Riepilogo!G19</f>
        <v>103147.67</v>
      </c>
    </row>
    <row r="20" s="4" customFormat="true" ht="12.75" hidden="false" customHeight="false" outlineLevel="0" collapsed="false">
      <c r="A20" s="18"/>
      <c r="B20" s="26" t="s">
        <v>0</v>
      </c>
      <c r="C20" s="26"/>
      <c r="D20" s="26"/>
      <c r="E20" s="26"/>
      <c r="F20" s="26"/>
      <c r="G20" s="10"/>
    </row>
    <row r="21" s="29" customFormat="true" ht="51" hidden="false" customHeight="false" outlineLevel="0" collapsed="false">
      <c r="A21" s="37" t="s">
        <v>1</v>
      </c>
      <c r="B21" s="38" t="s">
        <v>2</v>
      </c>
      <c r="C21" s="38" t="s">
        <v>3</v>
      </c>
      <c r="D21" s="38" t="s">
        <v>4</v>
      </c>
      <c r="E21" s="38" t="s">
        <v>5</v>
      </c>
      <c r="F21" s="28" t="s">
        <v>6</v>
      </c>
      <c r="G21" s="28" t="s">
        <v>7</v>
      </c>
    </row>
    <row r="22" s="25" customFormat="true" ht="12.75" hidden="false" customHeight="false" outlineLevel="0" collapsed="false">
      <c r="A22" s="30" t="s">
        <v>8</v>
      </c>
      <c r="B22" s="39" t="n">
        <f aca="false">Elementare!F223</f>
        <v>716</v>
      </c>
      <c r="C22" s="39" t="n">
        <f aca="false">Elementare!G223</f>
        <v>4106</v>
      </c>
      <c r="D22" s="40"/>
      <c r="E22" s="40"/>
      <c r="F22" s="41" t="n">
        <f aca="false">SUM(B22:E22)</f>
        <v>4822</v>
      </c>
      <c r="G22" s="42" t="n">
        <f aca="false">Elementare!I223</f>
        <v>23630.7</v>
      </c>
    </row>
    <row r="23" s="25" customFormat="true" ht="12.75" hidden="false" customHeight="false" outlineLevel="0" collapsed="false">
      <c r="A23" s="30" t="s">
        <v>9</v>
      </c>
      <c r="B23" s="39" t="n">
        <f aca="false">'Scuole Comprensive'!F120</f>
        <v>167</v>
      </c>
      <c r="C23" s="39" t="n">
        <f aca="false">'Scuole Comprensive'!G120</f>
        <v>1013</v>
      </c>
      <c r="D23" s="39" t="n">
        <f aca="false">'Scuole Comprensive'!H120</f>
        <v>1493</v>
      </c>
      <c r="E23" s="40"/>
      <c r="F23" s="41" t="n">
        <f aca="false">SUM(B23:E23)</f>
        <v>2673</v>
      </c>
      <c r="G23" s="42" t="n">
        <f aca="false">'Scuole Comprensive'!J120</f>
        <v>13099.32</v>
      </c>
    </row>
    <row r="24" s="25" customFormat="true" ht="12.75" hidden="false" customHeight="false" outlineLevel="0" collapsed="false">
      <c r="A24" s="30" t="s">
        <v>10</v>
      </c>
      <c r="B24" s="40"/>
      <c r="C24" s="40"/>
      <c r="D24" s="39" t="n">
        <f aca="false">Media!F145</f>
        <v>2974</v>
      </c>
      <c r="E24" s="40"/>
      <c r="F24" s="41" t="n">
        <f aca="false">SUM(B24:E24)</f>
        <v>2974</v>
      </c>
      <c r="G24" s="42" t="n">
        <f aca="false">Media!G145</f>
        <v>14574.39</v>
      </c>
    </row>
    <row r="25" s="25" customFormat="true" ht="12.75" hidden="false" customHeight="false" outlineLevel="0" collapsed="false">
      <c r="A25" s="30" t="s">
        <v>11</v>
      </c>
      <c r="B25" s="40"/>
      <c r="C25" s="40"/>
      <c r="D25" s="40"/>
      <c r="E25" s="39" t="n">
        <f aca="false">'I.S.U.'!F33</f>
        <v>340</v>
      </c>
      <c r="F25" s="39" t="n">
        <f aca="false">SUM(B25:E25)</f>
        <v>340</v>
      </c>
      <c r="G25" s="42" t="n">
        <f aca="false">'I.S.U.'!G33</f>
        <v>1666.18</v>
      </c>
    </row>
    <row r="26" s="25" customFormat="true" ht="12.75" hidden="false" customHeight="false" outlineLevel="0" collapsed="false">
      <c r="A26" s="30" t="s">
        <v>12</v>
      </c>
      <c r="B26" s="40"/>
      <c r="C26" s="40"/>
      <c r="D26" s="40"/>
      <c r="E26" s="39" t="n">
        <f aca="false">Classica!F55</f>
        <v>82</v>
      </c>
      <c r="F26" s="39" t="n">
        <f aca="false">SUM(B26:E26)</f>
        <v>82</v>
      </c>
      <c r="G26" s="42" t="n">
        <f aca="false">Classica!G55</f>
        <v>401.83</v>
      </c>
    </row>
    <row r="27" s="25" customFormat="true" ht="12.75" hidden="false" customHeight="false" outlineLevel="0" collapsed="false">
      <c r="A27" s="30" t="s">
        <v>13</v>
      </c>
      <c r="B27" s="40"/>
      <c r="C27" s="40"/>
      <c r="D27" s="40"/>
      <c r="E27" s="39" t="n">
        <f aca="false">tecnici!F47</f>
        <v>377</v>
      </c>
      <c r="F27" s="39" t="n">
        <f aca="false">SUM(B27:E27)</f>
        <v>377</v>
      </c>
      <c r="G27" s="42" t="n">
        <f aca="false">tecnici!G47</f>
        <v>1847.47</v>
      </c>
    </row>
    <row r="28" s="25" customFormat="true" ht="12.75" hidden="false" customHeight="false" outlineLevel="0" collapsed="false">
      <c r="A28" s="30" t="s">
        <v>14</v>
      </c>
      <c r="B28" s="40"/>
      <c r="C28" s="40"/>
      <c r="D28" s="40"/>
      <c r="E28" s="39" t="n">
        <f aca="false">' Professionali'!F42</f>
        <v>1078</v>
      </c>
      <c r="F28" s="39" t="n">
        <f aca="false">SUM(B28:E28)</f>
        <v>1078</v>
      </c>
      <c r="G28" s="42" t="n">
        <f aca="false">' Professionali'!G42</f>
        <v>5282.82</v>
      </c>
    </row>
    <row r="29" s="25" customFormat="true" ht="12.75" hidden="false" customHeight="false" outlineLevel="0" collapsed="false">
      <c r="A29" s="30" t="s">
        <v>15</v>
      </c>
      <c r="B29" s="40"/>
      <c r="C29" s="40"/>
      <c r="D29" s="40"/>
      <c r="E29" s="39" t="n">
        <f aca="false">'Ist. artistici'!F10</f>
        <v>159</v>
      </c>
      <c r="F29" s="39" t="n">
        <f aca="false">SUM(B29:E29)</f>
        <v>159</v>
      </c>
      <c r="G29" s="42" t="n">
        <f aca="false">'Ist. artistici'!G10</f>
        <v>779.2</v>
      </c>
    </row>
    <row r="30" s="25" customFormat="true" ht="13.5" hidden="false" customHeight="false" outlineLevel="0" collapsed="false">
      <c r="A30" s="30" t="s">
        <v>16</v>
      </c>
      <c r="B30" s="43" t="n">
        <f aca="false">'convitti '!F4</f>
        <v>0</v>
      </c>
      <c r="C30" s="43" t="n">
        <f aca="false">'convitti '!G4</f>
        <v>5</v>
      </c>
      <c r="D30" s="43" t="n">
        <f aca="false">'convitti '!H4</f>
        <v>1</v>
      </c>
      <c r="E30" s="43" t="n">
        <f aca="false">'convitti '!I4</f>
        <v>1</v>
      </c>
      <c r="F30" s="43" t="n">
        <f aca="false">SUM(B30:E30)</f>
        <v>7</v>
      </c>
      <c r="G30" s="44" t="n">
        <f aca="false">'convitti '!K4</f>
        <v>34.3</v>
      </c>
    </row>
    <row r="31" s="25" customFormat="true" ht="13.5" hidden="false" customHeight="false" outlineLevel="0" collapsed="false">
      <c r="A31" s="30" t="s">
        <v>17</v>
      </c>
      <c r="B31" s="39" t="n">
        <f aca="false">SUM(B22:B30)</f>
        <v>883</v>
      </c>
      <c r="C31" s="39" t="n">
        <f aca="false">SUM(C22:C30)</f>
        <v>5124</v>
      </c>
      <c r="D31" s="39" t="n">
        <f aca="false">SUM(D22:D30)</f>
        <v>4468</v>
      </c>
      <c r="E31" s="39" t="n">
        <f aca="false">SUM(E22:E30)</f>
        <v>2037</v>
      </c>
      <c r="F31" s="39" t="n">
        <f aca="false">SUM(F22:F30)</f>
        <v>12512</v>
      </c>
      <c r="G31" s="45" t="n">
        <f aca="false">SUM(G22:G30)</f>
        <v>61316.21</v>
      </c>
    </row>
    <row r="33" customFormat="false" ht="15" hidden="false" customHeight="false" outlineLevel="0" collapsed="false">
      <c r="G33" s="46"/>
    </row>
    <row r="35" customFormat="false" ht="15" hidden="false" customHeight="false" outlineLevel="0" collapsed="false">
      <c r="G35" s="47"/>
    </row>
  </sheetData>
  <mergeCells count="3">
    <mergeCell ref="A1:G1"/>
    <mergeCell ref="B12:F12"/>
    <mergeCell ref="B20:F20"/>
  </mergeCells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45" activeCellId="0" sqref="F145:G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4.14"/>
    <col collapsed="false" customWidth="true" hidden="false" outlineLevel="0" max="2" min="2" style="120" width="13.85"/>
    <col collapsed="false" customWidth="true" hidden="false" outlineLevel="0" max="3" min="3" style="121" width="10.85"/>
    <col collapsed="false" customWidth="true" hidden="false" outlineLevel="0" max="4" min="4" style="116" width="18.28"/>
    <col collapsed="false" customWidth="true" hidden="false" outlineLevel="0" max="5" min="5" style="116" width="12.28"/>
    <col collapsed="false" customWidth="true" hidden="false" outlineLevel="0" max="6" min="6" style="51" width="11.42"/>
    <col collapsed="false" customWidth="true" hidden="false" outlineLevel="0" max="7" min="7" style="51" width="11.56"/>
    <col collapsed="false" customWidth="true" hidden="false" outlineLevel="0" max="8" min="8" style="122" width="10.71"/>
    <col collapsed="false" customWidth="true" hidden="false" outlineLevel="0" max="9" min="9" style="51" width="11.13"/>
    <col collapsed="false" customWidth="true" hidden="false" outlineLevel="0" max="10" min="10" style="51" width="12.28"/>
    <col collapsed="false" customWidth="true" hidden="false" outlineLevel="0" max="11" min="11" style="51" width="15.85"/>
    <col collapsed="false" customWidth="true" hidden="false" outlineLevel="0" max="113" min="12" style="51" width="9.14"/>
  </cols>
  <sheetData>
    <row r="1" s="25" customFormat="true" ht="73.5" hidden="false" customHeight="false" outlineLevel="0" collapsed="false">
      <c r="A1" s="123" t="s">
        <v>18</v>
      </c>
      <c r="B1" s="124" t="s">
        <v>1297</v>
      </c>
      <c r="C1" s="125" t="s">
        <v>1298</v>
      </c>
      <c r="D1" s="125" t="s">
        <v>1299</v>
      </c>
      <c r="E1" s="125" t="s">
        <v>1300</v>
      </c>
      <c r="F1" s="56" t="s">
        <v>23</v>
      </c>
      <c r="G1" s="56" t="s">
        <v>24</v>
      </c>
      <c r="H1" s="56" t="s">
        <v>378</v>
      </c>
      <c r="I1" s="56" t="s">
        <v>912</v>
      </c>
      <c r="J1" s="57" t="s">
        <v>6</v>
      </c>
      <c r="K1" s="58" t="s">
        <v>7</v>
      </c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F1" s="82"/>
      <c r="BG1" s="82"/>
      <c r="BH1" s="82"/>
      <c r="BI1" s="82"/>
      <c r="BJ1" s="82"/>
      <c r="BK1" s="82"/>
      <c r="BL1" s="82"/>
      <c r="BM1" s="82"/>
      <c r="BN1" s="82"/>
      <c r="BO1" s="82"/>
      <c r="BP1" s="82"/>
      <c r="BQ1" s="82"/>
      <c r="BR1" s="82"/>
      <c r="BS1" s="82"/>
      <c r="BT1" s="82"/>
      <c r="BU1" s="82"/>
      <c r="BV1" s="82"/>
      <c r="BW1" s="82"/>
      <c r="BX1" s="82"/>
      <c r="BY1" s="82"/>
      <c r="BZ1" s="82"/>
      <c r="CA1" s="82"/>
      <c r="CB1" s="82"/>
      <c r="CC1" s="82"/>
      <c r="CD1" s="82"/>
      <c r="CE1" s="82"/>
      <c r="CF1" s="82"/>
      <c r="CG1" s="82"/>
      <c r="CH1" s="82"/>
      <c r="CI1" s="82"/>
      <c r="CJ1" s="82"/>
      <c r="CK1" s="82"/>
      <c r="CL1" s="82"/>
      <c r="CM1" s="82"/>
      <c r="CN1" s="82"/>
      <c r="CO1" s="82"/>
      <c r="CP1" s="82"/>
      <c r="CQ1" s="82"/>
      <c r="CR1" s="82"/>
      <c r="CS1" s="82"/>
      <c r="CT1" s="82"/>
      <c r="CU1" s="82"/>
      <c r="CV1" s="82"/>
      <c r="CW1" s="82"/>
      <c r="CX1" s="82"/>
      <c r="CY1" s="82"/>
      <c r="CZ1" s="82"/>
      <c r="DA1" s="82"/>
      <c r="DB1" s="82"/>
      <c r="DC1" s="82"/>
      <c r="DD1" s="82"/>
      <c r="DE1" s="82"/>
      <c r="DF1" s="82"/>
      <c r="DG1" s="82"/>
      <c r="DH1" s="82"/>
      <c r="DI1" s="82"/>
    </row>
    <row r="2" s="131" customFormat="true" ht="12.75" hidden="false" customHeight="false" outlineLevel="0" collapsed="false">
      <c r="A2" s="126" t="n">
        <v>1</v>
      </c>
      <c r="B2" s="126" t="s">
        <v>1301</v>
      </c>
      <c r="C2" s="127" t="s">
        <v>1302</v>
      </c>
      <c r="D2" s="128" t="s">
        <v>989</v>
      </c>
      <c r="E2" s="129" t="s">
        <v>1</v>
      </c>
      <c r="F2" s="69" t="n">
        <v>0</v>
      </c>
      <c r="G2" s="69" t="n">
        <v>5</v>
      </c>
      <c r="H2" s="69" t="n">
        <v>1</v>
      </c>
      <c r="I2" s="69" t="n">
        <v>1</v>
      </c>
      <c r="J2" s="69" t="n">
        <f aca="false">F2+G2+H2+I2</f>
        <v>7</v>
      </c>
      <c r="K2" s="93" t="n">
        <f aca="false">ROUND(J2*Riepilogo!$D$4,2)</f>
        <v>34.3</v>
      </c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  <c r="BB2" s="130"/>
      <c r="BC2" s="130"/>
      <c r="BD2" s="130"/>
      <c r="BE2" s="130"/>
      <c r="BF2" s="130"/>
      <c r="BG2" s="130"/>
      <c r="BH2" s="130"/>
      <c r="BI2" s="130"/>
      <c r="BJ2" s="130"/>
      <c r="BK2" s="130"/>
      <c r="BL2" s="130"/>
      <c r="BM2" s="130"/>
      <c r="BN2" s="130"/>
      <c r="BO2" s="130"/>
      <c r="BP2" s="130"/>
      <c r="BQ2" s="130"/>
      <c r="BR2" s="130"/>
      <c r="BS2" s="130"/>
      <c r="BT2" s="130"/>
      <c r="BU2" s="130"/>
      <c r="BV2" s="130"/>
      <c r="BW2" s="130"/>
      <c r="BX2" s="130"/>
      <c r="BY2" s="130"/>
      <c r="BZ2" s="130"/>
      <c r="CA2" s="130"/>
      <c r="CB2" s="130"/>
      <c r="CC2" s="130"/>
      <c r="CD2" s="130"/>
      <c r="CE2" s="130"/>
      <c r="CF2" s="130"/>
      <c r="CG2" s="130"/>
      <c r="CH2" s="130"/>
      <c r="CI2" s="130"/>
      <c r="CJ2" s="130"/>
      <c r="CK2" s="130"/>
      <c r="CL2" s="130"/>
      <c r="CM2" s="130"/>
      <c r="CN2" s="130"/>
      <c r="CO2" s="130"/>
      <c r="CP2" s="130"/>
      <c r="CQ2" s="130"/>
      <c r="CR2" s="130"/>
      <c r="CS2" s="130"/>
      <c r="CT2" s="130"/>
      <c r="CU2" s="130"/>
      <c r="CV2" s="130"/>
      <c r="CW2" s="130"/>
      <c r="CX2" s="130"/>
      <c r="CY2" s="130"/>
      <c r="CZ2" s="130"/>
      <c r="DA2" s="130"/>
      <c r="DB2" s="130"/>
      <c r="DC2" s="130"/>
      <c r="DD2" s="130"/>
      <c r="DE2" s="130"/>
      <c r="DF2" s="130"/>
      <c r="DG2" s="130"/>
      <c r="DH2" s="130"/>
      <c r="DI2" s="130"/>
    </row>
    <row r="3" s="131" customFormat="true" ht="13.5" hidden="false" customHeight="false" outlineLevel="0" collapsed="false">
      <c r="A3" s="126" t="n">
        <v>2</v>
      </c>
      <c r="B3" s="126" t="s">
        <v>1303</v>
      </c>
      <c r="C3" s="126" t="s">
        <v>1304</v>
      </c>
      <c r="D3" s="128" t="s">
        <v>789</v>
      </c>
      <c r="E3" s="129" t="s">
        <v>1</v>
      </c>
      <c r="F3" s="132" t="n">
        <v>0</v>
      </c>
      <c r="G3" s="132" t="n">
        <v>0</v>
      </c>
      <c r="H3" s="132" t="n">
        <v>0</v>
      </c>
      <c r="I3" s="132" t="n">
        <v>0</v>
      </c>
      <c r="J3" s="132" t="n">
        <f aca="false">F3+G3+H3+I3</f>
        <v>0</v>
      </c>
      <c r="K3" s="133" t="n">
        <f aca="false">ROUND(J3*Riepilogo!$D$4,2)</f>
        <v>0</v>
      </c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0"/>
      <c r="BL3" s="130"/>
      <c r="BM3" s="130"/>
      <c r="BN3" s="130"/>
      <c r="BO3" s="130"/>
      <c r="BP3" s="130"/>
      <c r="BQ3" s="130"/>
      <c r="BR3" s="130"/>
      <c r="BS3" s="130"/>
      <c r="BT3" s="130"/>
      <c r="BU3" s="130"/>
      <c r="BV3" s="130"/>
      <c r="BW3" s="130"/>
      <c r="BX3" s="130"/>
      <c r="BY3" s="130"/>
      <c r="BZ3" s="130"/>
      <c r="CA3" s="130"/>
      <c r="CB3" s="130"/>
      <c r="CC3" s="130"/>
      <c r="CD3" s="130"/>
      <c r="CE3" s="130"/>
      <c r="CF3" s="130"/>
      <c r="CG3" s="130"/>
      <c r="CH3" s="130"/>
      <c r="CI3" s="130"/>
      <c r="CJ3" s="130"/>
      <c r="CK3" s="130"/>
      <c r="CL3" s="130"/>
      <c r="CM3" s="130"/>
      <c r="CN3" s="130"/>
      <c r="CO3" s="130"/>
      <c r="CP3" s="130"/>
      <c r="CQ3" s="130"/>
      <c r="CR3" s="130"/>
      <c r="CS3" s="130"/>
      <c r="CT3" s="130"/>
      <c r="CU3" s="130"/>
      <c r="CV3" s="130"/>
      <c r="CW3" s="130"/>
      <c r="CX3" s="130"/>
      <c r="CY3" s="130"/>
      <c r="CZ3" s="130"/>
      <c r="DA3" s="130"/>
      <c r="DB3" s="130"/>
      <c r="DC3" s="130"/>
      <c r="DD3" s="130"/>
      <c r="DE3" s="130"/>
      <c r="DF3" s="130"/>
      <c r="DG3" s="130"/>
      <c r="DH3" s="130"/>
      <c r="DI3" s="130"/>
    </row>
    <row r="4" customFormat="false" ht="13.5" hidden="false" customHeight="false" outlineLevel="0" collapsed="false">
      <c r="F4" s="74" t="n">
        <f aca="false">SUM(F2:F3)</f>
        <v>0</v>
      </c>
      <c r="G4" s="74" t="n">
        <f aca="false">SUM(G2:G3)</f>
        <v>5</v>
      </c>
      <c r="H4" s="74" t="n">
        <f aca="false">SUM(H2:H3)</f>
        <v>1</v>
      </c>
      <c r="I4" s="74" t="n">
        <f aca="false">SUM(I2:I3)</f>
        <v>1</v>
      </c>
      <c r="J4" s="74" t="n">
        <f aca="false">SUM(J2:J3)</f>
        <v>7</v>
      </c>
      <c r="K4" s="75" t="n">
        <f aca="false">SUM(K2:K3)</f>
        <v>34.3</v>
      </c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6.13"/>
    <col collapsed="false" customWidth="true" hidden="false" outlineLevel="0" max="2" min="2" style="49" width="14.28"/>
    <col collapsed="false" customWidth="true" hidden="false" outlineLevel="0" max="3" min="3" style="50" width="8.7"/>
    <col collapsed="false" customWidth="true" hidden="false" outlineLevel="0" max="4" min="4" style="50" width="17.42"/>
    <col collapsed="false" customWidth="true" hidden="false" outlineLevel="0" max="5" min="5" style="50" width="28.99"/>
    <col collapsed="false" customWidth="true" hidden="false" outlineLevel="0" max="6" min="6" style="48" width="9.14"/>
    <col collapsed="false" customWidth="true" hidden="false" outlineLevel="0" max="7" min="7" style="48" width="9.56"/>
    <col collapsed="false" customWidth="true" hidden="false" outlineLevel="0" max="8" min="8" style="48" width="12.56"/>
    <col collapsed="false" customWidth="true" hidden="false" outlineLevel="0" max="9" min="9" style="51" width="16.13"/>
    <col collapsed="false" customWidth="true" hidden="false" outlineLevel="0" max="44" min="10" style="51" width="9.14"/>
  </cols>
  <sheetData>
    <row r="1" customFormat="false" ht="60" hidden="false" customHeight="true" outlineLevel="0" collapsed="false">
      <c r="A1" s="52" t="s">
        <v>18</v>
      </c>
      <c r="B1" s="53" t="s">
        <v>19</v>
      </c>
      <c r="C1" s="54" t="s">
        <v>20</v>
      </c>
      <c r="D1" s="55" t="s">
        <v>21</v>
      </c>
      <c r="E1" s="55" t="s">
        <v>22</v>
      </c>
      <c r="F1" s="56" t="s">
        <v>23</v>
      </c>
      <c r="G1" s="56" t="s">
        <v>24</v>
      </c>
      <c r="H1" s="57" t="s">
        <v>6</v>
      </c>
      <c r="I1" s="58" t="s">
        <v>7</v>
      </c>
    </row>
    <row r="2" customFormat="false" ht="12.75" hidden="false" customHeight="false" outlineLevel="0" collapsed="false">
      <c r="A2" s="59" t="n">
        <v>1</v>
      </c>
      <c r="B2" s="60" t="s">
        <v>25</v>
      </c>
      <c r="C2" s="59" t="s">
        <v>26</v>
      </c>
      <c r="D2" s="61" t="s">
        <v>27</v>
      </c>
      <c r="E2" s="59" t="s">
        <v>1</v>
      </c>
      <c r="F2" s="62" t="n">
        <v>1</v>
      </c>
      <c r="G2" s="63" t="n">
        <v>8</v>
      </c>
      <c r="H2" s="39" t="n">
        <f aca="false">F2+G2</f>
        <v>9</v>
      </c>
      <c r="I2" s="64" t="n">
        <f aca="false">ROUND(H2*Riepilogo!$D$4,2)-0.01</f>
        <v>44.1</v>
      </c>
    </row>
    <row r="3" customFormat="false" ht="12.75" hidden="false" customHeight="false" outlineLevel="0" collapsed="false">
      <c r="A3" s="59" t="n">
        <v>2</v>
      </c>
      <c r="B3" s="60" t="s">
        <v>28</v>
      </c>
      <c r="C3" s="59" t="s">
        <v>26</v>
      </c>
      <c r="D3" s="61" t="s">
        <v>29</v>
      </c>
      <c r="E3" s="59" t="s">
        <v>1</v>
      </c>
      <c r="F3" s="62" t="n">
        <v>3</v>
      </c>
      <c r="G3" s="63" t="n">
        <v>6</v>
      </c>
      <c r="H3" s="39" t="n">
        <f aca="false">F3+G3</f>
        <v>9</v>
      </c>
      <c r="I3" s="65" t="n">
        <f aca="false">ROUND(H3*Riepilogo!$D$4,2)</f>
        <v>44.11</v>
      </c>
    </row>
    <row r="4" customFormat="false" ht="12.75" hidden="false" customHeight="false" outlineLevel="0" collapsed="false">
      <c r="A4" s="59" t="n">
        <v>3</v>
      </c>
      <c r="B4" s="60" t="s">
        <v>30</v>
      </c>
      <c r="C4" s="59" t="s">
        <v>26</v>
      </c>
      <c r="D4" s="61" t="s">
        <v>31</v>
      </c>
      <c r="E4" s="59" t="s">
        <v>1</v>
      </c>
      <c r="F4" s="62" t="n">
        <v>4</v>
      </c>
      <c r="G4" s="63" t="n">
        <v>23</v>
      </c>
      <c r="H4" s="39" t="n">
        <f aca="false">F4+G4</f>
        <v>27</v>
      </c>
      <c r="I4" s="65" t="n">
        <f aca="false">ROUND(H4*Riepilogo!$D$4,2)</f>
        <v>132.32</v>
      </c>
    </row>
    <row r="5" customFormat="false" ht="12.75" hidden="false" customHeight="false" outlineLevel="0" collapsed="false">
      <c r="A5" s="59" t="n">
        <v>4</v>
      </c>
      <c r="B5" s="60" t="s">
        <v>32</v>
      </c>
      <c r="C5" s="59" t="s">
        <v>26</v>
      </c>
      <c r="D5" s="61" t="s">
        <v>33</v>
      </c>
      <c r="E5" s="59" t="s">
        <v>1</v>
      </c>
      <c r="F5" s="62" t="n">
        <v>0</v>
      </c>
      <c r="G5" s="63" t="n">
        <v>17</v>
      </c>
      <c r="H5" s="39" t="n">
        <f aca="false">F5+G5</f>
        <v>17</v>
      </c>
      <c r="I5" s="65" t="n">
        <f aca="false">ROUND(H5*Riepilogo!$D$4,2)</f>
        <v>83.31</v>
      </c>
    </row>
    <row r="6" customFormat="false" ht="12.75" hidden="false" customHeight="false" outlineLevel="0" collapsed="false">
      <c r="A6" s="59" t="n">
        <v>5</v>
      </c>
      <c r="B6" s="60" t="s">
        <v>34</v>
      </c>
      <c r="C6" s="59" t="s">
        <v>26</v>
      </c>
      <c r="D6" s="61" t="s">
        <v>35</v>
      </c>
      <c r="E6" s="59" t="s">
        <v>1</v>
      </c>
      <c r="F6" s="62" t="n">
        <v>0</v>
      </c>
      <c r="G6" s="63" t="n">
        <v>32</v>
      </c>
      <c r="H6" s="39" t="n">
        <f aca="false">F6+G6</f>
        <v>32</v>
      </c>
      <c r="I6" s="65" t="n">
        <f aca="false">ROUND(H6*Riepilogo!$D$4,2)</f>
        <v>156.82</v>
      </c>
    </row>
    <row r="7" customFormat="false" ht="12.75" hidden="false" customHeight="false" outlineLevel="0" collapsed="false">
      <c r="A7" s="59" t="n">
        <v>6</v>
      </c>
      <c r="B7" s="60" t="s">
        <v>36</v>
      </c>
      <c r="C7" s="59" t="s">
        <v>26</v>
      </c>
      <c r="D7" s="61" t="s">
        <v>37</v>
      </c>
      <c r="E7" s="59" t="s">
        <v>1</v>
      </c>
      <c r="F7" s="62" t="n">
        <v>3</v>
      </c>
      <c r="G7" s="63" t="n">
        <v>33</v>
      </c>
      <c r="H7" s="39" t="n">
        <f aca="false">F7+G7</f>
        <v>36</v>
      </c>
      <c r="I7" s="65" t="n">
        <f aca="false">ROUND(H7*Riepilogo!$D$4,2)</f>
        <v>176.42</v>
      </c>
    </row>
    <row r="8" customFormat="false" ht="12.75" hidden="false" customHeight="false" outlineLevel="0" collapsed="false">
      <c r="A8" s="59" t="n">
        <v>7</v>
      </c>
      <c r="B8" s="60" t="s">
        <v>38</v>
      </c>
      <c r="C8" s="59" t="s">
        <v>26</v>
      </c>
      <c r="D8" s="61" t="s">
        <v>39</v>
      </c>
      <c r="E8" s="59" t="s">
        <v>1</v>
      </c>
      <c r="F8" s="62" t="n">
        <v>2</v>
      </c>
      <c r="G8" s="63" t="n">
        <v>21</v>
      </c>
      <c r="H8" s="39" t="n">
        <f aca="false">F8+G8</f>
        <v>23</v>
      </c>
      <c r="I8" s="65" t="n">
        <f aca="false">ROUND(H8*Riepilogo!$D$4,2)</f>
        <v>112.71</v>
      </c>
    </row>
    <row r="9" customFormat="false" ht="12.75" hidden="false" customHeight="false" outlineLevel="0" collapsed="false">
      <c r="A9" s="59" t="n">
        <v>8</v>
      </c>
      <c r="B9" s="60" t="s">
        <v>40</v>
      </c>
      <c r="C9" s="59" t="s">
        <v>26</v>
      </c>
      <c r="D9" s="61" t="s">
        <v>41</v>
      </c>
      <c r="E9" s="59" t="s">
        <v>1</v>
      </c>
      <c r="F9" s="62" t="n">
        <v>1</v>
      </c>
      <c r="G9" s="63" t="n">
        <v>8</v>
      </c>
      <c r="H9" s="39" t="n">
        <f aca="false">F9+G9</f>
        <v>9</v>
      </c>
      <c r="I9" s="65" t="n">
        <f aca="false">ROUND(H9*Riepilogo!$D$4,2)</f>
        <v>44.11</v>
      </c>
    </row>
    <row r="10" customFormat="false" ht="12.75" hidden="false" customHeight="false" outlineLevel="0" collapsed="false">
      <c r="A10" s="59" t="n">
        <v>9</v>
      </c>
      <c r="B10" s="60" t="s">
        <v>42</v>
      </c>
      <c r="C10" s="59" t="s">
        <v>26</v>
      </c>
      <c r="D10" s="61" t="s">
        <v>43</v>
      </c>
      <c r="E10" s="59" t="s">
        <v>1</v>
      </c>
      <c r="F10" s="62" t="n">
        <v>4</v>
      </c>
      <c r="G10" s="63" t="n">
        <v>7</v>
      </c>
      <c r="H10" s="39" t="n">
        <f aca="false">F10+G10</f>
        <v>11</v>
      </c>
      <c r="I10" s="65" t="n">
        <f aca="false">ROUND(H10*Riepilogo!$D$4,2)</f>
        <v>53.91</v>
      </c>
    </row>
    <row r="11" customFormat="false" ht="12.75" hidden="false" customHeight="false" outlineLevel="0" collapsed="false">
      <c r="A11" s="59" t="n">
        <v>10</v>
      </c>
      <c r="B11" s="60" t="s">
        <v>44</v>
      </c>
      <c r="C11" s="59" t="s">
        <v>26</v>
      </c>
      <c r="D11" s="61" t="s">
        <v>45</v>
      </c>
      <c r="E11" s="59" t="s">
        <v>1</v>
      </c>
      <c r="F11" s="62" t="n">
        <v>3</v>
      </c>
      <c r="G11" s="63" t="n">
        <v>17</v>
      </c>
      <c r="H11" s="39" t="n">
        <f aca="false">F11+G11</f>
        <v>20</v>
      </c>
      <c r="I11" s="65" t="n">
        <f aca="false">ROUND(H11*Riepilogo!$D$4,2)</f>
        <v>98.01</v>
      </c>
    </row>
    <row r="12" customFormat="false" ht="12.75" hidden="false" customHeight="false" outlineLevel="0" collapsed="false">
      <c r="A12" s="59" t="n">
        <v>11</v>
      </c>
      <c r="B12" s="60" t="s">
        <v>46</v>
      </c>
      <c r="C12" s="59" t="s">
        <v>26</v>
      </c>
      <c r="D12" s="61" t="s">
        <v>47</v>
      </c>
      <c r="E12" s="59" t="s">
        <v>1</v>
      </c>
      <c r="F12" s="62" t="n">
        <v>0</v>
      </c>
      <c r="G12" s="63" t="n">
        <v>23</v>
      </c>
      <c r="H12" s="39" t="n">
        <f aca="false">F12+G12</f>
        <v>23</v>
      </c>
      <c r="I12" s="65" t="n">
        <f aca="false">ROUND(H12*Riepilogo!$D$4,2)</f>
        <v>112.71</v>
      </c>
    </row>
    <row r="13" customFormat="false" ht="12.75" hidden="false" customHeight="false" outlineLevel="0" collapsed="false">
      <c r="A13" s="59" t="n">
        <v>12</v>
      </c>
      <c r="B13" s="60" t="s">
        <v>48</v>
      </c>
      <c r="C13" s="59" t="s">
        <v>26</v>
      </c>
      <c r="D13" s="61" t="s">
        <v>49</v>
      </c>
      <c r="E13" s="59" t="s">
        <v>1</v>
      </c>
      <c r="F13" s="62" t="n">
        <v>2</v>
      </c>
      <c r="G13" s="63" t="n">
        <v>14</v>
      </c>
      <c r="H13" s="39" t="n">
        <f aca="false">F13+G13</f>
        <v>16</v>
      </c>
      <c r="I13" s="65" t="n">
        <f aca="false">ROUND(H13*Riepilogo!$D$4,2)</f>
        <v>78.41</v>
      </c>
    </row>
    <row r="14" customFormat="false" ht="12.75" hidden="false" customHeight="false" outlineLevel="0" collapsed="false">
      <c r="A14" s="59" t="n">
        <v>13</v>
      </c>
      <c r="B14" s="60" t="s">
        <v>50</v>
      </c>
      <c r="C14" s="59" t="s">
        <v>26</v>
      </c>
      <c r="D14" s="61" t="s">
        <v>51</v>
      </c>
      <c r="E14" s="59" t="s">
        <v>1</v>
      </c>
      <c r="F14" s="62" t="n">
        <v>2</v>
      </c>
      <c r="G14" s="63" t="n">
        <v>16</v>
      </c>
      <c r="H14" s="39" t="n">
        <f aca="false">F14+G14</f>
        <v>18</v>
      </c>
      <c r="I14" s="65" t="n">
        <f aca="false">ROUND(H14*Riepilogo!$D$4,2)</f>
        <v>88.21</v>
      </c>
    </row>
    <row r="15" customFormat="false" ht="12.75" hidden="false" customHeight="false" outlineLevel="0" collapsed="false">
      <c r="A15" s="59" t="n">
        <v>14</v>
      </c>
      <c r="B15" s="60" t="s">
        <v>52</v>
      </c>
      <c r="C15" s="59" t="s">
        <v>26</v>
      </c>
      <c r="D15" s="61" t="s">
        <v>53</v>
      </c>
      <c r="E15" s="59" t="s">
        <v>1</v>
      </c>
      <c r="F15" s="62" t="n">
        <v>1</v>
      </c>
      <c r="G15" s="63" t="n">
        <v>18</v>
      </c>
      <c r="H15" s="39" t="n">
        <f aca="false">F15+G15</f>
        <v>19</v>
      </c>
      <c r="I15" s="65" t="n">
        <f aca="false">ROUND(H15*Riepilogo!$D$4,2)</f>
        <v>93.11</v>
      </c>
    </row>
    <row r="16" customFormat="false" ht="12.75" hidden="false" customHeight="false" outlineLevel="0" collapsed="false">
      <c r="A16" s="59" t="n">
        <v>15</v>
      </c>
      <c r="B16" s="60" t="s">
        <v>54</v>
      </c>
      <c r="C16" s="59" t="s">
        <v>26</v>
      </c>
      <c r="D16" s="61" t="s">
        <v>55</v>
      </c>
      <c r="E16" s="59" t="s">
        <v>1</v>
      </c>
      <c r="F16" s="62" t="n">
        <v>4</v>
      </c>
      <c r="G16" s="63" t="n">
        <v>10</v>
      </c>
      <c r="H16" s="39" t="n">
        <f aca="false">F16+G16</f>
        <v>14</v>
      </c>
      <c r="I16" s="65" t="n">
        <f aca="false">ROUND(H16*Riepilogo!$D$4,2)</f>
        <v>68.61</v>
      </c>
    </row>
    <row r="17" customFormat="false" ht="12.75" hidden="false" customHeight="false" outlineLevel="0" collapsed="false">
      <c r="A17" s="59" t="n">
        <v>16</v>
      </c>
      <c r="B17" s="60" t="s">
        <v>56</v>
      </c>
      <c r="C17" s="59" t="s">
        <v>26</v>
      </c>
      <c r="D17" s="61" t="s">
        <v>57</v>
      </c>
      <c r="E17" s="59" t="s">
        <v>1</v>
      </c>
      <c r="F17" s="62" t="n">
        <v>6</v>
      </c>
      <c r="G17" s="63" t="n">
        <v>12</v>
      </c>
      <c r="H17" s="39" t="n">
        <f aca="false">F17+G17</f>
        <v>18</v>
      </c>
      <c r="I17" s="65" t="n">
        <f aca="false">ROUND(H17*Riepilogo!$D$4,2)</f>
        <v>88.21</v>
      </c>
    </row>
    <row r="18" customFormat="false" ht="12.75" hidden="false" customHeight="false" outlineLevel="0" collapsed="false">
      <c r="A18" s="59" t="n">
        <v>17</v>
      </c>
      <c r="B18" s="60" t="s">
        <v>58</v>
      </c>
      <c r="C18" s="59" t="s">
        <v>26</v>
      </c>
      <c r="D18" s="61" t="s">
        <v>59</v>
      </c>
      <c r="E18" s="59" t="s">
        <v>1</v>
      </c>
      <c r="F18" s="62" t="n">
        <v>2</v>
      </c>
      <c r="G18" s="63" t="n">
        <v>11</v>
      </c>
      <c r="H18" s="39" t="n">
        <f aca="false">F18+G18</f>
        <v>13</v>
      </c>
      <c r="I18" s="65" t="n">
        <f aca="false">ROUND(H18*Riepilogo!$D$4,2)</f>
        <v>63.71</v>
      </c>
    </row>
    <row r="19" customFormat="false" ht="12.75" hidden="false" customHeight="false" outlineLevel="0" collapsed="false">
      <c r="A19" s="59" t="n">
        <v>18</v>
      </c>
      <c r="B19" s="60" t="s">
        <v>60</v>
      </c>
      <c r="C19" s="59" t="s">
        <v>26</v>
      </c>
      <c r="D19" s="61" t="s">
        <v>61</v>
      </c>
      <c r="E19" s="59" t="s">
        <v>1</v>
      </c>
      <c r="F19" s="62" t="n">
        <v>2</v>
      </c>
      <c r="G19" s="63" t="n">
        <v>22</v>
      </c>
      <c r="H19" s="39" t="n">
        <f aca="false">F19+G19</f>
        <v>24</v>
      </c>
      <c r="I19" s="65" t="n">
        <f aca="false">ROUND(H19*Riepilogo!$D$4,2)</f>
        <v>117.61</v>
      </c>
    </row>
    <row r="20" customFormat="false" ht="12.75" hidden="false" customHeight="false" outlineLevel="0" collapsed="false">
      <c r="A20" s="59" t="n">
        <v>19</v>
      </c>
      <c r="B20" s="60" t="s">
        <v>62</v>
      </c>
      <c r="C20" s="59" t="s">
        <v>26</v>
      </c>
      <c r="D20" s="61" t="s">
        <v>63</v>
      </c>
      <c r="E20" s="59" t="s">
        <v>1</v>
      </c>
      <c r="F20" s="62" t="n">
        <v>1</v>
      </c>
      <c r="G20" s="63" t="n">
        <v>11</v>
      </c>
      <c r="H20" s="39" t="n">
        <f aca="false">F20+G20</f>
        <v>12</v>
      </c>
      <c r="I20" s="65" t="n">
        <f aca="false">ROUND(H20*Riepilogo!$D$4,2)</f>
        <v>58.81</v>
      </c>
    </row>
    <row r="21" customFormat="false" ht="12.75" hidden="false" customHeight="false" outlineLevel="0" collapsed="false">
      <c r="A21" s="59" t="n">
        <v>20</v>
      </c>
      <c r="B21" s="60" t="s">
        <v>64</v>
      </c>
      <c r="C21" s="59" t="s">
        <v>26</v>
      </c>
      <c r="D21" s="61" t="s">
        <v>65</v>
      </c>
      <c r="E21" s="59" t="s">
        <v>1</v>
      </c>
      <c r="F21" s="62" t="n">
        <v>2</v>
      </c>
      <c r="G21" s="63" t="n">
        <v>18</v>
      </c>
      <c r="H21" s="39" t="n">
        <f aca="false">F21+G21</f>
        <v>20</v>
      </c>
      <c r="I21" s="65" t="n">
        <f aca="false">ROUND(H21*Riepilogo!$D$4,2)</f>
        <v>98.01</v>
      </c>
    </row>
    <row r="22" customFormat="false" ht="12.75" hidden="false" customHeight="false" outlineLevel="0" collapsed="false">
      <c r="A22" s="59" t="n">
        <v>21</v>
      </c>
      <c r="B22" s="60" t="s">
        <v>66</v>
      </c>
      <c r="C22" s="59" t="s">
        <v>26</v>
      </c>
      <c r="D22" s="61" t="s">
        <v>67</v>
      </c>
      <c r="E22" s="59" t="s">
        <v>1</v>
      </c>
      <c r="F22" s="62" t="n">
        <v>1</v>
      </c>
      <c r="G22" s="63" t="n">
        <v>17</v>
      </c>
      <c r="H22" s="39" t="n">
        <f aca="false">F22+G22</f>
        <v>18</v>
      </c>
      <c r="I22" s="65" t="n">
        <f aca="false">ROUND(H22*Riepilogo!$D$4,2)</f>
        <v>88.21</v>
      </c>
    </row>
    <row r="23" customFormat="false" ht="12.75" hidden="false" customHeight="false" outlineLevel="0" collapsed="false">
      <c r="A23" s="59" t="n">
        <v>22</v>
      </c>
      <c r="B23" s="60" t="s">
        <v>68</v>
      </c>
      <c r="C23" s="59" t="s">
        <v>26</v>
      </c>
      <c r="D23" s="61" t="s">
        <v>69</v>
      </c>
      <c r="E23" s="59" t="s">
        <v>1</v>
      </c>
      <c r="F23" s="62" t="n">
        <v>7</v>
      </c>
      <c r="G23" s="63" t="n">
        <v>20</v>
      </c>
      <c r="H23" s="39" t="n">
        <f aca="false">F23+G23</f>
        <v>27</v>
      </c>
      <c r="I23" s="65" t="n">
        <f aca="false">ROUND(H23*Riepilogo!$D$4,2)</f>
        <v>132.32</v>
      </c>
    </row>
    <row r="24" customFormat="false" ht="12.75" hidden="false" customHeight="false" outlineLevel="0" collapsed="false">
      <c r="A24" s="59" t="n">
        <v>23</v>
      </c>
      <c r="B24" s="60" t="s">
        <v>70</v>
      </c>
      <c r="C24" s="59" t="s">
        <v>26</v>
      </c>
      <c r="D24" s="61" t="s">
        <v>71</v>
      </c>
      <c r="E24" s="59" t="s">
        <v>1</v>
      </c>
      <c r="F24" s="62" t="n">
        <v>0</v>
      </c>
      <c r="G24" s="63" t="n">
        <v>7</v>
      </c>
      <c r="H24" s="39" t="n">
        <f aca="false">F24+G24</f>
        <v>7</v>
      </c>
      <c r="I24" s="65" t="n">
        <f aca="false">ROUND(H24*Riepilogo!$D$4,2)</f>
        <v>34.3</v>
      </c>
    </row>
    <row r="25" customFormat="false" ht="12.75" hidden="false" customHeight="false" outlineLevel="0" collapsed="false">
      <c r="A25" s="59" t="n">
        <v>24</v>
      </c>
      <c r="B25" s="60" t="s">
        <v>72</v>
      </c>
      <c r="C25" s="59" t="s">
        <v>26</v>
      </c>
      <c r="D25" s="61" t="s">
        <v>73</v>
      </c>
      <c r="E25" s="59" t="s">
        <v>1</v>
      </c>
      <c r="F25" s="62" t="n">
        <v>1</v>
      </c>
      <c r="G25" s="63" t="n">
        <v>19</v>
      </c>
      <c r="H25" s="39" t="n">
        <f aca="false">F25+G25</f>
        <v>20</v>
      </c>
      <c r="I25" s="65" t="n">
        <f aca="false">ROUND(H25*Riepilogo!$D$4,2)</f>
        <v>98.01</v>
      </c>
    </row>
    <row r="26" customFormat="false" ht="12.75" hidden="false" customHeight="false" outlineLevel="0" collapsed="false">
      <c r="A26" s="59" t="n">
        <v>25</v>
      </c>
      <c r="B26" s="60" t="s">
        <v>74</v>
      </c>
      <c r="C26" s="59" t="s">
        <v>26</v>
      </c>
      <c r="D26" s="61" t="s">
        <v>75</v>
      </c>
      <c r="E26" s="59" t="s">
        <v>1</v>
      </c>
      <c r="F26" s="62" t="n">
        <v>5</v>
      </c>
      <c r="G26" s="63" t="n">
        <v>31</v>
      </c>
      <c r="H26" s="39" t="n">
        <f aca="false">F26+G26</f>
        <v>36</v>
      </c>
      <c r="I26" s="65" t="n">
        <f aca="false">ROUND(H26*Riepilogo!$D$4,2)</f>
        <v>176.42</v>
      </c>
    </row>
    <row r="27" customFormat="false" ht="12.75" hidden="false" customHeight="false" outlineLevel="0" collapsed="false">
      <c r="A27" s="59" t="n">
        <v>26</v>
      </c>
      <c r="B27" s="60" t="s">
        <v>76</v>
      </c>
      <c r="C27" s="59" t="s">
        <v>26</v>
      </c>
      <c r="D27" s="61" t="s">
        <v>77</v>
      </c>
      <c r="E27" s="59" t="s">
        <v>1</v>
      </c>
      <c r="F27" s="62" t="n">
        <v>1</v>
      </c>
      <c r="G27" s="63" t="n">
        <v>7</v>
      </c>
      <c r="H27" s="39" t="n">
        <f aca="false">F27+G27</f>
        <v>8</v>
      </c>
      <c r="I27" s="65" t="n">
        <f aca="false">ROUND(H27*Riepilogo!$D$4,2)</f>
        <v>39.2</v>
      </c>
    </row>
    <row r="28" customFormat="false" ht="12.75" hidden="false" customHeight="false" outlineLevel="0" collapsed="false">
      <c r="A28" s="59" t="n">
        <v>27</v>
      </c>
      <c r="B28" s="60" t="s">
        <v>78</v>
      </c>
      <c r="C28" s="59" t="s">
        <v>26</v>
      </c>
      <c r="D28" s="61" t="s">
        <v>79</v>
      </c>
      <c r="E28" s="59" t="s">
        <v>1</v>
      </c>
      <c r="F28" s="62" t="n">
        <v>1</v>
      </c>
      <c r="G28" s="63" t="n">
        <v>12</v>
      </c>
      <c r="H28" s="39" t="n">
        <f aca="false">F28+G28</f>
        <v>13</v>
      </c>
      <c r="I28" s="65" t="n">
        <f aca="false">ROUND(H28*Riepilogo!$D$4,2)</f>
        <v>63.71</v>
      </c>
    </row>
    <row r="29" customFormat="false" ht="12.75" hidden="false" customHeight="false" outlineLevel="0" collapsed="false">
      <c r="A29" s="59" t="n">
        <v>28</v>
      </c>
      <c r="B29" s="60" t="s">
        <v>80</v>
      </c>
      <c r="C29" s="59" t="s">
        <v>26</v>
      </c>
      <c r="D29" s="61" t="s">
        <v>81</v>
      </c>
      <c r="E29" s="59" t="s">
        <v>1</v>
      </c>
      <c r="F29" s="62" t="n">
        <v>2</v>
      </c>
      <c r="G29" s="63" t="n">
        <v>28</v>
      </c>
      <c r="H29" s="39" t="n">
        <f aca="false">F29+G29</f>
        <v>30</v>
      </c>
      <c r="I29" s="65" t="n">
        <f aca="false">ROUND(H29*Riepilogo!$D$4,2)</f>
        <v>147.02</v>
      </c>
    </row>
    <row r="30" customFormat="false" ht="12.75" hidden="false" customHeight="false" outlineLevel="0" collapsed="false">
      <c r="A30" s="59" t="n">
        <v>29</v>
      </c>
      <c r="B30" s="60" t="s">
        <v>82</v>
      </c>
      <c r="C30" s="59" t="s">
        <v>26</v>
      </c>
      <c r="D30" s="61" t="s">
        <v>83</v>
      </c>
      <c r="E30" s="59" t="s">
        <v>1</v>
      </c>
      <c r="F30" s="62" t="n">
        <v>4</v>
      </c>
      <c r="G30" s="63" t="n">
        <v>10</v>
      </c>
      <c r="H30" s="39" t="n">
        <f aca="false">F30+G30</f>
        <v>14</v>
      </c>
      <c r="I30" s="65" t="n">
        <f aca="false">ROUND(H30*Riepilogo!$D$4,2)</f>
        <v>68.61</v>
      </c>
    </row>
    <row r="31" customFormat="false" ht="12.75" hidden="false" customHeight="false" outlineLevel="0" collapsed="false">
      <c r="A31" s="59" t="n">
        <v>30</v>
      </c>
      <c r="B31" s="60" t="s">
        <v>84</v>
      </c>
      <c r="C31" s="59" t="s">
        <v>26</v>
      </c>
      <c r="D31" s="61" t="s">
        <v>85</v>
      </c>
      <c r="E31" s="59" t="s">
        <v>1</v>
      </c>
      <c r="F31" s="62" t="n">
        <v>2</v>
      </c>
      <c r="G31" s="63" t="n">
        <v>15</v>
      </c>
      <c r="H31" s="39" t="n">
        <f aca="false">F31+G31</f>
        <v>17</v>
      </c>
      <c r="I31" s="65" t="n">
        <f aca="false">ROUND(H31*Riepilogo!$D$4,2)</f>
        <v>83.31</v>
      </c>
    </row>
    <row r="32" customFormat="false" ht="12.75" hidden="false" customHeight="false" outlineLevel="0" collapsed="false">
      <c r="A32" s="59" t="n">
        <v>31</v>
      </c>
      <c r="B32" s="60" t="s">
        <v>86</v>
      </c>
      <c r="C32" s="59" t="s">
        <v>26</v>
      </c>
      <c r="D32" s="61" t="s">
        <v>87</v>
      </c>
      <c r="E32" s="59" t="s">
        <v>1</v>
      </c>
      <c r="F32" s="62" t="n">
        <v>2</v>
      </c>
      <c r="G32" s="63" t="n">
        <v>12</v>
      </c>
      <c r="H32" s="39" t="n">
        <f aca="false">F32+G32</f>
        <v>14</v>
      </c>
      <c r="I32" s="65" t="n">
        <f aca="false">ROUND(H32*Riepilogo!$D$4,2)</f>
        <v>68.61</v>
      </c>
    </row>
    <row r="33" customFormat="false" ht="12.75" hidden="false" customHeight="false" outlineLevel="0" collapsed="false">
      <c r="A33" s="59" t="n">
        <v>32</v>
      </c>
      <c r="B33" s="60" t="s">
        <v>88</v>
      </c>
      <c r="C33" s="59" t="s">
        <v>26</v>
      </c>
      <c r="D33" s="61" t="s">
        <v>89</v>
      </c>
      <c r="E33" s="59" t="s">
        <v>1</v>
      </c>
      <c r="F33" s="62" t="n">
        <v>4</v>
      </c>
      <c r="G33" s="63" t="n">
        <v>17</v>
      </c>
      <c r="H33" s="39" t="n">
        <f aca="false">F33+G33</f>
        <v>21</v>
      </c>
      <c r="I33" s="65" t="n">
        <f aca="false">ROUND(H33*Riepilogo!$D$4,2)</f>
        <v>102.91</v>
      </c>
    </row>
    <row r="34" customFormat="false" ht="12.75" hidden="false" customHeight="false" outlineLevel="0" collapsed="false">
      <c r="A34" s="59" t="n">
        <v>33</v>
      </c>
      <c r="B34" s="60" t="s">
        <v>90</v>
      </c>
      <c r="C34" s="59" t="s">
        <v>26</v>
      </c>
      <c r="D34" s="61" t="s">
        <v>91</v>
      </c>
      <c r="E34" s="59" t="s">
        <v>1</v>
      </c>
      <c r="F34" s="62" t="n">
        <v>3</v>
      </c>
      <c r="G34" s="63" t="n">
        <v>17</v>
      </c>
      <c r="H34" s="39" t="n">
        <f aca="false">F34+G34</f>
        <v>20</v>
      </c>
      <c r="I34" s="65" t="n">
        <f aca="false">ROUND(H34*Riepilogo!$D$4,2)</f>
        <v>98.01</v>
      </c>
    </row>
    <row r="35" customFormat="false" ht="12.75" hidden="false" customHeight="false" outlineLevel="0" collapsed="false">
      <c r="A35" s="59" t="n">
        <v>34</v>
      </c>
      <c r="B35" s="60" t="s">
        <v>92</v>
      </c>
      <c r="C35" s="59" t="s">
        <v>26</v>
      </c>
      <c r="D35" s="61" t="s">
        <v>93</v>
      </c>
      <c r="E35" s="59" t="s">
        <v>1</v>
      </c>
      <c r="F35" s="62" t="n">
        <v>1</v>
      </c>
      <c r="G35" s="63" t="n">
        <v>37</v>
      </c>
      <c r="H35" s="39" t="n">
        <f aca="false">F35+G35</f>
        <v>38</v>
      </c>
      <c r="I35" s="65" t="n">
        <f aca="false">ROUND(H35*Riepilogo!$D$4,2)</f>
        <v>186.22</v>
      </c>
    </row>
    <row r="36" customFormat="false" ht="12.75" hidden="false" customHeight="false" outlineLevel="0" collapsed="false">
      <c r="A36" s="66" t="n">
        <v>35</v>
      </c>
      <c r="B36" s="67" t="s">
        <v>94</v>
      </c>
      <c r="C36" s="66" t="s">
        <v>26</v>
      </c>
      <c r="D36" s="68" t="s">
        <v>95</v>
      </c>
      <c r="E36" s="66" t="s">
        <v>1</v>
      </c>
      <c r="F36" s="62" t="n">
        <v>0</v>
      </c>
      <c r="G36" s="63" t="n">
        <v>3</v>
      </c>
      <c r="H36" s="39" t="n">
        <f aca="false">F36+G36</f>
        <v>3</v>
      </c>
      <c r="I36" s="65" t="n">
        <f aca="false">ROUND(H36*Riepilogo!$D$4,2)</f>
        <v>14.7</v>
      </c>
    </row>
    <row r="37" customFormat="false" ht="12.75" hidden="false" customHeight="false" outlineLevel="0" collapsed="false">
      <c r="A37" s="59" t="n">
        <v>36</v>
      </c>
      <c r="B37" s="60" t="s">
        <v>96</v>
      </c>
      <c r="C37" s="59" t="s">
        <v>26</v>
      </c>
      <c r="D37" s="61" t="s">
        <v>97</v>
      </c>
      <c r="E37" s="59" t="s">
        <v>1</v>
      </c>
      <c r="F37" s="62" t="n">
        <v>2</v>
      </c>
      <c r="G37" s="63" t="n">
        <v>16</v>
      </c>
      <c r="H37" s="39" t="n">
        <f aca="false">F37+G37</f>
        <v>18</v>
      </c>
      <c r="I37" s="65" t="n">
        <f aca="false">ROUND(H37*Riepilogo!$D$4,2)</f>
        <v>88.21</v>
      </c>
    </row>
    <row r="38" customFormat="false" ht="12.75" hidden="false" customHeight="false" outlineLevel="0" collapsed="false">
      <c r="A38" s="59" t="n">
        <v>37</v>
      </c>
      <c r="B38" s="60" t="s">
        <v>98</v>
      </c>
      <c r="C38" s="59" t="s">
        <v>26</v>
      </c>
      <c r="D38" s="61" t="s">
        <v>99</v>
      </c>
      <c r="E38" s="59" t="s">
        <v>1</v>
      </c>
      <c r="F38" s="62" t="n">
        <v>3</v>
      </c>
      <c r="G38" s="63" t="n">
        <v>18</v>
      </c>
      <c r="H38" s="39" t="n">
        <f aca="false">F38+G38</f>
        <v>21</v>
      </c>
      <c r="I38" s="65" t="n">
        <f aca="false">ROUND(H38*Riepilogo!$D$4,2)</f>
        <v>102.91</v>
      </c>
    </row>
    <row r="39" customFormat="false" ht="12.75" hidden="false" customHeight="false" outlineLevel="0" collapsed="false">
      <c r="A39" s="59" t="n">
        <v>38</v>
      </c>
      <c r="B39" s="60" t="s">
        <v>100</v>
      </c>
      <c r="C39" s="59" t="s">
        <v>26</v>
      </c>
      <c r="D39" s="61" t="s">
        <v>101</v>
      </c>
      <c r="E39" s="59" t="s">
        <v>1</v>
      </c>
      <c r="F39" s="62" t="n">
        <v>4</v>
      </c>
      <c r="G39" s="63" t="n">
        <v>17</v>
      </c>
      <c r="H39" s="39" t="n">
        <f aca="false">F39+G39</f>
        <v>21</v>
      </c>
      <c r="I39" s="65" t="n">
        <f aca="false">ROUND(H39*Riepilogo!$D$4,2)</f>
        <v>102.91</v>
      </c>
    </row>
    <row r="40" customFormat="false" ht="12.75" hidden="false" customHeight="false" outlineLevel="0" collapsed="false">
      <c r="A40" s="59" t="n">
        <v>39</v>
      </c>
      <c r="B40" s="60" t="s">
        <v>102</v>
      </c>
      <c r="C40" s="59" t="s">
        <v>26</v>
      </c>
      <c r="D40" s="61" t="s">
        <v>103</v>
      </c>
      <c r="E40" s="59" t="s">
        <v>1</v>
      </c>
      <c r="F40" s="62" t="n">
        <v>3</v>
      </c>
      <c r="G40" s="63" t="n">
        <v>13</v>
      </c>
      <c r="H40" s="39" t="n">
        <f aca="false">F40+G40</f>
        <v>16</v>
      </c>
      <c r="I40" s="65" t="n">
        <f aca="false">ROUND(H40*Riepilogo!$D$4,2)</f>
        <v>78.41</v>
      </c>
    </row>
    <row r="41" customFormat="false" ht="12.75" hidden="false" customHeight="false" outlineLevel="0" collapsed="false">
      <c r="A41" s="59" t="n">
        <v>40</v>
      </c>
      <c r="B41" s="60" t="s">
        <v>104</v>
      </c>
      <c r="C41" s="59" t="s">
        <v>26</v>
      </c>
      <c r="D41" s="61" t="s">
        <v>105</v>
      </c>
      <c r="E41" s="59" t="s">
        <v>1</v>
      </c>
      <c r="F41" s="62" t="n">
        <v>2</v>
      </c>
      <c r="G41" s="63" t="n">
        <v>22</v>
      </c>
      <c r="H41" s="39" t="n">
        <f aca="false">F41+G41</f>
        <v>24</v>
      </c>
      <c r="I41" s="65" t="n">
        <f aca="false">ROUND(H41*Riepilogo!$D$4,2)</f>
        <v>117.61</v>
      </c>
    </row>
    <row r="42" customFormat="false" ht="12.75" hidden="false" customHeight="false" outlineLevel="0" collapsed="false">
      <c r="A42" s="59" t="n">
        <v>41</v>
      </c>
      <c r="B42" s="60" t="s">
        <v>106</v>
      </c>
      <c r="C42" s="59" t="s">
        <v>26</v>
      </c>
      <c r="D42" s="61" t="s">
        <v>107</v>
      </c>
      <c r="E42" s="59" t="s">
        <v>1</v>
      </c>
      <c r="F42" s="62" t="n">
        <v>3</v>
      </c>
      <c r="G42" s="63" t="n">
        <v>13</v>
      </c>
      <c r="H42" s="39" t="n">
        <f aca="false">F42+G42</f>
        <v>16</v>
      </c>
      <c r="I42" s="65" t="n">
        <f aca="false">ROUND(H42*Riepilogo!$D$4,2)</f>
        <v>78.41</v>
      </c>
    </row>
    <row r="43" customFormat="false" ht="12.75" hidden="false" customHeight="false" outlineLevel="0" collapsed="false">
      <c r="A43" s="59" t="n">
        <v>42</v>
      </c>
      <c r="B43" s="60" t="s">
        <v>108</v>
      </c>
      <c r="C43" s="59" t="s">
        <v>26</v>
      </c>
      <c r="D43" s="61" t="s">
        <v>109</v>
      </c>
      <c r="E43" s="59" t="s">
        <v>1</v>
      </c>
      <c r="F43" s="62" t="n">
        <v>2</v>
      </c>
      <c r="G43" s="63" t="n">
        <v>13</v>
      </c>
      <c r="H43" s="39" t="n">
        <f aca="false">F43+G43</f>
        <v>15</v>
      </c>
      <c r="I43" s="65" t="n">
        <f aca="false">ROUND(H43*Riepilogo!$D$4,2)</f>
        <v>73.51</v>
      </c>
    </row>
    <row r="44" customFormat="false" ht="12.75" hidden="false" customHeight="false" outlineLevel="0" collapsed="false">
      <c r="A44" s="59" t="n">
        <v>43</v>
      </c>
      <c r="B44" s="60" t="s">
        <v>110</v>
      </c>
      <c r="C44" s="59" t="s">
        <v>26</v>
      </c>
      <c r="D44" s="61" t="s">
        <v>111</v>
      </c>
      <c r="E44" s="59" t="s">
        <v>1</v>
      </c>
      <c r="F44" s="62" t="n">
        <v>2</v>
      </c>
      <c r="G44" s="63" t="n">
        <v>14</v>
      </c>
      <c r="H44" s="39" t="n">
        <f aca="false">F44+G44</f>
        <v>16</v>
      </c>
      <c r="I44" s="65" t="n">
        <f aca="false">ROUND(H44*Riepilogo!$D$4,2)</f>
        <v>78.41</v>
      </c>
    </row>
    <row r="45" customFormat="false" ht="12.75" hidden="false" customHeight="false" outlineLevel="0" collapsed="false">
      <c r="A45" s="59" t="n">
        <v>44</v>
      </c>
      <c r="B45" s="60" t="s">
        <v>112</v>
      </c>
      <c r="C45" s="59" t="s">
        <v>26</v>
      </c>
      <c r="D45" s="61" t="s">
        <v>113</v>
      </c>
      <c r="E45" s="59" t="s">
        <v>1</v>
      </c>
      <c r="F45" s="62" t="n">
        <v>2</v>
      </c>
      <c r="G45" s="63" t="n">
        <v>29</v>
      </c>
      <c r="H45" s="39" t="n">
        <f aca="false">F45+G45</f>
        <v>31</v>
      </c>
      <c r="I45" s="65" t="n">
        <f aca="false">ROUND(H45*Riepilogo!$D$4,2)</f>
        <v>151.92</v>
      </c>
    </row>
    <row r="46" customFormat="false" ht="12.75" hidden="false" customHeight="false" outlineLevel="0" collapsed="false">
      <c r="A46" s="59" t="n">
        <v>45</v>
      </c>
      <c r="B46" s="60" t="s">
        <v>114</v>
      </c>
      <c r="C46" s="59" t="s">
        <v>26</v>
      </c>
      <c r="D46" s="61" t="s">
        <v>115</v>
      </c>
      <c r="E46" s="59" t="s">
        <v>1</v>
      </c>
      <c r="F46" s="62" t="n">
        <v>1</v>
      </c>
      <c r="G46" s="63" t="n">
        <v>12</v>
      </c>
      <c r="H46" s="39" t="n">
        <f aca="false">F46+G46</f>
        <v>13</v>
      </c>
      <c r="I46" s="65" t="n">
        <f aca="false">ROUND(H46*Riepilogo!$D$4,2)</f>
        <v>63.71</v>
      </c>
    </row>
    <row r="47" customFormat="false" ht="12.75" hidden="false" customHeight="false" outlineLevel="0" collapsed="false">
      <c r="A47" s="59" t="n">
        <v>46</v>
      </c>
      <c r="B47" s="60" t="s">
        <v>116</v>
      </c>
      <c r="C47" s="59" t="s">
        <v>26</v>
      </c>
      <c r="D47" s="61" t="s">
        <v>117</v>
      </c>
      <c r="E47" s="59" t="s">
        <v>1</v>
      </c>
      <c r="F47" s="62" t="n">
        <v>6</v>
      </c>
      <c r="G47" s="63" t="n">
        <v>15</v>
      </c>
      <c r="H47" s="39" t="n">
        <f aca="false">F47+G47</f>
        <v>21</v>
      </c>
      <c r="I47" s="65" t="n">
        <f aca="false">ROUND(H47*Riepilogo!$D$4,2)</f>
        <v>102.91</v>
      </c>
    </row>
    <row r="48" customFormat="false" ht="12.75" hidden="false" customHeight="false" outlineLevel="0" collapsed="false">
      <c r="A48" s="59" t="n">
        <v>47</v>
      </c>
      <c r="B48" s="60" t="s">
        <v>118</v>
      </c>
      <c r="C48" s="59" t="s">
        <v>26</v>
      </c>
      <c r="D48" s="61" t="s">
        <v>119</v>
      </c>
      <c r="E48" s="59" t="s">
        <v>1</v>
      </c>
      <c r="F48" s="62" t="n">
        <v>2</v>
      </c>
      <c r="G48" s="63" t="n">
        <v>12</v>
      </c>
      <c r="H48" s="39" t="n">
        <f aca="false">F48+G48</f>
        <v>14</v>
      </c>
      <c r="I48" s="65" t="n">
        <f aca="false">ROUND(H48*Riepilogo!$D$4,2)</f>
        <v>68.61</v>
      </c>
    </row>
    <row r="49" customFormat="false" ht="12.75" hidden="false" customHeight="false" outlineLevel="0" collapsed="false">
      <c r="A49" s="59" t="n">
        <v>48</v>
      </c>
      <c r="B49" s="60" t="s">
        <v>120</v>
      </c>
      <c r="C49" s="59" t="s">
        <v>26</v>
      </c>
      <c r="D49" s="61" t="s">
        <v>121</v>
      </c>
      <c r="E49" s="59" t="s">
        <v>1</v>
      </c>
      <c r="F49" s="62" t="n">
        <v>5</v>
      </c>
      <c r="G49" s="63" t="n">
        <v>20</v>
      </c>
      <c r="H49" s="39" t="n">
        <f aca="false">F49+G49</f>
        <v>25</v>
      </c>
      <c r="I49" s="65" t="n">
        <f aca="false">ROUND(H49*Riepilogo!$D$4,2)</f>
        <v>122.51</v>
      </c>
    </row>
    <row r="50" customFormat="false" ht="12.75" hidden="false" customHeight="false" outlineLevel="0" collapsed="false">
      <c r="A50" s="59" t="n">
        <v>49</v>
      </c>
      <c r="B50" s="60" t="s">
        <v>122</v>
      </c>
      <c r="C50" s="59" t="s">
        <v>26</v>
      </c>
      <c r="D50" s="61" t="s">
        <v>123</v>
      </c>
      <c r="E50" s="59" t="s">
        <v>1</v>
      </c>
      <c r="F50" s="62" t="n">
        <v>5</v>
      </c>
      <c r="G50" s="63" t="n">
        <v>28</v>
      </c>
      <c r="H50" s="39" t="n">
        <f aca="false">F50+G50</f>
        <v>33</v>
      </c>
      <c r="I50" s="65" t="n">
        <f aca="false">ROUND(H50*Riepilogo!$D$4,2)</f>
        <v>161.72</v>
      </c>
    </row>
    <row r="51" customFormat="false" ht="12.75" hidden="false" customHeight="false" outlineLevel="0" collapsed="false">
      <c r="A51" s="59" t="n">
        <v>50</v>
      </c>
      <c r="B51" s="60" t="s">
        <v>124</v>
      </c>
      <c r="C51" s="59" t="s">
        <v>26</v>
      </c>
      <c r="D51" s="61" t="s">
        <v>125</v>
      </c>
      <c r="E51" s="59" t="s">
        <v>1</v>
      </c>
      <c r="F51" s="62" t="n">
        <v>6</v>
      </c>
      <c r="G51" s="63" t="n">
        <v>28</v>
      </c>
      <c r="H51" s="39" t="n">
        <f aca="false">F51+G51</f>
        <v>34</v>
      </c>
      <c r="I51" s="65" t="n">
        <f aca="false">ROUND(H51*Riepilogo!$D$4,2)</f>
        <v>166.62</v>
      </c>
    </row>
    <row r="52" customFormat="false" ht="12.75" hidden="false" customHeight="false" outlineLevel="0" collapsed="false">
      <c r="A52" s="59" t="n">
        <v>51</v>
      </c>
      <c r="B52" s="60" t="s">
        <v>126</v>
      </c>
      <c r="C52" s="59" t="s">
        <v>26</v>
      </c>
      <c r="D52" s="61" t="s">
        <v>127</v>
      </c>
      <c r="E52" s="59" t="s">
        <v>1</v>
      </c>
      <c r="F52" s="62" t="n">
        <v>7</v>
      </c>
      <c r="G52" s="63" t="n">
        <v>9</v>
      </c>
      <c r="H52" s="39" t="n">
        <f aca="false">F52+G52</f>
        <v>16</v>
      </c>
      <c r="I52" s="65" t="n">
        <f aca="false">ROUND(H52*Riepilogo!$D$4,2)</f>
        <v>78.41</v>
      </c>
    </row>
    <row r="53" customFormat="false" ht="12.75" hidden="false" customHeight="false" outlineLevel="0" collapsed="false">
      <c r="A53" s="59" t="n">
        <v>52</v>
      </c>
      <c r="B53" s="60" t="s">
        <v>128</v>
      </c>
      <c r="C53" s="59" t="s">
        <v>26</v>
      </c>
      <c r="D53" s="61" t="s">
        <v>129</v>
      </c>
      <c r="E53" s="59" t="s">
        <v>1</v>
      </c>
      <c r="F53" s="62" t="n">
        <v>0</v>
      </c>
      <c r="G53" s="63" t="n">
        <v>7</v>
      </c>
      <c r="H53" s="39" t="n">
        <f aca="false">F53+G53</f>
        <v>7</v>
      </c>
      <c r="I53" s="65" t="n">
        <f aca="false">ROUND(H53*Riepilogo!$D$4,2)</f>
        <v>34.3</v>
      </c>
    </row>
    <row r="54" customFormat="false" ht="12.75" hidden="false" customHeight="false" outlineLevel="0" collapsed="false">
      <c r="A54" s="59" t="n">
        <v>53</v>
      </c>
      <c r="B54" s="60" t="s">
        <v>130</v>
      </c>
      <c r="C54" s="59" t="s">
        <v>26</v>
      </c>
      <c r="D54" s="61" t="s">
        <v>131</v>
      </c>
      <c r="E54" s="59" t="s">
        <v>1</v>
      </c>
      <c r="F54" s="62" t="n">
        <v>1</v>
      </c>
      <c r="G54" s="63" t="n">
        <v>10</v>
      </c>
      <c r="H54" s="39" t="n">
        <f aca="false">F54+G54</f>
        <v>11</v>
      </c>
      <c r="I54" s="65" t="n">
        <f aca="false">ROUND(H54*Riepilogo!$D$4,2)</f>
        <v>53.91</v>
      </c>
    </row>
    <row r="55" customFormat="false" ht="12.75" hidden="false" customHeight="false" outlineLevel="0" collapsed="false">
      <c r="A55" s="59" t="n">
        <v>54</v>
      </c>
      <c r="B55" s="60" t="s">
        <v>132</v>
      </c>
      <c r="C55" s="59" t="s">
        <v>26</v>
      </c>
      <c r="D55" s="61" t="s">
        <v>133</v>
      </c>
      <c r="E55" s="59" t="s">
        <v>1</v>
      </c>
      <c r="F55" s="62" t="n">
        <v>1</v>
      </c>
      <c r="G55" s="63" t="n">
        <v>14</v>
      </c>
      <c r="H55" s="39" t="n">
        <f aca="false">F55+G55</f>
        <v>15</v>
      </c>
      <c r="I55" s="65" t="n">
        <f aca="false">ROUND(H55*Riepilogo!$D$4,2)</f>
        <v>73.51</v>
      </c>
    </row>
    <row r="56" customFormat="false" ht="12.75" hidden="false" customHeight="false" outlineLevel="0" collapsed="false">
      <c r="A56" s="59" t="n">
        <v>55</v>
      </c>
      <c r="B56" s="60" t="s">
        <v>134</v>
      </c>
      <c r="C56" s="59" t="s">
        <v>26</v>
      </c>
      <c r="D56" s="61" t="s">
        <v>135</v>
      </c>
      <c r="E56" s="59" t="s">
        <v>1</v>
      </c>
      <c r="F56" s="62" t="n">
        <v>5</v>
      </c>
      <c r="G56" s="63" t="n">
        <v>12</v>
      </c>
      <c r="H56" s="39" t="n">
        <f aca="false">F56+G56</f>
        <v>17</v>
      </c>
      <c r="I56" s="65" t="n">
        <f aca="false">ROUND(H56*Riepilogo!$D$4,2)</f>
        <v>83.31</v>
      </c>
    </row>
    <row r="57" customFormat="false" ht="12.75" hidden="false" customHeight="false" outlineLevel="0" collapsed="false">
      <c r="A57" s="59" t="n">
        <v>56</v>
      </c>
      <c r="B57" s="60" t="s">
        <v>136</v>
      </c>
      <c r="C57" s="59" t="s">
        <v>26</v>
      </c>
      <c r="D57" s="61" t="s">
        <v>137</v>
      </c>
      <c r="E57" s="59" t="s">
        <v>1</v>
      </c>
      <c r="F57" s="62" t="n">
        <v>1</v>
      </c>
      <c r="G57" s="63" t="n">
        <v>12</v>
      </c>
      <c r="H57" s="39" t="n">
        <f aca="false">F57+G57</f>
        <v>13</v>
      </c>
      <c r="I57" s="65" t="n">
        <f aca="false">ROUND(H57*Riepilogo!$D$4,2)</f>
        <v>63.71</v>
      </c>
    </row>
    <row r="58" customFormat="false" ht="12.75" hidden="false" customHeight="false" outlineLevel="0" collapsed="false">
      <c r="A58" s="59" t="n">
        <v>57</v>
      </c>
      <c r="B58" s="60" t="s">
        <v>138</v>
      </c>
      <c r="C58" s="59" t="s">
        <v>26</v>
      </c>
      <c r="D58" s="61" t="s">
        <v>139</v>
      </c>
      <c r="E58" s="59" t="s">
        <v>1</v>
      </c>
      <c r="F58" s="62" t="n">
        <v>5</v>
      </c>
      <c r="G58" s="63" t="n">
        <v>42</v>
      </c>
      <c r="H58" s="39" t="n">
        <f aca="false">F58+G58</f>
        <v>47</v>
      </c>
      <c r="I58" s="65" t="n">
        <f aca="false">ROUND(H58*Riepilogo!$D$4,2)</f>
        <v>230.33</v>
      </c>
    </row>
    <row r="59" customFormat="false" ht="12.75" hidden="false" customHeight="false" outlineLevel="0" collapsed="false">
      <c r="A59" s="59" t="n">
        <v>58</v>
      </c>
      <c r="B59" s="60" t="s">
        <v>140</v>
      </c>
      <c r="C59" s="59" t="s">
        <v>26</v>
      </c>
      <c r="D59" s="61" t="s">
        <v>141</v>
      </c>
      <c r="E59" s="59" t="s">
        <v>1</v>
      </c>
      <c r="F59" s="62" t="n">
        <v>2</v>
      </c>
      <c r="G59" s="63" t="n">
        <v>32</v>
      </c>
      <c r="H59" s="39" t="n">
        <f aca="false">F59+G59</f>
        <v>34</v>
      </c>
      <c r="I59" s="65" t="n">
        <f aca="false">ROUND(H59*Riepilogo!$D$4,2)</f>
        <v>166.62</v>
      </c>
    </row>
    <row r="60" customFormat="false" ht="12.75" hidden="false" customHeight="false" outlineLevel="0" collapsed="false">
      <c r="A60" s="59" t="n">
        <v>59</v>
      </c>
      <c r="B60" s="60" t="s">
        <v>142</v>
      </c>
      <c r="C60" s="59" t="s">
        <v>26</v>
      </c>
      <c r="D60" s="61" t="s">
        <v>143</v>
      </c>
      <c r="E60" s="59" t="s">
        <v>1</v>
      </c>
      <c r="F60" s="62" t="n">
        <v>3</v>
      </c>
      <c r="G60" s="63" t="n">
        <v>11</v>
      </c>
      <c r="H60" s="39" t="n">
        <f aca="false">F60+G60</f>
        <v>14</v>
      </c>
      <c r="I60" s="65" t="n">
        <f aca="false">ROUND(H60*Riepilogo!$D$4,2)</f>
        <v>68.61</v>
      </c>
    </row>
    <row r="61" customFormat="false" ht="12.75" hidden="false" customHeight="false" outlineLevel="0" collapsed="false">
      <c r="A61" s="59" t="n">
        <v>60</v>
      </c>
      <c r="B61" s="60" t="s">
        <v>144</v>
      </c>
      <c r="C61" s="59" t="s">
        <v>26</v>
      </c>
      <c r="D61" s="61" t="s">
        <v>145</v>
      </c>
      <c r="E61" s="59" t="s">
        <v>1</v>
      </c>
      <c r="F61" s="62" t="n">
        <v>0</v>
      </c>
      <c r="G61" s="63" t="n">
        <v>15</v>
      </c>
      <c r="H61" s="39" t="n">
        <f aca="false">F61+G61</f>
        <v>15</v>
      </c>
      <c r="I61" s="65" t="n">
        <f aca="false">ROUND(H61*Riepilogo!$D$4,2)</f>
        <v>73.51</v>
      </c>
    </row>
    <row r="62" customFormat="false" ht="12.75" hidden="false" customHeight="false" outlineLevel="0" collapsed="false">
      <c r="A62" s="59" t="n">
        <v>61</v>
      </c>
      <c r="B62" s="60" t="s">
        <v>146</v>
      </c>
      <c r="C62" s="59" t="s">
        <v>26</v>
      </c>
      <c r="D62" s="61" t="s">
        <v>147</v>
      </c>
      <c r="E62" s="59" t="s">
        <v>148</v>
      </c>
      <c r="F62" s="62" t="n">
        <v>7</v>
      </c>
      <c r="G62" s="63" t="n">
        <v>31</v>
      </c>
      <c r="H62" s="39" t="n">
        <f aca="false">F62+G62</f>
        <v>38</v>
      </c>
      <c r="I62" s="65" t="n">
        <f aca="false">ROUND(H62*Riepilogo!$D$4,2)</f>
        <v>186.22</v>
      </c>
    </row>
    <row r="63" customFormat="false" ht="12.75" hidden="false" customHeight="false" outlineLevel="0" collapsed="false">
      <c r="A63" s="59" t="n">
        <v>62</v>
      </c>
      <c r="B63" s="60" t="s">
        <v>149</v>
      </c>
      <c r="C63" s="59" t="s">
        <v>26</v>
      </c>
      <c r="D63" s="61" t="s">
        <v>150</v>
      </c>
      <c r="E63" s="59" t="s">
        <v>148</v>
      </c>
      <c r="F63" s="62" t="n">
        <v>2</v>
      </c>
      <c r="G63" s="63" t="n">
        <v>25</v>
      </c>
      <c r="H63" s="39" t="n">
        <f aca="false">F63+G63</f>
        <v>27</v>
      </c>
      <c r="I63" s="65" t="n">
        <f aca="false">ROUND(H63*Riepilogo!$D$4,2)</f>
        <v>132.32</v>
      </c>
    </row>
    <row r="64" customFormat="false" ht="12.75" hidden="false" customHeight="false" outlineLevel="0" collapsed="false">
      <c r="A64" s="59" t="n">
        <v>63</v>
      </c>
      <c r="B64" s="60" t="s">
        <v>151</v>
      </c>
      <c r="C64" s="59" t="s">
        <v>26</v>
      </c>
      <c r="D64" s="61" t="s">
        <v>27</v>
      </c>
      <c r="E64" s="59" t="s">
        <v>148</v>
      </c>
      <c r="F64" s="62" t="n">
        <v>2</v>
      </c>
      <c r="G64" s="63" t="n">
        <v>28</v>
      </c>
      <c r="H64" s="39" t="n">
        <f aca="false">F64+G64</f>
        <v>30</v>
      </c>
      <c r="I64" s="65" t="n">
        <f aca="false">ROUND(H64*Riepilogo!$D$4,2)</f>
        <v>147.02</v>
      </c>
    </row>
    <row r="65" customFormat="false" ht="12.75" hidden="false" customHeight="false" outlineLevel="0" collapsed="false">
      <c r="A65" s="59" t="n">
        <v>64</v>
      </c>
      <c r="B65" s="60" t="s">
        <v>152</v>
      </c>
      <c r="C65" s="59" t="s">
        <v>26</v>
      </c>
      <c r="D65" s="61" t="s">
        <v>29</v>
      </c>
      <c r="E65" s="59" t="s">
        <v>148</v>
      </c>
      <c r="F65" s="62" t="n">
        <v>4</v>
      </c>
      <c r="G65" s="63" t="n">
        <v>23</v>
      </c>
      <c r="H65" s="39" t="n">
        <f aca="false">F65+G65</f>
        <v>27</v>
      </c>
      <c r="I65" s="65" t="n">
        <f aca="false">ROUND(H65*Riepilogo!$D$4,2)</f>
        <v>132.32</v>
      </c>
    </row>
    <row r="66" customFormat="false" ht="12.75" hidden="false" customHeight="false" outlineLevel="0" collapsed="false">
      <c r="A66" s="59" t="n">
        <v>65</v>
      </c>
      <c r="B66" s="60" t="s">
        <v>153</v>
      </c>
      <c r="C66" s="59" t="s">
        <v>26</v>
      </c>
      <c r="D66" s="61" t="s">
        <v>147</v>
      </c>
      <c r="E66" s="59" t="s">
        <v>154</v>
      </c>
      <c r="F66" s="62" t="n">
        <v>4</v>
      </c>
      <c r="G66" s="63" t="n">
        <v>46</v>
      </c>
      <c r="H66" s="39" t="n">
        <f aca="false">F66+G66</f>
        <v>50</v>
      </c>
      <c r="I66" s="65" t="n">
        <f aca="false">ROUND(H66*Riepilogo!$D$4,2)</f>
        <v>245.03</v>
      </c>
    </row>
    <row r="67" customFormat="false" ht="12.75" hidden="false" customHeight="false" outlineLevel="0" collapsed="false">
      <c r="A67" s="59" t="n">
        <v>66</v>
      </c>
      <c r="B67" s="60" t="s">
        <v>155</v>
      </c>
      <c r="C67" s="59" t="s">
        <v>26</v>
      </c>
      <c r="D67" s="61" t="s">
        <v>150</v>
      </c>
      <c r="E67" s="59" t="s">
        <v>154</v>
      </c>
      <c r="F67" s="62" t="n">
        <v>3</v>
      </c>
      <c r="G67" s="63" t="n">
        <v>42</v>
      </c>
      <c r="H67" s="39" t="n">
        <f aca="false">F67+G67</f>
        <v>45</v>
      </c>
      <c r="I67" s="65" t="n">
        <f aca="false">ROUND(H67*Riepilogo!$D$4,2)</f>
        <v>220.53</v>
      </c>
    </row>
    <row r="68" customFormat="false" ht="12.75" hidden="false" customHeight="false" outlineLevel="0" collapsed="false">
      <c r="A68" s="59" t="n">
        <v>67</v>
      </c>
      <c r="B68" s="60" t="s">
        <v>156</v>
      </c>
      <c r="C68" s="59" t="s">
        <v>26</v>
      </c>
      <c r="D68" s="61" t="s">
        <v>27</v>
      </c>
      <c r="E68" s="59" t="s">
        <v>154</v>
      </c>
      <c r="F68" s="62" t="n">
        <v>2</v>
      </c>
      <c r="G68" s="63" t="n">
        <v>22</v>
      </c>
      <c r="H68" s="39" t="n">
        <f aca="false">F68+G68</f>
        <v>24</v>
      </c>
      <c r="I68" s="65" t="n">
        <f aca="false">ROUND(H68*Riepilogo!$D$4,2)</f>
        <v>117.61</v>
      </c>
    </row>
    <row r="69" customFormat="false" ht="12.75" hidden="false" customHeight="false" outlineLevel="0" collapsed="false">
      <c r="A69" s="59" t="n">
        <v>68</v>
      </c>
      <c r="B69" s="60" t="s">
        <v>157</v>
      </c>
      <c r="C69" s="59" t="s">
        <v>26</v>
      </c>
      <c r="D69" s="61" t="s">
        <v>158</v>
      </c>
      <c r="E69" s="59" t="s">
        <v>159</v>
      </c>
      <c r="F69" s="62" t="n">
        <v>3</v>
      </c>
      <c r="G69" s="63" t="n">
        <v>7</v>
      </c>
      <c r="H69" s="39" t="n">
        <f aca="false">F69+G69</f>
        <v>10</v>
      </c>
      <c r="I69" s="65" t="n">
        <f aca="false">ROUND(H69*Riepilogo!$D$4,2)</f>
        <v>49.01</v>
      </c>
    </row>
    <row r="70" customFormat="false" ht="12.75" hidden="false" customHeight="false" outlineLevel="0" collapsed="false">
      <c r="A70" s="59" t="n">
        <v>69</v>
      </c>
      <c r="B70" s="60" t="s">
        <v>160</v>
      </c>
      <c r="C70" s="59" t="s">
        <v>26</v>
      </c>
      <c r="D70" s="61" t="s">
        <v>147</v>
      </c>
      <c r="E70" s="59" t="s">
        <v>161</v>
      </c>
      <c r="F70" s="62" t="n">
        <v>6</v>
      </c>
      <c r="G70" s="63" t="n">
        <v>24</v>
      </c>
      <c r="H70" s="39" t="n">
        <f aca="false">F70+G70</f>
        <v>30</v>
      </c>
      <c r="I70" s="65" t="n">
        <f aca="false">ROUND(H70*Riepilogo!$D$4,2)</f>
        <v>147.02</v>
      </c>
    </row>
    <row r="71" customFormat="false" ht="12.75" hidden="false" customHeight="false" outlineLevel="0" collapsed="false">
      <c r="A71" s="59" t="n">
        <v>70</v>
      </c>
      <c r="B71" s="60" t="s">
        <v>162</v>
      </c>
      <c r="C71" s="59" t="s">
        <v>26</v>
      </c>
      <c r="D71" s="61" t="s">
        <v>150</v>
      </c>
      <c r="E71" s="59" t="s">
        <v>161</v>
      </c>
      <c r="F71" s="62" t="n">
        <v>2</v>
      </c>
      <c r="G71" s="63" t="n">
        <v>37</v>
      </c>
      <c r="H71" s="39" t="n">
        <f aca="false">F71+G71</f>
        <v>39</v>
      </c>
      <c r="I71" s="65" t="n">
        <f aca="false">ROUND(H71*Riepilogo!$D$4,2)</f>
        <v>191.12</v>
      </c>
    </row>
    <row r="72" customFormat="false" ht="12.75" hidden="false" customHeight="false" outlineLevel="0" collapsed="false">
      <c r="A72" s="59" t="n">
        <v>71</v>
      </c>
      <c r="B72" s="60" t="s">
        <v>163</v>
      </c>
      <c r="C72" s="59" t="s">
        <v>26</v>
      </c>
      <c r="D72" s="61" t="s">
        <v>27</v>
      </c>
      <c r="E72" s="59" t="s">
        <v>161</v>
      </c>
      <c r="F72" s="62" t="n">
        <v>1</v>
      </c>
      <c r="G72" s="63" t="n">
        <v>14</v>
      </c>
      <c r="H72" s="39" t="n">
        <f aca="false">F72+G72</f>
        <v>15</v>
      </c>
      <c r="I72" s="65" t="n">
        <f aca="false">ROUND(H72*Riepilogo!$D$4,2)</f>
        <v>73.51</v>
      </c>
    </row>
    <row r="73" customFormat="false" ht="12.75" hidden="false" customHeight="false" outlineLevel="0" collapsed="false">
      <c r="A73" s="59" t="n">
        <v>72</v>
      </c>
      <c r="B73" s="60" t="s">
        <v>164</v>
      </c>
      <c r="C73" s="59" t="s">
        <v>26</v>
      </c>
      <c r="D73" s="61" t="s">
        <v>29</v>
      </c>
      <c r="E73" s="59" t="s">
        <v>161</v>
      </c>
      <c r="F73" s="62" t="n">
        <v>3</v>
      </c>
      <c r="G73" s="63" t="n">
        <v>14</v>
      </c>
      <c r="H73" s="39" t="n">
        <f aca="false">F73+G73</f>
        <v>17</v>
      </c>
      <c r="I73" s="65" t="n">
        <f aca="false">ROUND(H73*Riepilogo!$D$4,2)</f>
        <v>83.31</v>
      </c>
    </row>
    <row r="74" customFormat="false" ht="12.75" hidden="false" customHeight="false" outlineLevel="0" collapsed="false">
      <c r="A74" s="59" t="n">
        <v>73</v>
      </c>
      <c r="B74" s="60" t="s">
        <v>165</v>
      </c>
      <c r="C74" s="59" t="s">
        <v>26</v>
      </c>
      <c r="D74" s="61" t="s">
        <v>147</v>
      </c>
      <c r="E74" s="59" t="s">
        <v>166</v>
      </c>
      <c r="F74" s="62" t="n">
        <v>1</v>
      </c>
      <c r="G74" s="63" t="n">
        <v>11</v>
      </c>
      <c r="H74" s="39" t="n">
        <f aca="false">F74+G74</f>
        <v>12</v>
      </c>
      <c r="I74" s="65" t="n">
        <f aca="false">ROUND(H74*Riepilogo!$D$4,2)</f>
        <v>58.81</v>
      </c>
    </row>
    <row r="75" customFormat="false" ht="12.75" hidden="false" customHeight="false" outlineLevel="0" collapsed="false">
      <c r="A75" s="59" t="n">
        <v>74</v>
      </c>
      <c r="B75" s="60" t="s">
        <v>167</v>
      </c>
      <c r="C75" s="59" t="s">
        <v>26</v>
      </c>
      <c r="D75" s="61" t="s">
        <v>150</v>
      </c>
      <c r="E75" s="59" t="s">
        <v>166</v>
      </c>
      <c r="F75" s="62" t="n">
        <v>4</v>
      </c>
      <c r="G75" s="63" t="n">
        <v>14</v>
      </c>
      <c r="H75" s="39" t="n">
        <f aca="false">F75+G75</f>
        <v>18</v>
      </c>
      <c r="I75" s="65" t="n">
        <f aca="false">ROUND(H75*Riepilogo!$D$4,2)</f>
        <v>88.21</v>
      </c>
    </row>
    <row r="76" customFormat="false" ht="12.75" hidden="false" customHeight="false" outlineLevel="0" collapsed="false">
      <c r="A76" s="59" t="n">
        <v>75</v>
      </c>
      <c r="B76" s="60" t="s">
        <v>168</v>
      </c>
      <c r="C76" s="59" t="s">
        <v>26</v>
      </c>
      <c r="D76" s="61" t="s">
        <v>158</v>
      </c>
      <c r="E76" s="59" t="s">
        <v>169</v>
      </c>
      <c r="F76" s="62" t="n">
        <v>1</v>
      </c>
      <c r="G76" s="63" t="n">
        <v>12</v>
      </c>
      <c r="H76" s="39" t="n">
        <f aca="false">F76+G76</f>
        <v>13</v>
      </c>
      <c r="I76" s="65" t="n">
        <f aca="false">ROUND(H76*Riepilogo!$D$4,2)</f>
        <v>63.71</v>
      </c>
    </row>
    <row r="77" customFormat="false" ht="12.75" hidden="false" customHeight="false" outlineLevel="0" collapsed="false">
      <c r="A77" s="59" t="n">
        <v>76</v>
      </c>
      <c r="B77" s="60" t="s">
        <v>170</v>
      </c>
      <c r="C77" s="59" t="s">
        <v>26</v>
      </c>
      <c r="D77" s="61" t="s">
        <v>147</v>
      </c>
      <c r="E77" s="59" t="s">
        <v>171</v>
      </c>
      <c r="F77" s="62" t="n">
        <v>5</v>
      </c>
      <c r="G77" s="63" t="n">
        <v>12</v>
      </c>
      <c r="H77" s="39" t="n">
        <f aca="false">F77+G77</f>
        <v>17</v>
      </c>
      <c r="I77" s="65" t="n">
        <f aca="false">ROUND(H77*Riepilogo!$D$4,2)</f>
        <v>83.31</v>
      </c>
    </row>
    <row r="78" customFormat="false" ht="12.75" hidden="false" customHeight="false" outlineLevel="0" collapsed="false">
      <c r="A78" s="59" t="n">
        <v>77</v>
      </c>
      <c r="B78" s="60" t="s">
        <v>172</v>
      </c>
      <c r="C78" s="59" t="s">
        <v>26</v>
      </c>
      <c r="D78" s="61" t="s">
        <v>150</v>
      </c>
      <c r="E78" s="59" t="s">
        <v>171</v>
      </c>
      <c r="F78" s="62" t="n">
        <v>1</v>
      </c>
      <c r="G78" s="63" t="n">
        <v>18</v>
      </c>
      <c r="H78" s="39" t="n">
        <f aca="false">F78+G78</f>
        <v>19</v>
      </c>
      <c r="I78" s="65" t="n">
        <f aca="false">ROUND(H78*Riepilogo!$D$4,2)</f>
        <v>93.11</v>
      </c>
    </row>
    <row r="79" customFormat="false" ht="12.75" hidden="false" customHeight="false" outlineLevel="0" collapsed="false">
      <c r="A79" s="59" t="n">
        <v>78</v>
      </c>
      <c r="B79" s="60" t="s">
        <v>173</v>
      </c>
      <c r="C79" s="59" t="s">
        <v>26</v>
      </c>
      <c r="D79" s="61" t="s">
        <v>27</v>
      </c>
      <c r="E79" s="59" t="s">
        <v>171</v>
      </c>
      <c r="F79" s="62" t="n">
        <v>1</v>
      </c>
      <c r="G79" s="63" t="n">
        <v>17</v>
      </c>
      <c r="H79" s="39" t="n">
        <f aca="false">F79+G79</f>
        <v>18</v>
      </c>
      <c r="I79" s="65" t="n">
        <f aca="false">ROUND(H79*Riepilogo!$D$4,2)</f>
        <v>88.21</v>
      </c>
    </row>
    <row r="80" customFormat="false" ht="12.75" hidden="false" customHeight="false" outlineLevel="0" collapsed="false">
      <c r="A80" s="59" t="n">
        <v>79</v>
      </c>
      <c r="B80" s="60" t="s">
        <v>174</v>
      </c>
      <c r="C80" s="59" t="s">
        <v>26</v>
      </c>
      <c r="D80" s="61" t="s">
        <v>158</v>
      </c>
      <c r="E80" s="59" t="s">
        <v>175</v>
      </c>
      <c r="F80" s="62" t="n">
        <v>2</v>
      </c>
      <c r="G80" s="63" t="n">
        <v>14</v>
      </c>
      <c r="H80" s="39" t="n">
        <f aca="false">F80+G80</f>
        <v>16</v>
      </c>
      <c r="I80" s="65" t="n">
        <f aca="false">ROUND(H80*Riepilogo!$D$4,2)</f>
        <v>78.41</v>
      </c>
    </row>
    <row r="81" customFormat="false" ht="12.75" hidden="false" customHeight="false" outlineLevel="0" collapsed="false">
      <c r="A81" s="59" t="n">
        <v>80</v>
      </c>
      <c r="B81" s="60" t="s">
        <v>176</v>
      </c>
      <c r="C81" s="59" t="s">
        <v>26</v>
      </c>
      <c r="D81" s="61" t="s">
        <v>158</v>
      </c>
      <c r="E81" s="59" t="s">
        <v>177</v>
      </c>
      <c r="F81" s="62" t="n">
        <v>4</v>
      </c>
      <c r="G81" s="63" t="n">
        <v>11</v>
      </c>
      <c r="H81" s="39" t="n">
        <f aca="false">F81+G81</f>
        <v>15</v>
      </c>
      <c r="I81" s="65" t="n">
        <f aca="false">ROUND(H81*Riepilogo!$D$4,2)</f>
        <v>73.51</v>
      </c>
    </row>
    <row r="82" customFormat="false" ht="12.75" hidden="false" customHeight="false" outlineLevel="0" collapsed="false">
      <c r="A82" s="59" t="n">
        <v>81</v>
      </c>
      <c r="B82" s="60" t="s">
        <v>178</v>
      </c>
      <c r="C82" s="59" t="s">
        <v>26</v>
      </c>
      <c r="D82" s="61" t="s">
        <v>147</v>
      </c>
      <c r="E82" s="59" t="s">
        <v>179</v>
      </c>
      <c r="F82" s="62" t="n">
        <v>1</v>
      </c>
      <c r="G82" s="63" t="n">
        <v>29</v>
      </c>
      <c r="H82" s="39" t="n">
        <f aca="false">F82+G82</f>
        <v>30</v>
      </c>
      <c r="I82" s="65" t="n">
        <f aca="false">ROUND(H82*Riepilogo!$D$4,2)</f>
        <v>147.02</v>
      </c>
    </row>
    <row r="83" customFormat="false" ht="12.75" hidden="false" customHeight="false" outlineLevel="0" collapsed="false">
      <c r="A83" s="59" t="n">
        <v>82</v>
      </c>
      <c r="B83" s="60" t="s">
        <v>180</v>
      </c>
      <c r="C83" s="59" t="s">
        <v>26</v>
      </c>
      <c r="D83" s="61" t="s">
        <v>150</v>
      </c>
      <c r="E83" s="59" t="s">
        <v>179</v>
      </c>
      <c r="F83" s="62" t="n">
        <v>9</v>
      </c>
      <c r="G83" s="63" t="n">
        <v>12</v>
      </c>
      <c r="H83" s="39" t="n">
        <f aca="false">F83+G83</f>
        <v>21</v>
      </c>
      <c r="I83" s="65" t="n">
        <f aca="false">ROUND(H83*Riepilogo!$D$4,2)</f>
        <v>102.91</v>
      </c>
    </row>
    <row r="84" customFormat="false" ht="12.75" hidden="false" customHeight="false" outlineLevel="0" collapsed="false">
      <c r="A84" s="59" t="n">
        <v>83</v>
      </c>
      <c r="B84" s="60" t="s">
        <v>181</v>
      </c>
      <c r="C84" s="59" t="s">
        <v>26</v>
      </c>
      <c r="D84" s="61" t="s">
        <v>27</v>
      </c>
      <c r="E84" s="59" t="s">
        <v>179</v>
      </c>
      <c r="F84" s="62" t="n">
        <v>4</v>
      </c>
      <c r="G84" s="63" t="n">
        <v>28</v>
      </c>
      <c r="H84" s="39" t="n">
        <f aca="false">F84+G84</f>
        <v>32</v>
      </c>
      <c r="I84" s="65" t="n">
        <f aca="false">ROUND(H84*Riepilogo!$D$4,2)</f>
        <v>156.82</v>
      </c>
    </row>
    <row r="85" customFormat="false" ht="12.75" hidden="false" customHeight="false" outlineLevel="0" collapsed="false">
      <c r="A85" s="59" t="n">
        <v>84</v>
      </c>
      <c r="B85" s="60" t="s">
        <v>182</v>
      </c>
      <c r="C85" s="59" t="s">
        <v>26</v>
      </c>
      <c r="D85" s="61" t="s">
        <v>147</v>
      </c>
      <c r="E85" s="59" t="s">
        <v>183</v>
      </c>
      <c r="F85" s="62" t="n">
        <v>4</v>
      </c>
      <c r="G85" s="63" t="n">
        <v>16</v>
      </c>
      <c r="H85" s="39" t="n">
        <f aca="false">F85+G85</f>
        <v>20</v>
      </c>
      <c r="I85" s="65" t="n">
        <f aca="false">ROUND(H85*Riepilogo!$D$4,2)</f>
        <v>98.01</v>
      </c>
    </row>
    <row r="86" customFormat="false" ht="12.75" hidden="false" customHeight="false" outlineLevel="0" collapsed="false">
      <c r="A86" s="59" t="n">
        <v>85</v>
      </c>
      <c r="B86" s="60" t="s">
        <v>184</v>
      </c>
      <c r="C86" s="59" t="s">
        <v>26</v>
      </c>
      <c r="D86" s="61" t="s">
        <v>150</v>
      </c>
      <c r="E86" s="59" t="s">
        <v>183</v>
      </c>
      <c r="F86" s="62" t="n">
        <v>2</v>
      </c>
      <c r="G86" s="63" t="n">
        <v>14</v>
      </c>
      <c r="H86" s="39" t="n">
        <f aca="false">F86+G86</f>
        <v>16</v>
      </c>
      <c r="I86" s="65" t="n">
        <f aca="false">ROUND(H86*Riepilogo!$D$4,2)</f>
        <v>78.41</v>
      </c>
    </row>
    <row r="87" customFormat="false" ht="12.75" hidden="false" customHeight="false" outlineLevel="0" collapsed="false">
      <c r="A87" s="59" t="n">
        <v>86</v>
      </c>
      <c r="B87" s="60" t="s">
        <v>185</v>
      </c>
      <c r="C87" s="59" t="s">
        <v>26</v>
      </c>
      <c r="D87" s="61" t="s">
        <v>147</v>
      </c>
      <c r="E87" s="59" t="s">
        <v>186</v>
      </c>
      <c r="F87" s="62" t="n">
        <v>8</v>
      </c>
      <c r="G87" s="63" t="n">
        <v>34</v>
      </c>
      <c r="H87" s="39" t="n">
        <f aca="false">F87+G87</f>
        <v>42</v>
      </c>
      <c r="I87" s="65" t="n">
        <f aca="false">ROUND(H87*Riepilogo!$D$4,2)</f>
        <v>205.82</v>
      </c>
    </row>
    <row r="88" customFormat="false" ht="12.75" hidden="false" customHeight="false" outlineLevel="0" collapsed="false">
      <c r="A88" s="59" t="n">
        <v>87</v>
      </c>
      <c r="B88" s="60" t="s">
        <v>187</v>
      </c>
      <c r="C88" s="59" t="s">
        <v>26</v>
      </c>
      <c r="D88" s="61" t="s">
        <v>150</v>
      </c>
      <c r="E88" s="59" t="s">
        <v>186</v>
      </c>
      <c r="F88" s="62" t="n">
        <v>6</v>
      </c>
      <c r="G88" s="63" t="n">
        <v>35</v>
      </c>
      <c r="H88" s="39" t="n">
        <f aca="false">F88+G88</f>
        <v>41</v>
      </c>
      <c r="I88" s="65" t="n">
        <f aca="false">ROUND(H88*Riepilogo!$D$4,2)</f>
        <v>200.92</v>
      </c>
    </row>
    <row r="89" customFormat="false" ht="12.75" hidden="false" customHeight="false" outlineLevel="0" collapsed="false">
      <c r="A89" s="59" t="n">
        <v>88</v>
      </c>
      <c r="B89" s="60" t="s">
        <v>188</v>
      </c>
      <c r="C89" s="59" t="s">
        <v>26</v>
      </c>
      <c r="D89" s="61" t="s">
        <v>27</v>
      </c>
      <c r="E89" s="59" t="s">
        <v>186</v>
      </c>
      <c r="F89" s="62" t="n">
        <v>1</v>
      </c>
      <c r="G89" s="63" t="n">
        <v>30</v>
      </c>
      <c r="H89" s="39" t="n">
        <f aca="false">F89+G89</f>
        <v>31</v>
      </c>
      <c r="I89" s="65" t="n">
        <f aca="false">ROUND(H89*Riepilogo!$D$4,2)</f>
        <v>151.92</v>
      </c>
    </row>
    <row r="90" customFormat="false" ht="12.75" hidden="false" customHeight="false" outlineLevel="0" collapsed="false">
      <c r="A90" s="59" t="n">
        <v>89</v>
      </c>
      <c r="B90" s="60" t="s">
        <v>189</v>
      </c>
      <c r="C90" s="59" t="s">
        <v>26</v>
      </c>
      <c r="D90" s="61" t="s">
        <v>158</v>
      </c>
      <c r="E90" s="59" t="s">
        <v>190</v>
      </c>
      <c r="F90" s="62" t="n">
        <v>3</v>
      </c>
      <c r="G90" s="63" t="n">
        <v>24</v>
      </c>
      <c r="H90" s="39" t="n">
        <f aca="false">F90+G90</f>
        <v>27</v>
      </c>
      <c r="I90" s="65" t="n">
        <f aca="false">ROUND(H90*Riepilogo!$D$4,2)</f>
        <v>132.32</v>
      </c>
    </row>
    <row r="91" customFormat="false" ht="12.75" hidden="false" customHeight="false" outlineLevel="0" collapsed="false">
      <c r="A91" s="59" t="n">
        <v>90</v>
      </c>
      <c r="B91" s="60" t="s">
        <v>191</v>
      </c>
      <c r="C91" s="59" t="s">
        <v>26</v>
      </c>
      <c r="D91" s="61" t="s">
        <v>147</v>
      </c>
      <c r="E91" s="59" t="s">
        <v>192</v>
      </c>
      <c r="F91" s="62" t="n">
        <v>3</v>
      </c>
      <c r="G91" s="63" t="n">
        <v>37</v>
      </c>
      <c r="H91" s="39" t="n">
        <f aca="false">F91+G91</f>
        <v>40</v>
      </c>
      <c r="I91" s="65" t="n">
        <f aca="false">ROUND(H91*Riepilogo!$D$4,2)</f>
        <v>196.02</v>
      </c>
    </row>
    <row r="92" customFormat="false" ht="12.75" hidden="false" customHeight="false" outlineLevel="0" collapsed="false">
      <c r="A92" s="59" t="n">
        <v>91</v>
      </c>
      <c r="B92" s="60" t="s">
        <v>193</v>
      </c>
      <c r="C92" s="59" t="s">
        <v>26</v>
      </c>
      <c r="D92" s="61" t="s">
        <v>150</v>
      </c>
      <c r="E92" s="59" t="s">
        <v>192</v>
      </c>
      <c r="F92" s="62" t="n">
        <v>2</v>
      </c>
      <c r="G92" s="63" t="n">
        <v>9</v>
      </c>
      <c r="H92" s="39" t="n">
        <f aca="false">F92+G92</f>
        <v>11</v>
      </c>
      <c r="I92" s="65" t="n">
        <f aca="false">ROUND(H92*Riepilogo!$D$4,2)</f>
        <v>53.91</v>
      </c>
    </row>
    <row r="93" customFormat="false" ht="12.75" hidden="false" customHeight="false" outlineLevel="0" collapsed="false">
      <c r="A93" s="59" t="n">
        <v>92</v>
      </c>
      <c r="B93" s="60" t="s">
        <v>194</v>
      </c>
      <c r="C93" s="59" t="s">
        <v>26</v>
      </c>
      <c r="D93" s="61" t="s">
        <v>147</v>
      </c>
      <c r="E93" s="59" t="s">
        <v>195</v>
      </c>
      <c r="F93" s="62" t="n">
        <v>8</v>
      </c>
      <c r="G93" s="63" t="n">
        <v>33</v>
      </c>
      <c r="H93" s="39" t="n">
        <f aca="false">F93+G93</f>
        <v>41</v>
      </c>
      <c r="I93" s="65" t="n">
        <f aca="false">ROUND(H93*Riepilogo!$D$4,2)</f>
        <v>200.92</v>
      </c>
    </row>
    <row r="94" customFormat="false" ht="12.75" hidden="false" customHeight="false" outlineLevel="0" collapsed="false">
      <c r="A94" s="59" t="n">
        <v>93</v>
      </c>
      <c r="B94" s="60" t="s">
        <v>196</v>
      </c>
      <c r="C94" s="59" t="s">
        <v>26</v>
      </c>
      <c r="D94" s="61" t="s">
        <v>150</v>
      </c>
      <c r="E94" s="59" t="s">
        <v>195</v>
      </c>
      <c r="F94" s="62" t="n">
        <v>3</v>
      </c>
      <c r="G94" s="63" t="n">
        <v>26</v>
      </c>
      <c r="H94" s="39" t="n">
        <f aca="false">F94+G94</f>
        <v>29</v>
      </c>
      <c r="I94" s="65" t="n">
        <f aca="false">ROUND(H94*Riepilogo!$D$4,2)</f>
        <v>142.12</v>
      </c>
    </row>
    <row r="95" customFormat="false" ht="12.75" hidden="false" customHeight="false" outlineLevel="0" collapsed="false">
      <c r="A95" s="59" t="n">
        <v>94</v>
      </c>
      <c r="B95" s="60" t="s">
        <v>197</v>
      </c>
      <c r="C95" s="59" t="s">
        <v>26</v>
      </c>
      <c r="D95" s="61" t="s">
        <v>27</v>
      </c>
      <c r="E95" s="59" t="s">
        <v>195</v>
      </c>
      <c r="F95" s="62" t="n">
        <v>4</v>
      </c>
      <c r="G95" s="63" t="n">
        <v>8</v>
      </c>
      <c r="H95" s="39" t="n">
        <f aca="false">F95+G95</f>
        <v>12</v>
      </c>
      <c r="I95" s="65" t="n">
        <f aca="false">ROUND(H95*Riepilogo!$D$4,2)</f>
        <v>58.81</v>
      </c>
    </row>
    <row r="96" customFormat="false" ht="12.75" hidden="false" customHeight="false" outlineLevel="0" collapsed="false">
      <c r="A96" s="59" t="n">
        <v>95</v>
      </c>
      <c r="B96" s="60" t="s">
        <v>198</v>
      </c>
      <c r="C96" s="59" t="s">
        <v>26</v>
      </c>
      <c r="D96" s="61" t="s">
        <v>29</v>
      </c>
      <c r="E96" s="59" t="s">
        <v>195</v>
      </c>
      <c r="F96" s="62" t="n">
        <v>5</v>
      </c>
      <c r="G96" s="63" t="n">
        <v>27</v>
      </c>
      <c r="H96" s="39" t="n">
        <f aca="false">F96+G96</f>
        <v>32</v>
      </c>
      <c r="I96" s="65" t="n">
        <f aca="false">ROUND(H96*Riepilogo!$D$4,2)</f>
        <v>156.82</v>
      </c>
    </row>
    <row r="97" customFormat="false" ht="12.75" hidden="false" customHeight="false" outlineLevel="0" collapsed="false">
      <c r="A97" s="59" t="n">
        <v>96</v>
      </c>
      <c r="B97" s="60" t="s">
        <v>199</v>
      </c>
      <c r="C97" s="59" t="s">
        <v>26</v>
      </c>
      <c r="D97" s="61" t="s">
        <v>31</v>
      </c>
      <c r="E97" s="59" t="s">
        <v>195</v>
      </c>
      <c r="F97" s="62" t="n">
        <v>7</v>
      </c>
      <c r="G97" s="63" t="n">
        <v>38</v>
      </c>
      <c r="H97" s="39" t="n">
        <f aca="false">F97+G97</f>
        <v>45</v>
      </c>
      <c r="I97" s="65" t="n">
        <f aca="false">ROUND(H97*Riepilogo!$D$4,2)</f>
        <v>220.53</v>
      </c>
    </row>
    <row r="98" customFormat="false" ht="12.75" hidden="false" customHeight="false" outlineLevel="0" collapsed="false">
      <c r="A98" s="59" t="n">
        <v>97</v>
      </c>
      <c r="B98" s="60" t="s">
        <v>200</v>
      </c>
      <c r="C98" s="59" t="s">
        <v>26</v>
      </c>
      <c r="D98" s="61" t="s">
        <v>147</v>
      </c>
      <c r="E98" s="59" t="s">
        <v>201</v>
      </c>
      <c r="F98" s="62" t="n">
        <v>5</v>
      </c>
      <c r="G98" s="63" t="n">
        <v>5</v>
      </c>
      <c r="H98" s="39" t="n">
        <f aca="false">F98+G98</f>
        <v>10</v>
      </c>
      <c r="I98" s="65" t="n">
        <f aca="false">ROUND(H98*Riepilogo!$D$4,2)</f>
        <v>49.01</v>
      </c>
    </row>
    <row r="99" customFormat="false" ht="12.75" hidden="false" customHeight="false" outlineLevel="0" collapsed="false">
      <c r="A99" s="59" t="n">
        <v>98</v>
      </c>
      <c r="B99" s="60" t="s">
        <v>202</v>
      </c>
      <c r="C99" s="59" t="s">
        <v>26</v>
      </c>
      <c r="D99" s="61" t="s">
        <v>150</v>
      </c>
      <c r="E99" s="59" t="s">
        <v>201</v>
      </c>
      <c r="F99" s="62" t="n">
        <v>4</v>
      </c>
      <c r="G99" s="63" t="n">
        <v>11</v>
      </c>
      <c r="H99" s="39" t="n">
        <f aca="false">F99+G99</f>
        <v>15</v>
      </c>
      <c r="I99" s="65" t="n">
        <f aca="false">ROUND(H99*Riepilogo!$D$4,2)</f>
        <v>73.51</v>
      </c>
    </row>
    <row r="100" customFormat="false" ht="12.75" hidden="false" customHeight="false" outlineLevel="0" collapsed="false">
      <c r="A100" s="59" t="n">
        <v>99</v>
      </c>
      <c r="B100" s="60" t="s">
        <v>203</v>
      </c>
      <c r="C100" s="59" t="s">
        <v>26</v>
      </c>
      <c r="D100" s="61" t="s">
        <v>27</v>
      </c>
      <c r="E100" s="59" t="s">
        <v>201</v>
      </c>
      <c r="F100" s="62" t="n">
        <v>5</v>
      </c>
      <c r="G100" s="63" t="n">
        <v>11</v>
      </c>
      <c r="H100" s="39" t="n">
        <f aca="false">F100+G100</f>
        <v>16</v>
      </c>
      <c r="I100" s="65" t="n">
        <f aca="false">ROUND(H100*Riepilogo!$D$4,2)</f>
        <v>78.41</v>
      </c>
    </row>
    <row r="101" customFormat="false" ht="12.75" hidden="false" customHeight="false" outlineLevel="0" collapsed="false">
      <c r="A101" s="59" t="n">
        <v>100</v>
      </c>
      <c r="B101" s="60" t="s">
        <v>204</v>
      </c>
      <c r="C101" s="59" t="s">
        <v>26</v>
      </c>
      <c r="D101" s="61" t="s">
        <v>29</v>
      </c>
      <c r="E101" s="59" t="s">
        <v>201</v>
      </c>
      <c r="F101" s="62" t="n">
        <v>1</v>
      </c>
      <c r="G101" s="63" t="n">
        <v>3</v>
      </c>
      <c r="H101" s="39" t="n">
        <f aca="false">F101+G101</f>
        <v>4</v>
      </c>
      <c r="I101" s="65" t="n">
        <f aca="false">ROUND(H101*Riepilogo!$D$4,2)</f>
        <v>19.6</v>
      </c>
    </row>
    <row r="102" customFormat="false" ht="12.75" hidden="false" customHeight="false" outlineLevel="0" collapsed="false">
      <c r="A102" s="59" t="n">
        <v>101</v>
      </c>
      <c r="B102" s="60" t="s">
        <v>205</v>
      </c>
      <c r="C102" s="59" t="s">
        <v>26</v>
      </c>
      <c r="D102" s="61" t="s">
        <v>31</v>
      </c>
      <c r="E102" s="59" t="s">
        <v>201</v>
      </c>
      <c r="F102" s="62" t="n">
        <v>2</v>
      </c>
      <c r="G102" s="63" t="n">
        <v>4</v>
      </c>
      <c r="H102" s="39" t="n">
        <f aca="false">F102+G102</f>
        <v>6</v>
      </c>
      <c r="I102" s="65" t="n">
        <f aca="false">ROUND(H102*Riepilogo!$D$4,2)</f>
        <v>29.4</v>
      </c>
    </row>
    <row r="103" customFormat="false" ht="12.75" hidden="false" customHeight="false" outlineLevel="0" collapsed="false">
      <c r="A103" s="59" t="n">
        <v>102</v>
      </c>
      <c r="B103" s="60" t="s">
        <v>206</v>
      </c>
      <c r="C103" s="59" t="s">
        <v>26</v>
      </c>
      <c r="D103" s="61" t="s">
        <v>147</v>
      </c>
      <c r="E103" s="59" t="s">
        <v>207</v>
      </c>
      <c r="F103" s="62" t="n">
        <v>1</v>
      </c>
      <c r="G103" s="63" t="n">
        <v>2</v>
      </c>
      <c r="H103" s="39" t="n">
        <f aca="false">F103+G103</f>
        <v>3</v>
      </c>
      <c r="I103" s="65" t="n">
        <f aca="false">ROUND(H103*Riepilogo!$D$4,2)</f>
        <v>14.7</v>
      </c>
    </row>
    <row r="104" customFormat="false" ht="12.75" hidden="false" customHeight="false" outlineLevel="0" collapsed="false">
      <c r="A104" s="59" t="n">
        <v>103</v>
      </c>
      <c r="B104" s="60" t="s">
        <v>208</v>
      </c>
      <c r="C104" s="59" t="s">
        <v>26</v>
      </c>
      <c r="D104" s="61" t="s">
        <v>147</v>
      </c>
      <c r="E104" s="59" t="s">
        <v>209</v>
      </c>
      <c r="F104" s="62" t="n">
        <v>1</v>
      </c>
      <c r="G104" s="63" t="n">
        <v>14</v>
      </c>
      <c r="H104" s="39" t="n">
        <f aca="false">F104+G104</f>
        <v>15</v>
      </c>
      <c r="I104" s="65" t="n">
        <f aca="false">ROUND(H104*Riepilogo!$D$4,2)</f>
        <v>73.51</v>
      </c>
    </row>
    <row r="105" customFormat="false" ht="12.75" hidden="false" customHeight="false" outlineLevel="0" collapsed="false">
      <c r="A105" s="59" t="n">
        <v>104</v>
      </c>
      <c r="B105" s="60" t="s">
        <v>210</v>
      </c>
      <c r="C105" s="59" t="s">
        <v>26</v>
      </c>
      <c r="D105" s="61" t="s">
        <v>150</v>
      </c>
      <c r="E105" s="59" t="s">
        <v>209</v>
      </c>
      <c r="F105" s="62" t="n">
        <v>1</v>
      </c>
      <c r="G105" s="63" t="n">
        <v>10</v>
      </c>
      <c r="H105" s="39" t="n">
        <f aca="false">F105+G105</f>
        <v>11</v>
      </c>
      <c r="I105" s="65" t="n">
        <f aca="false">ROUND(H105*Riepilogo!$D$4,2)</f>
        <v>53.91</v>
      </c>
    </row>
    <row r="106" customFormat="false" ht="12.75" hidden="false" customHeight="false" outlineLevel="0" collapsed="false">
      <c r="A106" s="59" t="n">
        <v>105</v>
      </c>
      <c r="B106" s="60" t="s">
        <v>211</v>
      </c>
      <c r="C106" s="59" t="s">
        <v>26</v>
      </c>
      <c r="D106" s="61" t="s">
        <v>158</v>
      </c>
      <c r="E106" s="59" t="s">
        <v>212</v>
      </c>
      <c r="F106" s="62" t="n">
        <v>2</v>
      </c>
      <c r="G106" s="63" t="n">
        <v>4</v>
      </c>
      <c r="H106" s="39" t="n">
        <f aca="false">F106+G106</f>
        <v>6</v>
      </c>
      <c r="I106" s="65" t="n">
        <f aca="false">ROUND(H106*Riepilogo!$D$4,2)</f>
        <v>29.4</v>
      </c>
    </row>
    <row r="107" customFormat="false" ht="12.75" hidden="false" customHeight="false" outlineLevel="0" collapsed="false">
      <c r="A107" s="59" t="n">
        <v>106</v>
      </c>
      <c r="B107" s="60" t="s">
        <v>213</v>
      </c>
      <c r="C107" s="59" t="s">
        <v>26</v>
      </c>
      <c r="D107" s="61" t="s">
        <v>147</v>
      </c>
      <c r="E107" s="59" t="s">
        <v>214</v>
      </c>
      <c r="F107" s="62" t="n">
        <v>4</v>
      </c>
      <c r="G107" s="63" t="n">
        <v>40</v>
      </c>
      <c r="H107" s="39" t="n">
        <f aca="false">F107+G107</f>
        <v>44</v>
      </c>
      <c r="I107" s="65" t="n">
        <f aca="false">ROUND(H107*Riepilogo!$D$4,2)</f>
        <v>215.63</v>
      </c>
    </row>
    <row r="108" customFormat="false" ht="12.75" hidden="false" customHeight="false" outlineLevel="0" collapsed="false">
      <c r="A108" s="59" t="n">
        <v>107</v>
      </c>
      <c r="B108" s="60" t="s">
        <v>215</v>
      </c>
      <c r="C108" s="59" t="s">
        <v>26</v>
      </c>
      <c r="D108" s="61" t="s">
        <v>150</v>
      </c>
      <c r="E108" s="59" t="s">
        <v>214</v>
      </c>
      <c r="F108" s="62" t="n">
        <v>6</v>
      </c>
      <c r="G108" s="63" t="n">
        <v>20</v>
      </c>
      <c r="H108" s="39" t="n">
        <f aca="false">F108+G108</f>
        <v>26</v>
      </c>
      <c r="I108" s="65" t="n">
        <f aca="false">ROUND(H108*Riepilogo!$D$4,2)</f>
        <v>127.42</v>
      </c>
    </row>
    <row r="109" customFormat="false" ht="12.75" hidden="false" customHeight="false" outlineLevel="0" collapsed="false">
      <c r="A109" s="59" t="n">
        <v>108</v>
      </c>
      <c r="B109" s="60" t="s">
        <v>216</v>
      </c>
      <c r="C109" s="59" t="s">
        <v>26</v>
      </c>
      <c r="D109" s="61" t="s">
        <v>27</v>
      </c>
      <c r="E109" s="59" t="s">
        <v>214</v>
      </c>
      <c r="F109" s="62" t="n">
        <v>6</v>
      </c>
      <c r="G109" s="63" t="n">
        <v>30</v>
      </c>
      <c r="H109" s="39" t="n">
        <f aca="false">F109+G109</f>
        <v>36</v>
      </c>
      <c r="I109" s="65" t="n">
        <f aca="false">ROUND(H109*Riepilogo!$D$4,2)</f>
        <v>176.42</v>
      </c>
    </row>
    <row r="110" customFormat="false" ht="12.75" hidden="false" customHeight="false" outlineLevel="0" collapsed="false">
      <c r="A110" s="59" t="n">
        <v>109</v>
      </c>
      <c r="B110" s="60" t="s">
        <v>217</v>
      </c>
      <c r="C110" s="59" t="s">
        <v>26</v>
      </c>
      <c r="D110" s="61" t="s">
        <v>218</v>
      </c>
      <c r="E110" s="59" t="s">
        <v>214</v>
      </c>
      <c r="F110" s="62" t="n">
        <v>7</v>
      </c>
      <c r="G110" s="63" t="n">
        <v>57</v>
      </c>
      <c r="H110" s="39" t="n">
        <f aca="false">F110+G110</f>
        <v>64</v>
      </c>
      <c r="I110" s="65" t="n">
        <f aca="false">ROUND(H110*Riepilogo!$D$4,2)</f>
        <v>313.64</v>
      </c>
    </row>
    <row r="111" customFormat="false" ht="12.75" hidden="false" customHeight="false" outlineLevel="0" collapsed="false">
      <c r="A111" s="59" t="n">
        <v>110</v>
      </c>
      <c r="B111" s="60" t="s">
        <v>219</v>
      </c>
      <c r="C111" s="59" t="s">
        <v>26</v>
      </c>
      <c r="D111" s="61" t="s">
        <v>147</v>
      </c>
      <c r="E111" s="59" t="s">
        <v>220</v>
      </c>
      <c r="F111" s="62" t="n">
        <v>10</v>
      </c>
      <c r="G111" s="63" t="n">
        <v>11</v>
      </c>
      <c r="H111" s="39" t="n">
        <f aca="false">F111+G111</f>
        <v>21</v>
      </c>
      <c r="I111" s="65" t="n">
        <f aca="false">ROUND(H111*Riepilogo!$D$4,2)</f>
        <v>102.91</v>
      </c>
    </row>
    <row r="112" customFormat="false" ht="12.75" hidden="false" customHeight="false" outlineLevel="0" collapsed="false">
      <c r="A112" s="59" t="n">
        <v>111</v>
      </c>
      <c r="B112" s="60" t="s">
        <v>221</v>
      </c>
      <c r="C112" s="59" t="s">
        <v>26</v>
      </c>
      <c r="D112" s="61" t="s">
        <v>150</v>
      </c>
      <c r="E112" s="59" t="s">
        <v>220</v>
      </c>
      <c r="F112" s="62" t="n">
        <v>6</v>
      </c>
      <c r="G112" s="63" t="n">
        <v>10</v>
      </c>
      <c r="H112" s="39" t="n">
        <f aca="false">F112+G112</f>
        <v>16</v>
      </c>
      <c r="I112" s="65" t="n">
        <f aca="false">ROUND(H112*Riepilogo!$D$4,2)</f>
        <v>78.41</v>
      </c>
    </row>
    <row r="113" customFormat="false" ht="12.75" hidden="false" customHeight="false" outlineLevel="0" collapsed="false">
      <c r="A113" s="59" t="n">
        <v>112</v>
      </c>
      <c r="B113" s="60" t="s">
        <v>222</v>
      </c>
      <c r="C113" s="59" t="s">
        <v>26</v>
      </c>
      <c r="D113" s="61" t="s">
        <v>147</v>
      </c>
      <c r="E113" s="59" t="s">
        <v>223</v>
      </c>
      <c r="F113" s="62" t="n">
        <v>4</v>
      </c>
      <c r="G113" s="63" t="n">
        <v>24</v>
      </c>
      <c r="H113" s="39" t="n">
        <f aca="false">F113+G113</f>
        <v>28</v>
      </c>
      <c r="I113" s="65" t="n">
        <f aca="false">ROUND(H113*Riepilogo!$D$4,2)</f>
        <v>137.22</v>
      </c>
    </row>
    <row r="114" customFormat="false" ht="12.75" hidden="false" customHeight="false" outlineLevel="0" collapsed="false">
      <c r="A114" s="59" t="n">
        <v>113</v>
      </c>
      <c r="B114" s="60" t="s">
        <v>224</v>
      </c>
      <c r="C114" s="59" t="s">
        <v>26</v>
      </c>
      <c r="D114" s="61" t="s">
        <v>150</v>
      </c>
      <c r="E114" s="59" t="s">
        <v>223</v>
      </c>
      <c r="F114" s="62" t="n">
        <v>0</v>
      </c>
      <c r="G114" s="63" t="n">
        <v>11</v>
      </c>
      <c r="H114" s="39" t="n">
        <f aca="false">F114+G114</f>
        <v>11</v>
      </c>
      <c r="I114" s="65" t="n">
        <f aca="false">ROUND(H114*Riepilogo!$D$4,2)</f>
        <v>53.91</v>
      </c>
    </row>
    <row r="115" customFormat="false" ht="12.75" hidden="false" customHeight="false" outlineLevel="0" collapsed="false">
      <c r="A115" s="59" t="n">
        <v>114</v>
      </c>
      <c r="B115" s="60" t="s">
        <v>225</v>
      </c>
      <c r="C115" s="59" t="s">
        <v>26</v>
      </c>
      <c r="D115" s="61" t="s">
        <v>27</v>
      </c>
      <c r="E115" s="59" t="s">
        <v>223</v>
      </c>
      <c r="F115" s="62" t="n">
        <v>4</v>
      </c>
      <c r="G115" s="63" t="n">
        <v>16</v>
      </c>
      <c r="H115" s="39" t="n">
        <f aca="false">F115+G115</f>
        <v>20</v>
      </c>
      <c r="I115" s="65" t="n">
        <f aca="false">ROUND(H115*Riepilogo!$D$4,2)</f>
        <v>98.01</v>
      </c>
    </row>
    <row r="116" customFormat="false" ht="12.75" hidden="false" customHeight="false" outlineLevel="0" collapsed="false">
      <c r="A116" s="59" t="n">
        <v>115</v>
      </c>
      <c r="B116" s="60" t="s">
        <v>226</v>
      </c>
      <c r="C116" s="59" t="s">
        <v>26</v>
      </c>
      <c r="D116" s="61" t="s">
        <v>29</v>
      </c>
      <c r="E116" s="59" t="s">
        <v>223</v>
      </c>
      <c r="F116" s="62" t="n">
        <v>4</v>
      </c>
      <c r="G116" s="63" t="n">
        <v>21</v>
      </c>
      <c r="H116" s="39" t="n">
        <f aca="false">F116+G116</f>
        <v>25</v>
      </c>
      <c r="I116" s="65" t="n">
        <f aca="false">ROUND(H116*Riepilogo!$D$4,2)</f>
        <v>122.51</v>
      </c>
    </row>
    <row r="117" customFormat="false" ht="12.75" hidden="false" customHeight="false" outlineLevel="0" collapsed="false">
      <c r="A117" s="59" t="n">
        <v>116</v>
      </c>
      <c r="B117" s="60" t="s">
        <v>227</v>
      </c>
      <c r="C117" s="59" t="s">
        <v>26</v>
      </c>
      <c r="D117" s="61" t="s">
        <v>158</v>
      </c>
      <c r="E117" s="59" t="s">
        <v>228</v>
      </c>
      <c r="F117" s="62" t="n">
        <v>3</v>
      </c>
      <c r="G117" s="63" t="n">
        <v>14</v>
      </c>
      <c r="H117" s="39" t="n">
        <f aca="false">F117+G117</f>
        <v>17</v>
      </c>
      <c r="I117" s="65" t="n">
        <f aca="false">ROUND(H117*Riepilogo!$D$4,2)</f>
        <v>83.31</v>
      </c>
    </row>
    <row r="118" customFormat="false" ht="12.75" hidden="false" customHeight="false" outlineLevel="0" collapsed="false">
      <c r="A118" s="59" t="n">
        <v>117</v>
      </c>
      <c r="B118" s="60" t="s">
        <v>229</v>
      </c>
      <c r="C118" s="59" t="s">
        <v>26</v>
      </c>
      <c r="D118" s="61" t="s">
        <v>147</v>
      </c>
      <c r="E118" s="59" t="s">
        <v>230</v>
      </c>
      <c r="F118" s="62" t="n">
        <v>6</v>
      </c>
      <c r="G118" s="63" t="n">
        <v>28</v>
      </c>
      <c r="H118" s="39" t="n">
        <f aca="false">F118+G118</f>
        <v>34</v>
      </c>
      <c r="I118" s="65" t="n">
        <f aca="false">ROUND(H118*Riepilogo!$D$4,2)</f>
        <v>166.62</v>
      </c>
    </row>
    <row r="119" customFormat="false" ht="12.75" hidden="false" customHeight="false" outlineLevel="0" collapsed="false">
      <c r="A119" s="59" t="n">
        <v>118</v>
      </c>
      <c r="B119" s="60" t="s">
        <v>231</v>
      </c>
      <c r="C119" s="59" t="s">
        <v>26</v>
      </c>
      <c r="D119" s="61" t="s">
        <v>150</v>
      </c>
      <c r="E119" s="59" t="s">
        <v>230</v>
      </c>
      <c r="F119" s="62" t="n">
        <v>3</v>
      </c>
      <c r="G119" s="63" t="n">
        <v>16</v>
      </c>
      <c r="H119" s="39" t="n">
        <f aca="false">F119+G119</f>
        <v>19</v>
      </c>
      <c r="I119" s="65" t="n">
        <f aca="false">ROUND(H119*Riepilogo!$D$4,2)</f>
        <v>93.11</v>
      </c>
    </row>
    <row r="120" customFormat="false" ht="12.75" hidden="false" customHeight="false" outlineLevel="0" collapsed="false">
      <c r="A120" s="59" t="n">
        <v>119</v>
      </c>
      <c r="B120" s="60" t="s">
        <v>232</v>
      </c>
      <c r="C120" s="59" t="s">
        <v>26</v>
      </c>
      <c r="D120" s="61" t="s">
        <v>27</v>
      </c>
      <c r="E120" s="59" t="s">
        <v>230</v>
      </c>
      <c r="F120" s="62" t="n">
        <v>6</v>
      </c>
      <c r="G120" s="63" t="n">
        <v>40</v>
      </c>
      <c r="H120" s="39" t="n">
        <f aca="false">F120+G120</f>
        <v>46</v>
      </c>
      <c r="I120" s="65" t="n">
        <f aca="false">ROUND(H120*Riepilogo!$D$4,2)</f>
        <v>225.43</v>
      </c>
    </row>
    <row r="121" customFormat="false" ht="12.75" hidden="false" customHeight="false" outlineLevel="0" collapsed="false">
      <c r="A121" s="59" t="n">
        <v>120</v>
      </c>
      <c r="B121" s="60" t="s">
        <v>233</v>
      </c>
      <c r="C121" s="59" t="s">
        <v>26</v>
      </c>
      <c r="D121" s="61" t="s">
        <v>29</v>
      </c>
      <c r="E121" s="59" t="s">
        <v>230</v>
      </c>
      <c r="F121" s="62" t="n">
        <v>4</v>
      </c>
      <c r="G121" s="63" t="n">
        <v>29</v>
      </c>
      <c r="H121" s="39" t="n">
        <f aca="false">F121+G121</f>
        <v>33</v>
      </c>
      <c r="I121" s="65" t="n">
        <f aca="false">ROUND(H121*Riepilogo!$D$4,2)</f>
        <v>161.72</v>
      </c>
    </row>
    <row r="122" customFormat="false" ht="12.75" hidden="false" customHeight="false" outlineLevel="0" collapsed="false">
      <c r="A122" s="59" t="n">
        <v>121</v>
      </c>
      <c r="B122" s="60" t="s">
        <v>234</v>
      </c>
      <c r="C122" s="59" t="s">
        <v>26</v>
      </c>
      <c r="D122" s="61" t="s">
        <v>31</v>
      </c>
      <c r="E122" s="59" t="s">
        <v>230</v>
      </c>
      <c r="F122" s="62" t="n">
        <v>8</v>
      </c>
      <c r="G122" s="63" t="n">
        <v>25</v>
      </c>
      <c r="H122" s="39" t="n">
        <f aca="false">F122+G122</f>
        <v>33</v>
      </c>
      <c r="I122" s="65" t="n">
        <f aca="false">ROUND(H122*Riepilogo!$D$4,2)</f>
        <v>161.72</v>
      </c>
    </row>
    <row r="123" customFormat="false" ht="12.75" hidden="false" customHeight="false" outlineLevel="0" collapsed="false">
      <c r="A123" s="59" t="n">
        <v>122</v>
      </c>
      <c r="B123" s="60" t="s">
        <v>235</v>
      </c>
      <c r="C123" s="59" t="s">
        <v>26</v>
      </c>
      <c r="D123" s="61" t="s">
        <v>236</v>
      </c>
      <c r="E123" s="59" t="s">
        <v>230</v>
      </c>
      <c r="F123" s="62" t="n">
        <v>2</v>
      </c>
      <c r="G123" s="63" t="n">
        <v>14</v>
      </c>
      <c r="H123" s="39" t="n">
        <f aca="false">F123+G123</f>
        <v>16</v>
      </c>
      <c r="I123" s="65" t="n">
        <f aca="false">ROUND(H123*Riepilogo!$D$4,2)</f>
        <v>78.41</v>
      </c>
    </row>
    <row r="124" customFormat="false" ht="12.75" hidden="false" customHeight="false" outlineLevel="0" collapsed="false">
      <c r="A124" s="59" t="n">
        <v>123</v>
      </c>
      <c r="B124" s="60" t="s">
        <v>237</v>
      </c>
      <c r="C124" s="59" t="s">
        <v>26</v>
      </c>
      <c r="D124" s="61" t="s">
        <v>238</v>
      </c>
      <c r="E124" s="59" t="s">
        <v>230</v>
      </c>
      <c r="F124" s="62" t="n">
        <v>0</v>
      </c>
      <c r="G124" s="69" t="n">
        <v>12</v>
      </c>
      <c r="H124" s="39" t="n">
        <f aca="false">F124+G124</f>
        <v>12</v>
      </c>
      <c r="I124" s="65" t="n">
        <f aca="false">ROUND(H124*Riepilogo!$D$4,2)</f>
        <v>58.81</v>
      </c>
    </row>
    <row r="125" customFormat="false" ht="12.75" hidden="false" customHeight="false" outlineLevel="0" collapsed="false">
      <c r="A125" s="59" t="n">
        <v>124</v>
      </c>
      <c r="B125" s="60" t="s">
        <v>239</v>
      </c>
      <c r="C125" s="59" t="s">
        <v>26</v>
      </c>
      <c r="D125" s="61" t="s">
        <v>147</v>
      </c>
      <c r="E125" s="59" t="s">
        <v>240</v>
      </c>
      <c r="F125" s="62" t="n">
        <v>6</v>
      </c>
      <c r="G125" s="63" t="n">
        <v>13</v>
      </c>
      <c r="H125" s="39" t="n">
        <f aca="false">F125+G125</f>
        <v>19</v>
      </c>
      <c r="I125" s="65" t="n">
        <f aca="false">ROUND(H125*Riepilogo!$D$4,2)</f>
        <v>93.11</v>
      </c>
    </row>
    <row r="126" customFormat="false" ht="12.75" hidden="false" customHeight="false" outlineLevel="0" collapsed="false">
      <c r="A126" s="59" t="n">
        <v>125</v>
      </c>
      <c r="B126" s="60" t="s">
        <v>241</v>
      </c>
      <c r="C126" s="59" t="s">
        <v>26</v>
      </c>
      <c r="D126" s="61" t="s">
        <v>150</v>
      </c>
      <c r="E126" s="59" t="s">
        <v>240</v>
      </c>
      <c r="F126" s="62" t="n">
        <v>5</v>
      </c>
      <c r="G126" s="63" t="n">
        <v>6</v>
      </c>
      <c r="H126" s="39" t="n">
        <f aca="false">F126+G126</f>
        <v>11</v>
      </c>
      <c r="I126" s="65" t="n">
        <f aca="false">ROUND(H126*Riepilogo!$D$4,2)</f>
        <v>53.91</v>
      </c>
    </row>
    <row r="127" customFormat="false" ht="12.75" hidden="false" customHeight="false" outlineLevel="0" collapsed="false">
      <c r="A127" s="59" t="n">
        <v>126</v>
      </c>
      <c r="B127" s="60" t="s">
        <v>242</v>
      </c>
      <c r="C127" s="59" t="s">
        <v>26</v>
      </c>
      <c r="D127" s="61" t="s">
        <v>27</v>
      </c>
      <c r="E127" s="59" t="s">
        <v>240</v>
      </c>
      <c r="F127" s="62" t="n">
        <v>3</v>
      </c>
      <c r="G127" s="63" t="n">
        <v>7</v>
      </c>
      <c r="H127" s="39" t="n">
        <f aca="false">F127+G127</f>
        <v>10</v>
      </c>
      <c r="I127" s="65" t="n">
        <f aca="false">ROUND(H127*Riepilogo!$D$4,2)</f>
        <v>49.01</v>
      </c>
    </row>
    <row r="128" customFormat="false" ht="12.75" hidden="false" customHeight="false" outlineLevel="0" collapsed="false">
      <c r="A128" s="59" t="n">
        <v>127</v>
      </c>
      <c r="B128" s="60" t="s">
        <v>243</v>
      </c>
      <c r="C128" s="59" t="s">
        <v>26</v>
      </c>
      <c r="D128" s="61" t="s">
        <v>158</v>
      </c>
      <c r="E128" s="59" t="s">
        <v>244</v>
      </c>
      <c r="F128" s="62" t="n">
        <v>6</v>
      </c>
      <c r="G128" s="63" t="n">
        <v>14</v>
      </c>
      <c r="H128" s="39" t="n">
        <f aca="false">F128+G128</f>
        <v>20</v>
      </c>
      <c r="I128" s="65" t="n">
        <f aca="false">ROUND(H128*Riepilogo!$D$4,2)</f>
        <v>98.01</v>
      </c>
    </row>
    <row r="129" customFormat="false" ht="12.75" hidden="false" customHeight="false" outlineLevel="0" collapsed="false">
      <c r="A129" s="59" t="n">
        <v>128</v>
      </c>
      <c r="B129" s="60" t="s">
        <v>245</v>
      </c>
      <c r="C129" s="59" t="s">
        <v>26</v>
      </c>
      <c r="D129" s="61" t="s">
        <v>147</v>
      </c>
      <c r="E129" s="59" t="s">
        <v>246</v>
      </c>
      <c r="F129" s="62" t="n">
        <v>3</v>
      </c>
      <c r="G129" s="63" t="n">
        <v>17</v>
      </c>
      <c r="H129" s="39" t="n">
        <f aca="false">F129+G129</f>
        <v>20</v>
      </c>
      <c r="I129" s="65" t="n">
        <f aca="false">ROUND(H129*Riepilogo!$D$4,2)</f>
        <v>98.01</v>
      </c>
    </row>
    <row r="130" customFormat="false" ht="12.75" hidden="false" customHeight="false" outlineLevel="0" collapsed="false">
      <c r="A130" s="59" t="n">
        <v>129</v>
      </c>
      <c r="B130" s="60" t="s">
        <v>247</v>
      </c>
      <c r="C130" s="59" t="s">
        <v>26</v>
      </c>
      <c r="D130" s="61" t="s">
        <v>150</v>
      </c>
      <c r="E130" s="59" t="s">
        <v>246</v>
      </c>
      <c r="F130" s="62" t="n">
        <v>2</v>
      </c>
      <c r="G130" s="63" t="n">
        <v>18</v>
      </c>
      <c r="H130" s="39" t="n">
        <f aca="false">F130+G130</f>
        <v>20</v>
      </c>
      <c r="I130" s="65" t="n">
        <f aca="false">ROUND(H130*Riepilogo!$D$4,2)</f>
        <v>98.01</v>
      </c>
    </row>
    <row r="131" customFormat="false" ht="12.75" hidden="false" customHeight="false" outlineLevel="0" collapsed="false">
      <c r="A131" s="59" t="n">
        <v>130</v>
      </c>
      <c r="B131" s="60" t="s">
        <v>248</v>
      </c>
      <c r="C131" s="59" t="s">
        <v>26</v>
      </c>
      <c r="D131" s="61" t="s">
        <v>147</v>
      </c>
      <c r="E131" s="59" t="s">
        <v>249</v>
      </c>
      <c r="F131" s="62" t="n">
        <v>3</v>
      </c>
      <c r="G131" s="63" t="n">
        <v>27</v>
      </c>
      <c r="H131" s="39" t="n">
        <f aca="false">F131+G131</f>
        <v>30</v>
      </c>
      <c r="I131" s="65" t="n">
        <f aca="false">ROUND(H131*Riepilogo!$D$4,2)</f>
        <v>147.02</v>
      </c>
    </row>
    <row r="132" customFormat="false" ht="12.75" hidden="false" customHeight="false" outlineLevel="0" collapsed="false">
      <c r="A132" s="59" t="n">
        <v>131</v>
      </c>
      <c r="B132" s="60" t="s">
        <v>250</v>
      </c>
      <c r="C132" s="59" t="s">
        <v>26</v>
      </c>
      <c r="D132" s="61" t="s">
        <v>150</v>
      </c>
      <c r="E132" s="59" t="s">
        <v>249</v>
      </c>
      <c r="F132" s="62" t="n">
        <v>3</v>
      </c>
      <c r="G132" s="63" t="n">
        <v>20</v>
      </c>
      <c r="H132" s="39" t="n">
        <f aca="false">F132+G132</f>
        <v>23</v>
      </c>
      <c r="I132" s="65" t="n">
        <f aca="false">ROUND(H132*Riepilogo!$D$4,2)</f>
        <v>112.71</v>
      </c>
    </row>
    <row r="133" customFormat="false" ht="12.75" hidden="false" customHeight="false" outlineLevel="0" collapsed="false">
      <c r="A133" s="59" t="n">
        <v>132</v>
      </c>
      <c r="B133" s="60" t="s">
        <v>251</v>
      </c>
      <c r="C133" s="59" t="s">
        <v>26</v>
      </c>
      <c r="D133" s="61" t="s">
        <v>27</v>
      </c>
      <c r="E133" s="59" t="s">
        <v>249</v>
      </c>
      <c r="F133" s="62" t="n">
        <v>7</v>
      </c>
      <c r="G133" s="63" t="n">
        <v>12</v>
      </c>
      <c r="H133" s="39" t="n">
        <f aca="false">F133+G133</f>
        <v>19</v>
      </c>
      <c r="I133" s="65" t="n">
        <f aca="false">ROUND(H133*Riepilogo!$D$4,2)</f>
        <v>93.11</v>
      </c>
    </row>
    <row r="134" customFormat="false" ht="12.75" hidden="false" customHeight="false" outlineLevel="0" collapsed="false">
      <c r="A134" s="59" t="n">
        <v>133</v>
      </c>
      <c r="B134" s="60" t="s">
        <v>252</v>
      </c>
      <c r="C134" s="59" t="s">
        <v>26</v>
      </c>
      <c r="D134" s="61" t="s">
        <v>147</v>
      </c>
      <c r="E134" s="59" t="s">
        <v>253</v>
      </c>
      <c r="F134" s="62" t="n">
        <v>3</v>
      </c>
      <c r="G134" s="63" t="n">
        <v>16</v>
      </c>
      <c r="H134" s="39" t="n">
        <f aca="false">F134+G134</f>
        <v>19</v>
      </c>
      <c r="I134" s="65" t="n">
        <f aca="false">ROUND(H134*Riepilogo!$D$4,2)</f>
        <v>93.11</v>
      </c>
    </row>
    <row r="135" customFormat="false" ht="12.75" hidden="false" customHeight="false" outlineLevel="0" collapsed="false">
      <c r="A135" s="59" t="n">
        <v>134</v>
      </c>
      <c r="B135" s="60" t="s">
        <v>254</v>
      </c>
      <c r="C135" s="59" t="s">
        <v>26</v>
      </c>
      <c r="D135" s="61" t="s">
        <v>150</v>
      </c>
      <c r="E135" s="59" t="s">
        <v>253</v>
      </c>
      <c r="F135" s="62" t="n">
        <v>3</v>
      </c>
      <c r="G135" s="63" t="n">
        <v>13</v>
      </c>
      <c r="H135" s="39" t="n">
        <f aca="false">F135+G135</f>
        <v>16</v>
      </c>
      <c r="I135" s="65" t="n">
        <f aca="false">ROUND(H135*Riepilogo!$D$4,2)</f>
        <v>78.41</v>
      </c>
    </row>
    <row r="136" customFormat="false" ht="12.75" hidden="false" customHeight="false" outlineLevel="0" collapsed="false">
      <c r="A136" s="59" t="n">
        <v>135</v>
      </c>
      <c r="B136" s="60" t="s">
        <v>255</v>
      </c>
      <c r="C136" s="59" t="s">
        <v>26</v>
      </c>
      <c r="D136" s="61" t="s">
        <v>27</v>
      </c>
      <c r="E136" s="59" t="s">
        <v>253</v>
      </c>
      <c r="F136" s="62" t="n">
        <v>5</v>
      </c>
      <c r="G136" s="63" t="n">
        <v>20</v>
      </c>
      <c r="H136" s="39" t="n">
        <f aca="false">F136+G136</f>
        <v>25</v>
      </c>
      <c r="I136" s="65" t="n">
        <f aca="false">ROUND(H136*Riepilogo!$D$4,2)</f>
        <v>122.51</v>
      </c>
    </row>
    <row r="137" customFormat="false" ht="12.75" hidden="false" customHeight="false" outlineLevel="0" collapsed="false">
      <c r="A137" s="59" t="n">
        <v>136</v>
      </c>
      <c r="B137" s="60" t="s">
        <v>256</v>
      </c>
      <c r="C137" s="59" t="s">
        <v>26</v>
      </c>
      <c r="D137" s="61" t="s">
        <v>158</v>
      </c>
      <c r="E137" s="59" t="s">
        <v>257</v>
      </c>
      <c r="F137" s="62" t="n">
        <v>2</v>
      </c>
      <c r="G137" s="63" t="n">
        <v>10</v>
      </c>
      <c r="H137" s="39" t="n">
        <f aca="false">F137+G137</f>
        <v>12</v>
      </c>
      <c r="I137" s="65" t="n">
        <f aca="false">ROUND(H137*Riepilogo!$D$4,2)</f>
        <v>58.81</v>
      </c>
    </row>
    <row r="138" customFormat="false" ht="12.75" hidden="false" customHeight="false" outlineLevel="0" collapsed="false">
      <c r="A138" s="59" t="n">
        <v>137</v>
      </c>
      <c r="B138" s="60" t="s">
        <v>258</v>
      </c>
      <c r="C138" s="59" t="s">
        <v>26</v>
      </c>
      <c r="D138" s="61" t="s">
        <v>147</v>
      </c>
      <c r="E138" s="59" t="s">
        <v>259</v>
      </c>
      <c r="F138" s="62"/>
      <c r="G138" s="63" t="n">
        <v>8</v>
      </c>
      <c r="H138" s="39" t="n">
        <f aca="false">F138+G138</f>
        <v>8</v>
      </c>
      <c r="I138" s="65" t="n">
        <f aca="false">ROUND(H138*Riepilogo!$D$4,2)</f>
        <v>39.2</v>
      </c>
    </row>
    <row r="139" customFormat="false" ht="12.75" hidden="false" customHeight="false" outlineLevel="0" collapsed="false">
      <c r="A139" s="59" t="n">
        <v>138</v>
      </c>
      <c r="B139" s="60" t="s">
        <v>260</v>
      </c>
      <c r="C139" s="59" t="s">
        <v>26</v>
      </c>
      <c r="D139" s="61" t="s">
        <v>150</v>
      </c>
      <c r="E139" s="59" t="s">
        <v>259</v>
      </c>
      <c r="F139" s="62" t="n">
        <v>4</v>
      </c>
      <c r="G139" s="63" t="n">
        <v>43</v>
      </c>
      <c r="H139" s="39" t="n">
        <f aca="false">F139+G139</f>
        <v>47</v>
      </c>
      <c r="I139" s="65" t="n">
        <f aca="false">ROUND(H139*Riepilogo!$D$4,2)</f>
        <v>230.33</v>
      </c>
    </row>
    <row r="140" customFormat="false" ht="12.75" hidden="false" customHeight="false" outlineLevel="0" collapsed="false">
      <c r="A140" s="59" t="n">
        <v>139</v>
      </c>
      <c r="B140" s="60" t="s">
        <v>261</v>
      </c>
      <c r="C140" s="59" t="s">
        <v>26</v>
      </c>
      <c r="D140" s="61" t="s">
        <v>27</v>
      </c>
      <c r="E140" s="59" t="s">
        <v>259</v>
      </c>
      <c r="F140" s="62" t="n">
        <v>0</v>
      </c>
      <c r="G140" s="63" t="n">
        <v>27</v>
      </c>
      <c r="H140" s="39" t="n">
        <f aca="false">F140+G140</f>
        <v>27</v>
      </c>
      <c r="I140" s="65" t="n">
        <f aca="false">ROUND(H140*Riepilogo!$D$4,2)</f>
        <v>132.32</v>
      </c>
    </row>
    <row r="141" customFormat="false" ht="12.75" hidden="false" customHeight="false" outlineLevel="0" collapsed="false">
      <c r="A141" s="59" t="n">
        <v>140</v>
      </c>
      <c r="B141" s="60" t="s">
        <v>262</v>
      </c>
      <c r="C141" s="59" t="s">
        <v>26</v>
      </c>
      <c r="D141" s="61" t="s">
        <v>158</v>
      </c>
      <c r="E141" s="59" t="s">
        <v>263</v>
      </c>
      <c r="F141" s="62" t="n">
        <v>2</v>
      </c>
      <c r="G141" s="63" t="n">
        <v>8</v>
      </c>
      <c r="H141" s="39" t="n">
        <f aca="false">F141+G141</f>
        <v>10</v>
      </c>
      <c r="I141" s="65" t="n">
        <f aca="false">ROUND(H141*Riepilogo!$D$4,2)</f>
        <v>49.01</v>
      </c>
    </row>
    <row r="142" customFormat="false" ht="12.75" hidden="false" customHeight="false" outlineLevel="0" collapsed="false">
      <c r="A142" s="59" t="n">
        <v>141</v>
      </c>
      <c r="B142" s="60" t="s">
        <v>264</v>
      </c>
      <c r="C142" s="59" t="s">
        <v>26</v>
      </c>
      <c r="D142" s="61" t="s">
        <v>147</v>
      </c>
      <c r="E142" s="59" t="s">
        <v>265</v>
      </c>
      <c r="F142" s="62" t="n">
        <v>0</v>
      </c>
      <c r="G142" s="63" t="n">
        <v>42</v>
      </c>
      <c r="H142" s="39" t="n">
        <f aca="false">F142+G142</f>
        <v>42</v>
      </c>
      <c r="I142" s="65" t="n">
        <f aca="false">ROUND(H142*Riepilogo!$D$4,2)</f>
        <v>205.82</v>
      </c>
    </row>
    <row r="143" customFormat="false" ht="12.75" hidden="false" customHeight="false" outlineLevel="0" collapsed="false">
      <c r="A143" s="59" t="n">
        <v>142</v>
      </c>
      <c r="B143" s="60" t="s">
        <v>266</v>
      </c>
      <c r="C143" s="59" t="s">
        <v>26</v>
      </c>
      <c r="D143" s="61" t="s">
        <v>150</v>
      </c>
      <c r="E143" s="59" t="s">
        <v>265</v>
      </c>
      <c r="F143" s="62" t="n">
        <v>2</v>
      </c>
      <c r="G143" s="63" t="n">
        <v>12</v>
      </c>
      <c r="H143" s="39" t="n">
        <f aca="false">F143+G143</f>
        <v>14</v>
      </c>
      <c r="I143" s="65" t="n">
        <f aca="false">ROUND(H143*Riepilogo!$D$4,2)</f>
        <v>68.61</v>
      </c>
    </row>
    <row r="144" customFormat="false" ht="12.75" hidden="false" customHeight="false" outlineLevel="0" collapsed="false">
      <c r="A144" s="59" t="n">
        <v>143</v>
      </c>
      <c r="B144" s="60" t="s">
        <v>267</v>
      </c>
      <c r="C144" s="59" t="s">
        <v>26</v>
      </c>
      <c r="D144" s="61" t="s">
        <v>147</v>
      </c>
      <c r="E144" s="59" t="s">
        <v>268</v>
      </c>
      <c r="F144" s="62" t="n">
        <v>6</v>
      </c>
      <c r="G144" s="63" t="n">
        <v>14</v>
      </c>
      <c r="H144" s="39" t="n">
        <f aca="false">F144+G144</f>
        <v>20</v>
      </c>
      <c r="I144" s="65" t="n">
        <f aca="false">ROUND(H144*Riepilogo!$D$4,2)</f>
        <v>98.01</v>
      </c>
    </row>
    <row r="145" customFormat="false" ht="12.75" hidden="false" customHeight="false" outlineLevel="0" collapsed="false">
      <c r="A145" s="59" t="n">
        <v>144</v>
      </c>
      <c r="B145" s="60" t="s">
        <v>269</v>
      </c>
      <c r="C145" s="59" t="s">
        <v>26</v>
      </c>
      <c r="D145" s="61" t="s">
        <v>150</v>
      </c>
      <c r="E145" s="59" t="s">
        <v>268</v>
      </c>
      <c r="F145" s="62" t="n">
        <v>4</v>
      </c>
      <c r="G145" s="63" t="n">
        <v>11</v>
      </c>
      <c r="H145" s="39" t="n">
        <f aca="false">F145+G145</f>
        <v>15</v>
      </c>
      <c r="I145" s="65" t="n">
        <f aca="false">ROUND(H145*Riepilogo!$D$4,2)</f>
        <v>73.51</v>
      </c>
    </row>
    <row r="146" customFormat="false" ht="12.75" hidden="false" customHeight="false" outlineLevel="0" collapsed="false">
      <c r="A146" s="59" t="n">
        <v>145</v>
      </c>
      <c r="B146" s="60" t="s">
        <v>270</v>
      </c>
      <c r="C146" s="59" t="s">
        <v>26</v>
      </c>
      <c r="D146" s="61" t="s">
        <v>147</v>
      </c>
      <c r="E146" s="59" t="s">
        <v>271</v>
      </c>
      <c r="F146" s="62" t="n">
        <v>5</v>
      </c>
      <c r="G146" s="63" t="n">
        <v>9</v>
      </c>
      <c r="H146" s="39" t="n">
        <f aca="false">F146+G146</f>
        <v>14</v>
      </c>
      <c r="I146" s="65" t="n">
        <f aca="false">ROUND(H146*Riepilogo!$D$4,2)</f>
        <v>68.61</v>
      </c>
    </row>
    <row r="147" customFormat="false" ht="12.75" hidden="false" customHeight="false" outlineLevel="0" collapsed="false">
      <c r="A147" s="59" t="n">
        <v>146</v>
      </c>
      <c r="B147" s="60" t="s">
        <v>272</v>
      </c>
      <c r="C147" s="59" t="s">
        <v>26</v>
      </c>
      <c r="D147" s="61" t="s">
        <v>150</v>
      </c>
      <c r="E147" s="59" t="s">
        <v>271</v>
      </c>
      <c r="F147" s="62" t="n">
        <v>0</v>
      </c>
      <c r="G147" s="63" t="n">
        <v>11</v>
      </c>
      <c r="H147" s="39" t="n">
        <f aca="false">F147+G147</f>
        <v>11</v>
      </c>
      <c r="I147" s="65" t="n">
        <f aca="false">ROUND(H147*Riepilogo!$D$4,2)</f>
        <v>53.91</v>
      </c>
    </row>
    <row r="148" customFormat="false" ht="12.75" hidden="false" customHeight="false" outlineLevel="0" collapsed="false">
      <c r="A148" s="59" t="n">
        <v>147</v>
      </c>
      <c r="B148" s="60" t="s">
        <v>273</v>
      </c>
      <c r="C148" s="59" t="s">
        <v>26</v>
      </c>
      <c r="D148" s="61" t="s">
        <v>147</v>
      </c>
      <c r="E148" s="59" t="s">
        <v>274</v>
      </c>
      <c r="F148" s="62" t="n">
        <v>1</v>
      </c>
      <c r="G148" s="63" t="n">
        <v>7</v>
      </c>
      <c r="H148" s="39" t="n">
        <f aca="false">F148+G148</f>
        <v>8</v>
      </c>
      <c r="I148" s="65" t="n">
        <f aca="false">ROUND(H148*Riepilogo!$D$4,2)</f>
        <v>39.2</v>
      </c>
    </row>
    <row r="149" customFormat="false" ht="12.75" hidden="false" customHeight="false" outlineLevel="0" collapsed="false">
      <c r="A149" s="59" t="n">
        <v>148</v>
      </c>
      <c r="B149" s="60" t="s">
        <v>275</v>
      </c>
      <c r="C149" s="59" t="s">
        <v>26</v>
      </c>
      <c r="D149" s="61" t="s">
        <v>150</v>
      </c>
      <c r="E149" s="59" t="s">
        <v>274</v>
      </c>
      <c r="F149" s="62" t="n">
        <v>1</v>
      </c>
      <c r="G149" s="63" t="n">
        <v>6</v>
      </c>
      <c r="H149" s="39" t="n">
        <f aca="false">F149+G149</f>
        <v>7</v>
      </c>
      <c r="I149" s="65" t="n">
        <f aca="false">ROUND(H149*Riepilogo!$D$4,2)</f>
        <v>34.3</v>
      </c>
    </row>
    <row r="150" customFormat="false" ht="12.75" hidden="false" customHeight="false" outlineLevel="0" collapsed="false">
      <c r="A150" s="59" t="n">
        <v>149</v>
      </c>
      <c r="B150" s="60" t="s">
        <v>276</v>
      </c>
      <c r="C150" s="59" t="s">
        <v>26</v>
      </c>
      <c r="D150" s="61" t="s">
        <v>158</v>
      </c>
      <c r="E150" s="59" t="s">
        <v>277</v>
      </c>
      <c r="F150" s="62" t="n">
        <v>5</v>
      </c>
      <c r="G150" s="63" t="n">
        <v>8</v>
      </c>
      <c r="H150" s="39" t="n">
        <f aca="false">F150+G150</f>
        <v>13</v>
      </c>
      <c r="I150" s="65" t="n">
        <f aca="false">ROUND(H150*Riepilogo!$D$4,2)</f>
        <v>63.71</v>
      </c>
    </row>
    <row r="151" customFormat="false" ht="12.75" hidden="false" customHeight="false" outlineLevel="0" collapsed="false">
      <c r="A151" s="59" t="n">
        <v>150</v>
      </c>
      <c r="B151" s="60" t="s">
        <v>278</v>
      </c>
      <c r="C151" s="59" t="s">
        <v>26</v>
      </c>
      <c r="D151" s="61" t="s">
        <v>147</v>
      </c>
      <c r="E151" s="59" t="s">
        <v>279</v>
      </c>
      <c r="F151" s="62" t="n">
        <v>2</v>
      </c>
      <c r="G151" s="63" t="n">
        <v>9</v>
      </c>
      <c r="H151" s="39" t="n">
        <f aca="false">F151+G151</f>
        <v>11</v>
      </c>
      <c r="I151" s="65" t="n">
        <f aca="false">ROUND(H151*Riepilogo!$D$4,2)</f>
        <v>53.91</v>
      </c>
    </row>
    <row r="152" customFormat="false" ht="12.75" hidden="false" customHeight="false" outlineLevel="0" collapsed="false">
      <c r="A152" s="59" t="n">
        <v>151</v>
      </c>
      <c r="B152" s="60" t="s">
        <v>280</v>
      </c>
      <c r="C152" s="59" t="s">
        <v>26</v>
      </c>
      <c r="D152" s="61" t="s">
        <v>150</v>
      </c>
      <c r="E152" s="59" t="s">
        <v>279</v>
      </c>
      <c r="F152" s="62" t="n">
        <v>0</v>
      </c>
      <c r="G152" s="63" t="n">
        <v>6</v>
      </c>
      <c r="H152" s="39" t="n">
        <f aca="false">F152+G152</f>
        <v>6</v>
      </c>
      <c r="I152" s="65" t="n">
        <f aca="false">ROUND(H152*Riepilogo!$D$4,2)</f>
        <v>29.4</v>
      </c>
    </row>
    <row r="153" customFormat="false" ht="12.75" hidden="false" customHeight="false" outlineLevel="0" collapsed="false">
      <c r="A153" s="59" t="n">
        <v>152</v>
      </c>
      <c r="B153" s="60" t="s">
        <v>281</v>
      </c>
      <c r="C153" s="59" t="s">
        <v>26</v>
      </c>
      <c r="D153" s="61" t="s">
        <v>158</v>
      </c>
      <c r="E153" s="59" t="s">
        <v>282</v>
      </c>
      <c r="F153" s="62" t="n">
        <v>4</v>
      </c>
      <c r="G153" s="63" t="n">
        <v>15</v>
      </c>
      <c r="H153" s="39" t="n">
        <f aca="false">F153+G153</f>
        <v>19</v>
      </c>
      <c r="I153" s="65" t="n">
        <f aca="false">ROUND(H153*Riepilogo!$D$4,2)</f>
        <v>93.11</v>
      </c>
    </row>
    <row r="154" customFormat="false" ht="12.75" hidden="false" customHeight="false" outlineLevel="0" collapsed="false">
      <c r="A154" s="59" t="n">
        <v>153</v>
      </c>
      <c r="B154" s="60" t="s">
        <v>283</v>
      </c>
      <c r="C154" s="59" t="s">
        <v>26</v>
      </c>
      <c r="D154" s="61" t="s">
        <v>147</v>
      </c>
      <c r="E154" s="59" t="s">
        <v>284</v>
      </c>
      <c r="F154" s="62" t="n">
        <v>4</v>
      </c>
      <c r="G154" s="63" t="n">
        <v>10</v>
      </c>
      <c r="H154" s="39" t="n">
        <f aca="false">F154+G154</f>
        <v>14</v>
      </c>
      <c r="I154" s="65" t="n">
        <f aca="false">ROUND(H154*Riepilogo!$D$4,2)</f>
        <v>68.61</v>
      </c>
    </row>
    <row r="155" customFormat="false" ht="12.75" hidden="false" customHeight="false" outlineLevel="0" collapsed="false">
      <c r="A155" s="59" t="n">
        <v>154</v>
      </c>
      <c r="B155" s="60" t="s">
        <v>285</v>
      </c>
      <c r="C155" s="59" t="s">
        <v>26</v>
      </c>
      <c r="D155" s="61" t="s">
        <v>150</v>
      </c>
      <c r="E155" s="59" t="s">
        <v>284</v>
      </c>
      <c r="F155" s="62" t="n">
        <v>1</v>
      </c>
      <c r="G155" s="63" t="n">
        <v>4</v>
      </c>
      <c r="H155" s="39" t="n">
        <f aca="false">F155+G155</f>
        <v>5</v>
      </c>
      <c r="I155" s="65" t="n">
        <f aca="false">ROUND(H155*Riepilogo!$D$4,2)</f>
        <v>24.5</v>
      </c>
    </row>
    <row r="156" customFormat="false" ht="12.75" hidden="false" customHeight="false" outlineLevel="0" collapsed="false">
      <c r="A156" s="59" t="n">
        <v>155</v>
      </c>
      <c r="B156" s="60" t="s">
        <v>286</v>
      </c>
      <c r="C156" s="59" t="s">
        <v>26</v>
      </c>
      <c r="D156" s="61" t="s">
        <v>27</v>
      </c>
      <c r="E156" s="59" t="s">
        <v>284</v>
      </c>
      <c r="F156" s="62" t="n">
        <v>1</v>
      </c>
      <c r="G156" s="63" t="n">
        <v>14</v>
      </c>
      <c r="H156" s="39" t="n">
        <f aca="false">F156+G156</f>
        <v>15</v>
      </c>
      <c r="I156" s="65" t="n">
        <f aca="false">ROUND(H156*Riepilogo!$D$4,2)</f>
        <v>73.51</v>
      </c>
    </row>
    <row r="157" customFormat="false" ht="12.75" hidden="false" customHeight="false" outlineLevel="0" collapsed="false">
      <c r="A157" s="59" t="n">
        <v>156</v>
      </c>
      <c r="B157" s="60" t="s">
        <v>287</v>
      </c>
      <c r="C157" s="59" t="s">
        <v>26</v>
      </c>
      <c r="D157" s="61" t="s">
        <v>147</v>
      </c>
      <c r="E157" s="59" t="s">
        <v>288</v>
      </c>
      <c r="F157" s="62" t="n">
        <v>6</v>
      </c>
      <c r="G157" s="63" t="n">
        <v>13</v>
      </c>
      <c r="H157" s="39" t="n">
        <f aca="false">F157+G157</f>
        <v>19</v>
      </c>
      <c r="I157" s="65" t="n">
        <f aca="false">ROUND(H157*Riepilogo!$D$4,2)</f>
        <v>93.11</v>
      </c>
    </row>
    <row r="158" customFormat="false" ht="12.75" hidden="false" customHeight="false" outlineLevel="0" collapsed="false">
      <c r="A158" s="59" t="n">
        <v>157</v>
      </c>
      <c r="B158" s="60" t="s">
        <v>289</v>
      </c>
      <c r="C158" s="59" t="s">
        <v>26</v>
      </c>
      <c r="D158" s="61" t="s">
        <v>150</v>
      </c>
      <c r="E158" s="59" t="s">
        <v>288</v>
      </c>
      <c r="F158" s="62" t="n">
        <v>6</v>
      </c>
      <c r="G158" s="63" t="n">
        <v>19</v>
      </c>
      <c r="H158" s="39" t="n">
        <f aca="false">F158+G158</f>
        <v>25</v>
      </c>
      <c r="I158" s="65" t="n">
        <f aca="false">ROUND(H158*Riepilogo!$D$4,2)</f>
        <v>122.51</v>
      </c>
    </row>
    <row r="159" customFormat="false" ht="12.75" hidden="false" customHeight="false" outlineLevel="0" collapsed="false">
      <c r="A159" s="59" t="n">
        <v>158</v>
      </c>
      <c r="B159" s="60" t="s">
        <v>290</v>
      </c>
      <c r="C159" s="59" t="s">
        <v>26</v>
      </c>
      <c r="D159" s="61" t="s">
        <v>147</v>
      </c>
      <c r="E159" s="59" t="s">
        <v>291</v>
      </c>
      <c r="F159" s="62" t="n">
        <v>3</v>
      </c>
      <c r="G159" s="63" t="n">
        <v>10</v>
      </c>
      <c r="H159" s="39" t="n">
        <f aca="false">F159+G159</f>
        <v>13</v>
      </c>
      <c r="I159" s="65" t="n">
        <f aca="false">ROUND(H159*Riepilogo!$D$4,2)</f>
        <v>63.71</v>
      </c>
    </row>
    <row r="160" customFormat="false" ht="12.75" hidden="false" customHeight="false" outlineLevel="0" collapsed="false">
      <c r="A160" s="59" t="n">
        <v>159</v>
      </c>
      <c r="B160" s="60" t="s">
        <v>292</v>
      </c>
      <c r="C160" s="59" t="s">
        <v>26</v>
      </c>
      <c r="D160" s="61" t="s">
        <v>150</v>
      </c>
      <c r="E160" s="59" t="s">
        <v>291</v>
      </c>
      <c r="F160" s="62" t="n">
        <v>3</v>
      </c>
      <c r="G160" s="63" t="n">
        <v>10</v>
      </c>
      <c r="H160" s="39" t="n">
        <f aca="false">F160+G160</f>
        <v>13</v>
      </c>
      <c r="I160" s="65" t="n">
        <f aca="false">ROUND(H160*Riepilogo!$D$4,2)</f>
        <v>63.71</v>
      </c>
    </row>
    <row r="161" customFormat="false" ht="12.75" hidden="false" customHeight="false" outlineLevel="0" collapsed="false">
      <c r="A161" s="59" t="n">
        <v>160</v>
      </c>
      <c r="B161" s="60" t="s">
        <v>293</v>
      </c>
      <c r="C161" s="59" t="s">
        <v>26</v>
      </c>
      <c r="D161" s="61" t="s">
        <v>27</v>
      </c>
      <c r="E161" s="59" t="s">
        <v>291</v>
      </c>
      <c r="F161" s="62" t="n">
        <v>7</v>
      </c>
      <c r="G161" s="63" t="n">
        <v>6</v>
      </c>
      <c r="H161" s="39" t="n">
        <f aca="false">F161+G161</f>
        <v>13</v>
      </c>
      <c r="I161" s="65" t="n">
        <f aca="false">ROUND(H161*Riepilogo!$D$4,2)</f>
        <v>63.71</v>
      </c>
    </row>
    <row r="162" customFormat="false" ht="12.75" hidden="false" customHeight="false" outlineLevel="0" collapsed="false">
      <c r="A162" s="59" t="n">
        <v>161</v>
      </c>
      <c r="B162" s="60" t="s">
        <v>294</v>
      </c>
      <c r="C162" s="59" t="s">
        <v>26</v>
      </c>
      <c r="D162" s="61" t="s">
        <v>29</v>
      </c>
      <c r="E162" s="59" t="s">
        <v>291</v>
      </c>
      <c r="F162" s="62" t="n">
        <v>5</v>
      </c>
      <c r="G162" s="63" t="n">
        <v>8</v>
      </c>
      <c r="H162" s="39" t="n">
        <f aca="false">F162+G162</f>
        <v>13</v>
      </c>
      <c r="I162" s="65" t="n">
        <f aca="false">ROUND(H162*Riepilogo!$D$4,2)</f>
        <v>63.71</v>
      </c>
    </row>
    <row r="163" customFormat="false" ht="12.75" hidden="false" customHeight="false" outlineLevel="0" collapsed="false">
      <c r="A163" s="59" t="n">
        <v>162</v>
      </c>
      <c r="B163" s="60" t="s">
        <v>295</v>
      </c>
      <c r="C163" s="59" t="s">
        <v>26</v>
      </c>
      <c r="D163" s="61" t="s">
        <v>31</v>
      </c>
      <c r="E163" s="59" t="s">
        <v>291</v>
      </c>
      <c r="F163" s="62" t="n">
        <v>11</v>
      </c>
      <c r="G163" s="63" t="n">
        <v>8</v>
      </c>
      <c r="H163" s="39" t="n">
        <f aca="false">F163+G163</f>
        <v>19</v>
      </c>
      <c r="I163" s="65" t="n">
        <f aca="false">ROUND(H163*Riepilogo!$D$4,2)</f>
        <v>93.11</v>
      </c>
    </row>
    <row r="164" customFormat="false" ht="12.75" hidden="false" customHeight="false" outlineLevel="0" collapsed="false">
      <c r="A164" s="59" t="n">
        <v>163</v>
      </c>
      <c r="B164" s="60" t="s">
        <v>296</v>
      </c>
      <c r="C164" s="59" t="s">
        <v>26</v>
      </c>
      <c r="D164" s="61" t="s">
        <v>147</v>
      </c>
      <c r="E164" s="59" t="s">
        <v>297</v>
      </c>
      <c r="F164" s="62" t="n">
        <v>5</v>
      </c>
      <c r="G164" s="63" t="n">
        <v>16</v>
      </c>
      <c r="H164" s="39" t="n">
        <f aca="false">F164+G164</f>
        <v>21</v>
      </c>
      <c r="I164" s="65" t="n">
        <f aca="false">ROUND(H164*Riepilogo!$D$4,2)</f>
        <v>102.91</v>
      </c>
    </row>
    <row r="165" customFormat="false" ht="12.75" hidden="false" customHeight="false" outlineLevel="0" collapsed="false">
      <c r="A165" s="59" t="n">
        <v>164</v>
      </c>
      <c r="B165" s="60" t="s">
        <v>298</v>
      </c>
      <c r="C165" s="59" t="s">
        <v>26</v>
      </c>
      <c r="D165" s="61" t="s">
        <v>150</v>
      </c>
      <c r="E165" s="59" t="s">
        <v>297</v>
      </c>
      <c r="F165" s="62" t="n">
        <v>3</v>
      </c>
      <c r="G165" s="63" t="n">
        <v>45</v>
      </c>
      <c r="H165" s="39" t="n">
        <f aca="false">F165+G165</f>
        <v>48</v>
      </c>
      <c r="I165" s="65" t="n">
        <f aca="false">ROUND(H165*Riepilogo!$D$4,2)</f>
        <v>235.23</v>
      </c>
    </row>
    <row r="166" customFormat="false" ht="12.75" hidden="false" customHeight="false" outlineLevel="0" collapsed="false">
      <c r="A166" s="59" t="n">
        <v>165</v>
      </c>
      <c r="B166" s="60" t="s">
        <v>299</v>
      </c>
      <c r="C166" s="59" t="s">
        <v>26</v>
      </c>
      <c r="D166" s="61" t="s">
        <v>27</v>
      </c>
      <c r="E166" s="59" t="s">
        <v>297</v>
      </c>
      <c r="F166" s="62" t="n">
        <v>2</v>
      </c>
      <c r="G166" s="63" t="n">
        <v>24</v>
      </c>
      <c r="H166" s="39" t="n">
        <f aca="false">F166+G166</f>
        <v>26</v>
      </c>
      <c r="I166" s="65" t="n">
        <f aca="false">ROUND(H166*Riepilogo!$D$4,2)</f>
        <v>127.42</v>
      </c>
    </row>
    <row r="167" customFormat="false" ht="12.75" hidden="false" customHeight="false" outlineLevel="0" collapsed="false">
      <c r="A167" s="59" t="n">
        <v>166</v>
      </c>
      <c r="B167" s="60" t="s">
        <v>300</v>
      </c>
      <c r="C167" s="59" t="s">
        <v>26</v>
      </c>
      <c r="D167" s="61" t="s">
        <v>29</v>
      </c>
      <c r="E167" s="59" t="s">
        <v>297</v>
      </c>
      <c r="F167" s="62" t="n">
        <v>1</v>
      </c>
      <c r="G167" s="63" t="n">
        <v>17</v>
      </c>
      <c r="H167" s="39" t="n">
        <f aca="false">F167+G167</f>
        <v>18</v>
      </c>
      <c r="I167" s="65" t="n">
        <f aca="false">ROUND(H167*Riepilogo!$D$4,2)</f>
        <v>88.21</v>
      </c>
    </row>
    <row r="168" customFormat="false" ht="12.75" hidden="false" customHeight="false" outlineLevel="0" collapsed="false">
      <c r="A168" s="59" t="n">
        <v>167</v>
      </c>
      <c r="B168" s="60" t="s">
        <v>301</v>
      </c>
      <c r="C168" s="59" t="s">
        <v>26</v>
      </c>
      <c r="D168" s="61" t="s">
        <v>31</v>
      </c>
      <c r="E168" s="59" t="s">
        <v>297</v>
      </c>
      <c r="F168" s="62" t="n">
        <v>1</v>
      </c>
      <c r="G168" s="63" t="n">
        <v>50</v>
      </c>
      <c r="H168" s="39" t="n">
        <f aca="false">F168+G168</f>
        <v>51</v>
      </c>
      <c r="I168" s="65" t="n">
        <f aca="false">ROUND(H168*Riepilogo!$D$4,2)</f>
        <v>249.93</v>
      </c>
    </row>
    <row r="169" customFormat="false" ht="12.75" hidden="false" customHeight="false" outlineLevel="0" collapsed="false">
      <c r="A169" s="59" t="n">
        <v>168</v>
      </c>
      <c r="B169" s="60" t="s">
        <v>302</v>
      </c>
      <c r="C169" s="59" t="s">
        <v>26</v>
      </c>
      <c r="D169" s="61" t="s">
        <v>236</v>
      </c>
      <c r="E169" s="59" t="s">
        <v>297</v>
      </c>
      <c r="F169" s="62" t="n">
        <v>7</v>
      </c>
      <c r="G169" s="63" t="n">
        <v>54</v>
      </c>
      <c r="H169" s="39" t="n">
        <f aca="false">F169+G169</f>
        <v>61</v>
      </c>
      <c r="I169" s="65" t="n">
        <f aca="false">ROUND(H169*Riepilogo!$D$4,2)</f>
        <v>298.94</v>
      </c>
    </row>
    <row r="170" customFormat="false" ht="12.75" hidden="false" customHeight="false" outlineLevel="0" collapsed="false">
      <c r="A170" s="59" t="n">
        <v>169</v>
      </c>
      <c r="B170" s="60" t="s">
        <v>303</v>
      </c>
      <c r="C170" s="59" t="s">
        <v>26</v>
      </c>
      <c r="D170" s="61" t="s">
        <v>238</v>
      </c>
      <c r="E170" s="59" t="s">
        <v>297</v>
      </c>
      <c r="F170" s="62" t="n">
        <v>5</v>
      </c>
      <c r="G170" s="63" t="n">
        <v>32</v>
      </c>
      <c r="H170" s="39" t="n">
        <f aca="false">F170+G170</f>
        <v>37</v>
      </c>
      <c r="I170" s="65" t="n">
        <f aca="false">ROUND(H170*Riepilogo!$D$4,2)</f>
        <v>181.32</v>
      </c>
    </row>
    <row r="171" customFormat="false" ht="12.75" hidden="false" customHeight="false" outlineLevel="0" collapsed="false">
      <c r="A171" s="59" t="n">
        <v>170</v>
      </c>
      <c r="B171" s="60" t="s">
        <v>304</v>
      </c>
      <c r="C171" s="59" t="s">
        <v>26</v>
      </c>
      <c r="D171" s="61" t="s">
        <v>33</v>
      </c>
      <c r="E171" s="59" t="s">
        <v>297</v>
      </c>
      <c r="F171" s="62" t="n">
        <v>1</v>
      </c>
      <c r="G171" s="63" t="n">
        <v>34</v>
      </c>
      <c r="H171" s="39" t="n">
        <f aca="false">F171+G171</f>
        <v>35</v>
      </c>
      <c r="I171" s="65" t="n">
        <f aca="false">ROUND(H171*Riepilogo!$D$4,2)</f>
        <v>171.52</v>
      </c>
    </row>
    <row r="172" customFormat="false" ht="12.75" hidden="false" customHeight="false" outlineLevel="0" collapsed="false">
      <c r="A172" s="59" t="n">
        <v>171</v>
      </c>
      <c r="B172" s="60" t="s">
        <v>305</v>
      </c>
      <c r="C172" s="59" t="s">
        <v>26</v>
      </c>
      <c r="D172" s="61" t="s">
        <v>306</v>
      </c>
      <c r="E172" s="59" t="s">
        <v>307</v>
      </c>
      <c r="F172" s="62" t="n">
        <v>7</v>
      </c>
      <c r="G172" s="63" t="n">
        <v>11</v>
      </c>
      <c r="H172" s="39" t="n">
        <f aca="false">F172+G172</f>
        <v>18</v>
      </c>
      <c r="I172" s="65" t="n">
        <f aca="false">ROUND(H172*Riepilogo!$D$4,2)</f>
        <v>88.21</v>
      </c>
    </row>
    <row r="173" customFormat="false" ht="12.75" hidden="false" customHeight="false" outlineLevel="0" collapsed="false">
      <c r="A173" s="59" t="n">
        <v>172</v>
      </c>
      <c r="B173" s="60" t="s">
        <v>308</v>
      </c>
      <c r="C173" s="59" t="s">
        <v>26</v>
      </c>
      <c r="D173" s="61" t="s">
        <v>147</v>
      </c>
      <c r="E173" s="59" t="s">
        <v>309</v>
      </c>
      <c r="F173" s="62" t="n">
        <v>2</v>
      </c>
      <c r="G173" s="63" t="n">
        <v>19</v>
      </c>
      <c r="H173" s="39" t="n">
        <f aca="false">F173+G173</f>
        <v>21</v>
      </c>
      <c r="I173" s="65" t="n">
        <f aca="false">ROUND(H173*Riepilogo!$D$4,2)</f>
        <v>102.91</v>
      </c>
    </row>
    <row r="174" customFormat="false" ht="12.75" hidden="false" customHeight="false" outlineLevel="0" collapsed="false">
      <c r="A174" s="59" t="n">
        <v>173</v>
      </c>
      <c r="B174" s="60" t="s">
        <v>310</v>
      </c>
      <c r="C174" s="59" t="s">
        <v>26</v>
      </c>
      <c r="D174" s="61" t="s">
        <v>150</v>
      </c>
      <c r="E174" s="59" t="s">
        <v>309</v>
      </c>
      <c r="F174" s="62" t="n">
        <v>1</v>
      </c>
      <c r="G174" s="63" t="n">
        <v>29</v>
      </c>
      <c r="H174" s="39" t="n">
        <f aca="false">F174+G174</f>
        <v>30</v>
      </c>
      <c r="I174" s="65" t="n">
        <f aca="false">ROUND(H174*Riepilogo!$D$4,2)</f>
        <v>147.02</v>
      </c>
    </row>
    <row r="175" customFormat="false" ht="12.75" hidden="false" customHeight="false" outlineLevel="0" collapsed="false">
      <c r="A175" s="59" t="n">
        <v>174</v>
      </c>
      <c r="B175" s="60" t="s">
        <v>311</v>
      </c>
      <c r="C175" s="59" t="s">
        <v>26</v>
      </c>
      <c r="D175" s="61" t="s">
        <v>27</v>
      </c>
      <c r="E175" s="59" t="s">
        <v>309</v>
      </c>
      <c r="F175" s="62" t="n">
        <v>0</v>
      </c>
      <c r="G175" s="63" t="n">
        <v>14</v>
      </c>
      <c r="H175" s="39" t="n">
        <f aca="false">F175+G175</f>
        <v>14</v>
      </c>
      <c r="I175" s="65" t="n">
        <f aca="false">ROUND(H175*Riepilogo!$D$4,2)</f>
        <v>68.61</v>
      </c>
    </row>
    <row r="176" customFormat="false" ht="12.75" hidden="false" customHeight="false" outlineLevel="0" collapsed="false">
      <c r="A176" s="59" t="n">
        <v>175</v>
      </c>
      <c r="B176" s="60" t="s">
        <v>312</v>
      </c>
      <c r="C176" s="59" t="s">
        <v>26</v>
      </c>
      <c r="D176" s="61" t="s">
        <v>147</v>
      </c>
      <c r="E176" s="59" t="s">
        <v>313</v>
      </c>
      <c r="F176" s="62" t="n">
        <v>10</v>
      </c>
      <c r="G176" s="63" t="n">
        <v>38</v>
      </c>
      <c r="H176" s="39" t="n">
        <f aca="false">F176+G176</f>
        <v>48</v>
      </c>
      <c r="I176" s="65" t="n">
        <f aca="false">ROUND(H176*Riepilogo!$D$4,2)</f>
        <v>235.23</v>
      </c>
    </row>
    <row r="177" customFormat="false" ht="12.75" hidden="false" customHeight="false" outlineLevel="0" collapsed="false">
      <c r="A177" s="59" t="n">
        <v>176</v>
      </c>
      <c r="B177" s="60" t="s">
        <v>314</v>
      </c>
      <c r="C177" s="59" t="s">
        <v>26</v>
      </c>
      <c r="D177" s="61" t="s">
        <v>150</v>
      </c>
      <c r="E177" s="59" t="s">
        <v>313</v>
      </c>
      <c r="F177" s="62" t="n">
        <v>3</v>
      </c>
      <c r="G177" s="63" t="n">
        <v>44</v>
      </c>
      <c r="H177" s="39" t="n">
        <f aca="false">F177+G177</f>
        <v>47</v>
      </c>
      <c r="I177" s="65" t="n">
        <f aca="false">ROUND(H177*Riepilogo!$D$4,2)</f>
        <v>230.33</v>
      </c>
    </row>
    <row r="178" customFormat="false" ht="12.75" hidden="false" customHeight="false" outlineLevel="0" collapsed="false">
      <c r="A178" s="59" t="n">
        <v>177</v>
      </c>
      <c r="B178" s="60" t="s">
        <v>315</v>
      </c>
      <c r="C178" s="59" t="s">
        <v>26</v>
      </c>
      <c r="D178" s="61" t="s">
        <v>27</v>
      </c>
      <c r="E178" s="59" t="s">
        <v>313</v>
      </c>
      <c r="F178" s="62" t="n">
        <v>1</v>
      </c>
      <c r="G178" s="63" t="n">
        <v>47</v>
      </c>
      <c r="H178" s="39" t="n">
        <f aca="false">F178+G178</f>
        <v>48</v>
      </c>
      <c r="I178" s="65" t="n">
        <f aca="false">ROUND(H178*Riepilogo!$D$4,2)</f>
        <v>235.23</v>
      </c>
    </row>
    <row r="179" customFormat="false" ht="12.75" hidden="false" customHeight="false" outlineLevel="0" collapsed="false">
      <c r="A179" s="59" t="n">
        <v>178</v>
      </c>
      <c r="B179" s="60" t="s">
        <v>316</v>
      </c>
      <c r="C179" s="59" t="s">
        <v>26</v>
      </c>
      <c r="D179" s="61" t="s">
        <v>29</v>
      </c>
      <c r="E179" s="59" t="s">
        <v>313</v>
      </c>
      <c r="F179" s="62" t="n">
        <v>4</v>
      </c>
      <c r="G179" s="63" t="n">
        <v>11</v>
      </c>
      <c r="H179" s="39" t="n">
        <f aca="false">F179+G179</f>
        <v>15</v>
      </c>
      <c r="I179" s="65" t="n">
        <f aca="false">ROUND(H179*Riepilogo!$D$4,2)</f>
        <v>73.51</v>
      </c>
    </row>
    <row r="180" customFormat="false" ht="12.75" hidden="false" customHeight="false" outlineLevel="0" collapsed="false">
      <c r="A180" s="59" t="n">
        <v>179</v>
      </c>
      <c r="B180" s="60" t="s">
        <v>317</v>
      </c>
      <c r="C180" s="59" t="s">
        <v>26</v>
      </c>
      <c r="D180" s="61" t="s">
        <v>158</v>
      </c>
      <c r="E180" s="59" t="s">
        <v>318</v>
      </c>
      <c r="F180" s="62" t="n">
        <v>1</v>
      </c>
      <c r="G180" s="63" t="n">
        <v>12</v>
      </c>
      <c r="H180" s="39" t="n">
        <f aca="false">F180+G180</f>
        <v>13</v>
      </c>
      <c r="I180" s="65" t="n">
        <f aca="false">ROUND(H180*Riepilogo!$D$4,2)</f>
        <v>63.71</v>
      </c>
    </row>
    <row r="181" customFormat="false" ht="12.75" hidden="false" customHeight="false" outlineLevel="0" collapsed="false">
      <c r="A181" s="59" t="n">
        <v>180</v>
      </c>
      <c r="B181" s="60" t="s">
        <v>319</v>
      </c>
      <c r="C181" s="59" t="s">
        <v>26</v>
      </c>
      <c r="D181" s="61" t="s">
        <v>147</v>
      </c>
      <c r="E181" s="59" t="s">
        <v>320</v>
      </c>
      <c r="F181" s="62" t="n">
        <v>3</v>
      </c>
      <c r="G181" s="63" t="n">
        <v>11</v>
      </c>
      <c r="H181" s="39" t="n">
        <f aca="false">F181+G181</f>
        <v>14</v>
      </c>
      <c r="I181" s="65" t="n">
        <f aca="false">ROUND(H181*Riepilogo!$D$4,2)</f>
        <v>68.61</v>
      </c>
    </row>
    <row r="182" customFormat="false" ht="12.75" hidden="false" customHeight="false" outlineLevel="0" collapsed="false">
      <c r="A182" s="59" t="n">
        <v>181</v>
      </c>
      <c r="B182" s="60" t="s">
        <v>321</v>
      </c>
      <c r="C182" s="59" t="s">
        <v>26</v>
      </c>
      <c r="D182" s="61" t="s">
        <v>150</v>
      </c>
      <c r="E182" s="59" t="s">
        <v>320</v>
      </c>
      <c r="F182" s="62" t="n">
        <v>2</v>
      </c>
      <c r="G182" s="63" t="n">
        <v>13</v>
      </c>
      <c r="H182" s="39" t="n">
        <f aca="false">F182+G182</f>
        <v>15</v>
      </c>
      <c r="I182" s="65" t="n">
        <f aca="false">ROUND(H182*Riepilogo!$D$4,2)</f>
        <v>73.51</v>
      </c>
    </row>
    <row r="183" customFormat="false" ht="12.75" hidden="false" customHeight="false" outlineLevel="0" collapsed="false">
      <c r="A183" s="59" t="n">
        <v>182</v>
      </c>
      <c r="B183" s="60" t="s">
        <v>322</v>
      </c>
      <c r="C183" s="59" t="s">
        <v>26</v>
      </c>
      <c r="D183" s="61" t="s">
        <v>27</v>
      </c>
      <c r="E183" s="59" t="s">
        <v>320</v>
      </c>
      <c r="F183" s="62" t="n">
        <v>2</v>
      </c>
      <c r="G183" s="63" t="n">
        <v>13</v>
      </c>
      <c r="H183" s="39" t="n">
        <f aca="false">F183+G183</f>
        <v>15</v>
      </c>
      <c r="I183" s="65" t="n">
        <f aca="false">ROUND(H183*Riepilogo!$D$4,2)</f>
        <v>73.51</v>
      </c>
    </row>
    <row r="184" customFormat="false" ht="12.75" hidden="false" customHeight="false" outlineLevel="0" collapsed="false">
      <c r="A184" s="59" t="n">
        <v>183</v>
      </c>
      <c r="B184" s="60" t="s">
        <v>323</v>
      </c>
      <c r="C184" s="59" t="s">
        <v>26</v>
      </c>
      <c r="D184" s="61" t="s">
        <v>29</v>
      </c>
      <c r="E184" s="59" t="s">
        <v>320</v>
      </c>
      <c r="F184" s="62" t="n">
        <v>4</v>
      </c>
      <c r="G184" s="63" t="n">
        <v>8</v>
      </c>
      <c r="H184" s="39" t="n">
        <f aca="false">F184+G184</f>
        <v>12</v>
      </c>
      <c r="I184" s="65" t="n">
        <f aca="false">ROUND(H184*Riepilogo!$D$4,2)</f>
        <v>58.81</v>
      </c>
    </row>
    <row r="185" customFormat="false" ht="12.75" hidden="false" customHeight="false" outlineLevel="0" collapsed="false">
      <c r="A185" s="59" t="n">
        <v>184</v>
      </c>
      <c r="B185" s="60" t="s">
        <v>324</v>
      </c>
      <c r="C185" s="59" t="s">
        <v>26</v>
      </c>
      <c r="D185" s="61" t="s">
        <v>147</v>
      </c>
      <c r="E185" s="59" t="s">
        <v>325</v>
      </c>
      <c r="F185" s="62" t="n">
        <v>0</v>
      </c>
      <c r="G185" s="63" t="n">
        <v>14</v>
      </c>
      <c r="H185" s="39" t="n">
        <f aca="false">F185+G185</f>
        <v>14</v>
      </c>
      <c r="I185" s="65" t="n">
        <f aca="false">ROUND(H185*Riepilogo!$D$4,2)</f>
        <v>68.61</v>
      </c>
    </row>
    <row r="186" customFormat="false" ht="12.75" hidden="false" customHeight="false" outlineLevel="0" collapsed="false">
      <c r="A186" s="59" t="n">
        <v>185</v>
      </c>
      <c r="B186" s="60" t="s">
        <v>326</v>
      </c>
      <c r="C186" s="59" t="s">
        <v>26</v>
      </c>
      <c r="D186" s="61" t="s">
        <v>150</v>
      </c>
      <c r="E186" s="59" t="s">
        <v>325</v>
      </c>
      <c r="F186" s="62" t="n">
        <v>1</v>
      </c>
      <c r="G186" s="63" t="n">
        <v>10</v>
      </c>
      <c r="H186" s="39" t="n">
        <f aca="false">F186+G186</f>
        <v>11</v>
      </c>
      <c r="I186" s="65" t="n">
        <f aca="false">ROUND(H186*Riepilogo!$D$4,2)</f>
        <v>53.91</v>
      </c>
    </row>
    <row r="187" customFormat="false" ht="12.75" hidden="false" customHeight="false" outlineLevel="0" collapsed="false">
      <c r="A187" s="59" t="n">
        <v>186</v>
      </c>
      <c r="B187" s="60" t="s">
        <v>327</v>
      </c>
      <c r="C187" s="59" t="s">
        <v>26</v>
      </c>
      <c r="D187" s="61" t="s">
        <v>27</v>
      </c>
      <c r="E187" s="59" t="s">
        <v>325</v>
      </c>
      <c r="F187" s="62" t="n">
        <v>4</v>
      </c>
      <c r="G187" s="63" t="n">
        <v>8</v>
      </c>
      <c r="H187" s="39" t="n">
        <f aca="false">F187+G187</f>
        <v>12</v>
      </c>
      <c r="I187" s="65" t="n">
        <f aca="false">ROUND(H187*Riepilogo!$D$4,2)</f>
        <v>58.81</v>
      </c>
    </row>
    <row r="188" customFormat="false" ht="12.75" hidden="false" customHeight="false" outlineLevel="0" collapsed="false">
      <c r="A188" s="59" t="n">
        <v>187</v>
      </c>
      <c r="B188" s="60" t="s">
        <v>328</v>
      </c>
      <c r="C188" s="59" t="s">
        <v>26</v>
      </c>
      <c r="D188" s="61" t="s">
        <v>158</v>
      </c>
      <c r="E188" s="59" t="s">
        <v>329</v>
      </c>
      <c r="F188" s="62" t="n">
        <v>2</v>
      </c>
      <c r="G188" s="63" t="n">
        <v>8</v>
      </c>
      <c r="H188" s="39" t="n">
        <f aca="false">F188+G188</f>
        <v>10</v>
      </c>
      <c r="I188" s="65" t="n">
        <f aca="false">ROUND(H188*Riepilogo!$D$4,2)</f>
        <v>49.01</v>
      </c>
    </row>
    <row r="189" customFormat="false" ht="12.75" hidden="false" customHeight="false" outlineLevel="0" collapsed="false">
      <c r="A189" s="59" t="n">
        <v>188</v>
      </c>
      <c r="B189" s="60" t="s">
        <v>330</v>
      </c>
      <c r="C189" s="59" t="s">
        <v>26</v>
      </c>
      <c r="D189" s="61" t="s">
        <v>158</v>
      </c>
      <c r="E189" s="59" t="s">
        <v>331</v>
      </c>
      <c r="F189" s="62" t="n">
        <v>6</v>
      </c>
      <c r="G189" s="63" t="n">
        <v>21</v>
      </c>
      <c r="H189" s="39" t="n">
        <f aca="false">F189+G189</f>
        <v>27</v>
      </c>
      <c r="I189" s="65" t="n">
        <f aca="false">ROUND(H189*Riepilogo!$D$4,2)</f>
        <v>132.32</v>
      </c>
    </row>
    <row r="190" customFormat="false" ht="12.75" hidden="false" customHeight="false" outlineLevel="0" collapsed="false">
      <c r="A190" s="59" t="n">
        <v>189</v>
      </c>
      <c r="B190" s="60" t="s">
        <v>332</v>
      </c>
      <c r="C190" s="59" t="s">
        <v>26</v>
      </c>
      <c r="D190" s="61" t="s">
        <v>147</v>
      </c>
      <c r="E190" s="59" t="s">
        <v>333</v>
      </c>
      <c r="F190" s="62" t="n">
        <v>2</v>
      </c>
      <c r="G190" s="63" t="n">
        <v>5</v>
      </c>
      <c r="H190" s="39" t="n">
        <f aca="false">F190+G190</f>
        <v>7</v>
      </c>
      <c r="I190" s="65" t="n">
        <f aca="false">ROUND(H190*Riepilogo!$D$4,2)</f>
        <v>34.3</v>
      </c>
    </row>
    <row r="191" customFormat="false" ht="12.75" hidden="false" customHeight="false" outlineLevel="0" collapsed="false">
      <c r="A191" s="59" t="n">
        <v>190</v>
      </c>
      <c r="B191" s="60" t="s">
        <v>334</v>
      </c>
      <c r="C191" s="59" t="s">
        <v>26</v>
      </c>
      <c r="D191" s="61" t="s">
        <v>27</v>
      </c>
      <c r="E191" s="59" t="s">
        <v>333</v>
      </c>
      <c r="F191" s="62" t="n">
        <v>1</v>
      </c>
      <c r="G191" s="63" t="n">
        <v>12</v>
      </c>
      <c r="H191" s="39" t="n">
        <f aca="false">F191+G191</f>
        <v>13</v>
      </c>
      <c r="I191" s="65" t="n">
        <f aca="false">ROUND(H191*Riepilogo!$D$4,2)</f>
        <v>63.71</v>
      </c>
    </row>
    <row r="192" customFormat="false" ht="12.75" hidden="false" customHeight="false" outlineLevel="0" collapsed="false">
      <c r="A192" s="59" t="n">
        <v>191</v>
      </c>
      <c r="B192" s="60" t="s">
        <v>335</v>
      </c>
      <c r="C192" s="59" t="s">
        <v>26</v>
      </c>
      <c r="D192" s="61" t="s">
        <v>147</v>
      </c>
      <c r="E192" s="59" t="s">
        <v>336</v>
      </c>
      <c r="F192" s="62" t="n">
        <v>4</v>
      </c>
      <c r="G192" s="63" t="n">
        <v>26</v>
      </c>
      <c r="H192" s="39" t="n">
        <f aca="false">F192+G192</f>
        <v>30</v>
      </c>
      <c r="I192" s="65" t="n">
        <f aca="false">ROUND(H192*Riepilogo!$D$4,2)</f>
        <v>147.02</v>
      </c>
    </row>
    <row r="193" customFormat="false" ht="12.75" hidden="false" customHeight="false" outlineLevel="0" collapsed="false">
      <c r="A193" s="59" t="n">
        <v>192</v>
      </c>
      <c r="B193" s="60" t="s">
        <v>337</v>
      </c>
      <c r="C193" s="59" t="s">
        <v>26</v>
      </c>
      <c r="D193" s="61" t="s">
        <v>150</v>
      </c>
      <c r="E193" s="59" t="s">
        <v>336</v>
      </c>
      <c r="F193" s="62" t="n">
        <v>0</v>
      </c>
      <c r="G193" s="63" t="n">
        <v>27</v>
      </c>
      <c r="H193" s="39" t="n">
        <f aca="false">F193+G193</f>
        <v>27</v>
      </c>
      <c r="I193" s="65" t="n">
        <f aca="false">ROUND(H193*Riepilogo!$D$4,2)</f>
        <v>132.32</v>
      </c>
    </row>
    <row r="194" customFormat="false" ht="12.75" hidden="false" customHeight="false" outlineLevel="0" collapsed="false">
      <c r="A194" s="59" t="n">
        <v>193</v>
      </c>
      <c r="B194" s="60" t="s">
        <v>338</v>
      </c>
      <c r="C194" s="59" t="s">
        <v>26</v>
      </c>
      <c r="D194" s="61" t="s">
        <v>27</v>
      </c>
      <c r="E194" s="59" t="s">
        <v>336</v>
      </c>
      <c r="F194" s="62" t="n">
        <v>6</v>
      </c>
      <c r="G194" s="63" t="n">
        <v>21</v>
      </c>
      <c r="H194" s="39" t="n">
        <f aca="false">F194+G194</f>
        <v>27</v>
      </c>
      <c r="I194" s="65" t="n">
        <f aca="false">ROUND(H194*Riepilogo!$D$4,2)</f>
        <v>132.32</v>
      </c>
    </row>
    <row r="195" customFormat="false" ht="12.75" hidden="false" customHeight="false" outlineLevel="0" collapsed="false">
      <c r="A195" s="59" t="n">
        <v>194</v>
      </c>
      <c r="B195" s="60" t="s">
        <v>339</v>
      </c>
      <c r="C195" s="59" t="s">
        <v>26</v>
      </c>
      <c r="D195" s="61" t="s">
        <v>29</v>
      </c>
      <c r="E195" s="59" t="s">
        <v>336</v>
      </c>
      <c r="F195" s="62" t="n">
        <v>5</v>
      </c>
      <c r="G195" s="63" t="n">
        <v>17</v>
      </c>
      <c r="H195" s="39" t="n">
        <f aca="false">F195+G195</f>
        <v>22</v>
      </c>
      <c r="I195" s="65" t="n">
        <f aca="false">ROUND(H195*Riepilogo!$D$4,2)</f>
        <v>107.81</v>
      </c>
    </row>
    <row r="196" customFormat="false" ht="12.75" hidden="false" customHeight="false" outlineLevel="0" collapsed="false">
      <c r="A196" s="59" t="n">
        <v>195</v>
      </c>
      <c r="B196" s="60" t="s">
        <v>340</v>
      </c>
      <c r="C196" s="59" t="s">
        <v>26</v>
      </c>
      <c r="D196" s="61" t="s">
        <v>158</v>
      </c>
      <c r="E196" s="59" t="s">
        <v>341</v>
      </c>
      <c r="F196" s="62" t="n">
        <v>1</v>
      </c>
      <c r="G196" s="63" t="n">
        <v>28</v>
      </c>
      <c r="H196" s="39" t="n">
        <f aca="false">F196+G196</f>
        <v>29</v>
      </c>
      <c r="I196" s="65" t="n">
        <f aca="false">ROUND(H196*Riepilogo!$D$4,2)</f>
        <v>142.12</v>
      </c>
    </row>
    <row r="197" customFormat="false" ht="12.75" hidden="false" customHeight="false" outlineLevel="0" collapsed="false">
      <c r="A197" s="59" t="n">
        <v>196</v>
      </c>
      <c r="B197" s="60" t="s">
        <v>342</v>
      </c>
      <c r="C197" s="59" t="s">
        <v>26</v>
      </c>
      <c r="D197" s="61" t="s">
        <v>147</v>
      </c>
      <c r="E197" s="59" t="s">
        <v>343</v>
      </c>
      <c r="F197" s="62" t="n">
        <v>2</v>
      </c>
      <c r="G197" s="63" t="n">
        <v>7</v>
      </c>
      <c r="H197" s="39" t="n">
        <f aca="false">F197+G197</f>
        <v>9</v>
      </c>
      <c r="I197" s="65" t="n">
        <f aca="false">ROUND(H197*Riepilogo!$D$4,2)</f>
        <v>44.11</v>
      </c>
    </row>
    <row r="198" customFormat="false" ht="12.75" hidden="false" customHeight="false" outlineLevel="0" collapsed="false">
      <c r="A198" s="59" t="n">
        <v>197</v>
      </c>
      <c r="B198" s="60" t="s">
        <v>344</v>
      </c>
      <c r="C198" s="59" t="s">
        <v>26</v>
      </c>
      <c r="D198" s="61" t="s">
        <v>150</v>
      </c>
      <c r="E198" s="59" t="s">
        <v>343</v>
      </c>
      <c r="F198" s="62" t="n">
        <v>2</v>
      </c>
      <c r="G198" s="63" t="n">
        <v>4</v>
      </c>
      <c r="H198" s="39" t="n">
        <f aca="false">F198+G198</f>
        <v>6</v>
      </c>
      <c r="I198" s="65" t="n">
        <f aca="false">ROUND(H198*Riepilogo!$D$4,2)</f>
        <v>29.4</v>
      </c>
    </row>
    <row r="199" customFormat="false" ht="12.75" hidden="false" customHeight="false" outlineLevel="0" collapsed="false">
      <c r="A199" s="59" t="n">
        <v>198</v>
      </c>
      <c r="B199" s="60" t="s">
        <v>345</v>
      </c>
      <c r="C199" s="59" t="s">
        <v>26</v>
      </c>
      <c r="D199" s="61" t="s">
        <v>147</v>
      </c>
      <c r="E199" s="59" t="s">
        <v>346</v>
      </c>
      <c r="F199" s="62" t="n">
        <v>4</v>
      </c>
      <c r="G199" s="63" t="n">
        <v>21</v>
      </c>
      <c r="H199" s="39" t="n">
        <f aca="false">F199+G199</f>
        <v>25</v>
      </c>
      <c r="I199" s="65" t="n">
        <f aca="false">ROUND(H199*Riepilogo!$D$4,2)</f>
        <v>122.51</v>
      </c>
    </row>
    <row r="200" customFormat="false" ht="12.75" hidden="false" customHeight="false" outlineLevel="0" collapsed="false">
      <c r="A200" s="59" t="n">
        <v>199</v>
      </c>
      <c r="B200" s="60" t="s">
        <v>347</v>
      </c>
      <c r="C200" s="59" t="s">
        <v>26</v>
      </c>
      <c r="D200" s="61" t="s">
        <v>150</v>
      </c>
      <c r="E200" s="59" t="s">
        <v>346</v>
      </c>
      <c r="F200" s="62" t="n">
        <v>0</v>
      </c>
      <c r="G200" s="63" t="n">
        <v>11</v>
      </c>
      <c r="H200" s="39" t="n">
        <f aca="false">F200+G200</f>
        <v>11</v>
      </c>
      <c r="I200" s="65" t="n">
        <f aca="false">ROUND(H200*Riepilogo!$D$4,2)</f>
        <v>53.91</v>
      </c>
    </row>
    <row r="201" customFormat="false" ht="12.75" hidden="false" customHeight="false" outlineLevel="0" collapsed="false">
      <c r="A201" s="59" t="n">
        <v>200</v>
      </c>
      <c r="B201" s="60" t="s">
        <v>348</v>
      </c>
      <c r="C201" s="59" t="s">
        <v>26</v>
      </c>
      <c r="D201" s="61" t="s">
        <v>27</v>
      </c>
      <c r="E201" s="59" t="s">
        <v>346</v>
      </c>
      <c r="F201" s="62" t="n">
        <v>4</v>
      </c>
      <c r="G201" s="63" t="n">
        <v>21</v>
      </c>
      <c r="H201" s="39" t="n">
        <f aca="false">F201+G201</f>
        <v>25</v>
      </c>
      <c r="I201" s="65" t="n">
        <f aca="false">ROUND(H201*Riepilogo!$D$4,2)</f>
        <v>122.51</v>
      </c>
    </row>
    <row r="202" customFormat="false" ht="12.75" hidden="false" customHeight="false" outlineLevel="0" collapsed="false">
      <c r="A202" s="59" t="n">
        <v>201</v>
      </c>
      <c r="B202" s="60" t="s">
        <v>349</v>
      </c>
      <c r="C202" s="59" t="s">
        <v>26</v>
      </c>
      <c r="D202" s="61" t="s">
        <v>158</v>
      </c>
      <c r="E202" s="59" t="s">
        <v>350</v>
      </c>
      <c r="F202" s="62" t="n">
        <v>5</v>
      </c>
      <c r="G202" s="63" t="n">
        <v>3</v>
      </c>
      <c r="H202" s="39" t="n">
        <f aca="false">F202+G202</f>
        <v>8</v>
      </c>
      <c r="I202" s="65" t="n">
        <f aca="false">ROUND(H202*Riepilogo!$D$4,2)</f>
        <v>39.2</v>
      </c>
    </row>
    <row r="203" customFormat="false" ht="12.75" hidden="false" customHeight="false" outlineLevel="0" collapsed="false">
      <c r="A203" s="59" t="n">
        <v>202</v>
      </c>
      <c r="B203" s="60" t="s">
        <v>351</v>
      </c>
      <c r="C203" s="59" t="s">
        <v>26</v>
      </c>
      <c r="D203" s="61" t="s">
        <v>158</v>
      </c>
      <c r="E203" s="59" t="s">
        <v>352</v>
      </c>
      <c r="F203" s="62" t="n">
        <v>3</v>
      </c>
      <c r="G203" s="63" t="n">
        <v>17</v>
      </c>
      <c r="H203" s="39" t="n">
        <f aca="false">F203+G203</f>
        <v>20</v>
      </c>
      <c r="I203" s="65" t="n">
        <f aca="false">ROUND(H203*Riepilogo!$D$4,2)</f>
        <v>98.01</v>
      </c>
    </row>
    <row r="204" customFormat="false" ht="12.75" hidden="false" customHeight="false" outlineLevel="0" collapsed="false">
      <c r="A204" s="59" t="n">
        <v>203</v>
      </c>
      <c r="B204" s="60" t="s">
        <v>353</v>
      </c>
      <c r="C204" s="59" t="s">
        <v>26</v>
      </c>
      <c r="D204" s="61" t="s">
        <v>147</v>
      </c>
      <c r="E204" s="59" t="s">
        <v>354</v>
      </c>
      <c r="F204" s="62" t="n">
        <v>4</v>
      </c>
      <c r="G204" s="63" t="n">
        <v>38</v>
      </c>
      <c r="H204" s="39" t="n">
        <f aca="false">F204+G204</f>
        <v>42</v>
      </c>
      <c r="I204" s="65" t="n">
        <f aca="false">ROUND(H204*Riepilogo!$D$4,2)</f>
        <v>205.82</v>
      </c>
    </row>
    <row r="205" customFormat="false" ht="12.75" hidden="false" customHeight="false" outlineLevel="0" collapsed="false">
      <c r="A205" s="59" t="n">
        <v>204</v>
      </c>
      <c r="B205" s="60" t="s">
        <v>355</v>
      </c>
      <c r="C205" s="59" t="s">
        <v>26</v>
      </c>
      <c r="D205" s="61" t="s">
        <v>150</v>
      </c>
      <c r="E205" s="59" t="s">
        <v>354</v>
      </c>
      <c r="F205" s="62" t="n">
        <v>4</v>
      </c>
      <c r="G205" s="63" t="n">
        <v>9</v>
      </c>
      <c r="H205" s="39" t="n">
        <f aca="false">F205+G205</f>
        <v>13</v>
      </c>
      <c r="I205" s="65" t="n">
        <f aca="false">ROUND(H205*Riepilogo!$D$4,2)</f>
        <v>63.71</v>
      </c>
    </row>
    <row r="206" customFormat="false" ht="12.75" hidden="false" customHeight="false" outlineLevel="0" collapsed="false">
      <c r="A206" s="59" t="n">
        <v>205</v>
      </c>
      <c r="B206" s="60" t="s">
        <v>356</v>
      </c>
      <c r="C206" s="59" t="s">
        <v>26</v>
      </c>
      <c r="D206" s="61" t="s">
        <v>27</v>
      </c>
      <c r="E206" s="59" t="s">
        <v>354</v>
      </c>
      <c r="F206" s="62" t="n">
        <v>2</v>
      </c>
      <c r="G206" s="63" t="n">
        <v>32</v>
      </c>
      <c r="H206" s="39" t="n">
        <f aca="false">F206+G206</f>
        <v>34</v>
      </c>
      <c r="I206" s="65" t="n">
        <f aca="false">ROUND(H206*Riepilogo!$D$4,2)</f>
        <v>166.62</v>
      </c>
    </row>
    <row r="207" customFormat="false" ht="12.75" hidden="false" customHeight="false" outlineLevel="0" collapsed="false">
      <c r="A207" s="59" t="n">
        <v>206</v>
      </c>
      <c r="B207" s="60" t="s">
        <v>357</v>
      </c>
      <c r="C207" s="59" t="s">
        <v>26</v>
      </c>
      <c r="D207" s="61" t="s">
        <v>29</v>
      </c>
      <c r="E207" s="59" t="s">
        <v>354</v>
      </c>
      <c r="F207" s="62" t="n">
        <v>3</v>
      </c>
      <c r="G207" s="63" t="n">
        <v>28</v>
      </c>
      <c r="H207" s="39" t="n">
        <f aca="false">F207+G207</f>
        <v>31</v>
      </c>
      <c r="I207" s="65" t="n">
        <f aca="false">ROUND(H207*Riepilogo!$D$4,2)</f>
        <v>151.92</v>
      </c>
    </row>
    <row r="208" customFormat="false" ht="12.75" hidden="false" customHeight="false" outlineLevel="0" collapsed="false">
      <c r="A208" s="59" t="n">
        <v>207</v>
      </c>
      <c r="B208" s="60" t="s">
        <v>358</v>
      </c>
      <c r="C208" s="59" t="s">
        <v>26</v>
      </c>
      <c r="D208" s="61" t="s">
        <v>147</v>
      </c>
      <c r="E208" s="59" t="s">
        <v>359</v>
      </c>
      <c r="F208" s="62" t="n">
        <v>10</v>
      </c>
      <c r="G208" s="63" t="n">
        <v>41</v>
      </c>
      <c r="H208" s="39" t="n">
        <f aca="false">F208+G208</f>
        <v>51</v>
      </c>
      <c r="I208" s="65" t="n">
        <f aca="false">ROUND(H208*Riepilogo!$D$4,2)</f>
        <v>249.93</v>
      </c>
    </row>
    <row r="209" customFormat="false" ht="12.75" hidden="false" customHeight="false" outlineLevel="0" collapsed="false">
      <c r="A209" s="59" t="n">
        <v>208</v>
      </c>
      <c r="B209" s="60" t="s">
        <v>360</v>
      </c>
      <c r="C209" s="59" t="s">
        <v>26</v>
      </c>
      <c r="D209" s="61" t="s">
        <v>150</v>
      </c>
      <c r="E209" s="59" t="s">
        <v>359</v>
      </c>
      <c r="F209" s="62" t="n">
        <v>9</v>
      </c>
      <c r="G209" s="63" t="n">
        <v>26</v>
      </c>
      <c r="H209" s="39" t="n">
        <f aca="false">F209+G209</f>
        <v>35</v>
      </c>
      <c r="I209" s="65" t="n">
        <f aca="false">ROUND(H209*Riepilogo!$D$4,2)</f>
        <v>171.52</v>
      </c>
    </row>
    <row r="210" customFormat="false" ht="12.75" hidden="false" customHeight="false" outlineLevel="0" collapsed="false">
      <c r="A210" s="59" t="n">
        <v>209</v>
      </c>
      <c r="B210" s="60" t="s">
        <v>361</v>
      </c>
      <c r="C210" s="59" t="s">
        <v>26</v>
      </c>
      <c r="D210" s="61" t="s">
        <v>27</v>
      </c>
      <c r="E210" s="59" t="s">
        <v>359</v>
      </c>
      <c r="F210" s="62" t="n">
        <v>2</v>
      </c>
      <c r="G210" s="63" t="n">
        <v>39</v>
      </c>
      <c r="H210" s="39" t="n">
        <f aca="false">F210+G210</f>
        <v>41</v>
      </c>
      <c r="I210" s="65" t="n">
        <f aca="false">ROUND(H210*Riepilogo!$D$4,2)</f>
        <v>200.92</v>
      </c>
    </row>
    <row r="211" customFormat="false" ht="12.75" hidden="false" customHeight="false" outlineLevel="0" collapsed="false">
      <c r="A211" s="59" t="n">
        <v>210</v>
      </c>
      <c r="B211" s="60" t="s">
        <v>362</v>
      </c>
      <c r="C211" s="59" t="s">
        <v>26</v>
      </c>
      <c r="D211" s="61" t="s">
        <v>29</v>
      </c>
      <c r="E211" s="59" t="s">
        <v>359</v>
      </c>
      <c r="F211" s="62" t="n">
        <v>2</v>
      </c>
      <c r="G211" s="63" t="n">
        <v>21</v>
      </c>
      <c r="H211" s="39" t="n">
        <f aca="false">F211+G211</f>
        <v>23</v>
      </c>
      <c r="I211" s="65" t="n">
        <f aca="false">ROUND(H211*Riepilogo!$D$4,2)</f>
        <v>112.71</v>
      </c>
    </row>
    <row r="212" customFormat="false" ht="12.75" hidden="false" customHeight="false" outlineLevel="0" collapsed="false">
      <c r="A212" s="59" t="n">
        <v>211</v>
      </c>
      <c r="B212" s="60" t="s">
        <v>363</v>
      </c>
      <c r="C212" s="59" t="s">
        <v>26</v>
      </c>
      <c r="D212" s="61" t="s">
        <v>31</v>
      </c>
      <c r="E212" s="59" t="s">
        <v>359</v>
      </c>
      <c r="F212" s="62" t="n">
        <v>0</v>
      </c>
      <c r="G212" s="63" t="n">
        <v>25</v>
      </c>
      <c r="H212" s="39" t="n">
        <f aca="false">F212+G212</f>
        <v>25</v>
      </c>
      <c r="I212" s="65" t="n">
        <f aca="false">ROUND(H212*Riepilogo!$D$4,2)</f>
        <v>122.51</v>
      </c>
    </row>
    <row r="213" customFormat="false" ht="12.75" hidden="false" customHeight="false" outlineLevel="0" collapsed="false">
      <c r="A213" s="59" t="n">
        <v>212</v>
      </c>
      <c r="B213" s="60" t="s">
        <v>364</v>
      </c>
      <c r="C213" s="59" t="s">
        <v>26</v>
      </c>
      <c r="D213" s="61" t="s">
        <v>236</v>
      </c>
      <c r="E213" s="59" t="s">
        <v>359</v>
      </c>
      <c r="F213" s="62" t="n">
        <v>2</v>
      </c>
      <c r="G213" s="63" t="n">
        <v>25</v>
      </c>
      <c r="H213" s="39" t="n">
        <f aca="false">F213+G213</f>
        <v>27</v>
      </c>
      <c r="I213" s="65" t="n">
        <f aca="false">ROUND(H213*Riepilogo!$D$4,2)</f>
        <v>132.32</v>
      </c>
    </row>
    <row r="214" customFormat="false" ht="12.75" hidden="false" customHeight="false" outlineLevel="0" collapsed="false">
      <c r="A214" s="59" t="n">
        <v>213</v>
      </c>
      <c r="B214" s="60" t="s">
        <v>365</v>
      </c>
      <c r="C214" s="59" t="s">
        <v>26</v>
      </c>
      <c r="D214" s="61" t="s">
        <v>238</v>
      </c>
      <c r="E214" s="59" t="s">
        <v>359</v>
      </c>
      <c r="F214" s="62" t="n">
        <v>7</v>
      </c>
      <c r="G214" s="63" t="n">
        <v>22</v>
      </c>
      <c r="H214" s="39" t="n">
        <f aca="false">F214+G214</f>
        <v>29</v>
      </c>
      <c r="I214" s="65" t="n">
        <f aca="false">ROUND(H214*Riepilogo!$D$4,2)</f>
        <v>142.12</v>
      </c>
    </row>
    <row r="215" customFormat="false" ht="12.75" hidden="false" customHeight="false" outlineLevel="0" collapsed="false">
      <c r="A215" s="59" t="n">
        <v>214</v>
      </c>
      <c r="B215" s="60" t="s">
        <v>366</v>
      </c>
      <c r="C215" s="59" t="s">
        <v>26</v>
      </c>
      <c r="D215" s="61" t="s">
        <v>33</v>
      </c>
      <c r="E215" s="59" t="s">
        <v>359</v>
      </c>
      <c r="F215" s="62" t="n">
        <v>5</v>
      </c>
      <c r="G215" s="63" t="n">
        <v>28</v>
      </c>
      <c r="H215" s="39" t="n">
        <f aca="false">F215+G215</f>
        <v>33</v>
      </c>
      <c r="I215" s="65" t="n">
        <f aca="false">ROUND(H215*Riepilogo!$D$4,2)</f>
        <v>161.72</v>
      </c>
    </row>
    <row r="216" customFormat="false" ht="12.75" hidden="false" customHeight="false" outlineLevel="0" collapsed="false">
      <c r="A216" s="59" t="n">
        <v>215</v>
      </c>
      <c r="B216" s="60" t="s">
        <v>367</v>
      </c>
      <c r="C216" s="59" t="s">
        <v>26</v>
      </c>
      <c r="D216" s="61" t="s">
        <v>35</v>
      </c>
      <c r="E216" s="59" t="s">
        <v>359</v>
      </c>
      <c r="F216" s="62" t="n">
        <v>11</v>
      </c>
      <c r="G216" s="63" t="n">
        <v>21</v>
      </c>
      <c r="H216" s="39" t="n">
        <f aca="false">F216+G216</f>
        <v>32</v>
      </c>
      <c r="I216" s="65" t="n">
        <f aca="false">ROUND(H216*Riepilogo!$D$4,2)</f>
        <v>156.82</v>
      </c>
    </row>
    <row r="217" customFormat="false" ht="12.75" hidden="false" customHeight="false" outlineLevel="0" collapsed="false">
      <c r="A217" s="59" t="n">
        <v>216</v>
      </c>
      <c r="B217" s="59" t="s">
        <v>368</v>
      </c>
      <c r="C217" s="59" t="s">
        <v>26</v>
      </c>
      <c r="D217" s="61" t="s">
        <v>158</v>
      </c>
      <c r="E217" s="59" t="s">
        <v>369</v>
      </c>
      <c r="F217" s="62" t="n">
        <v>2</v>
      </c>
      <c r="G217" s="63" t="n">
        <v>3</v>
      </c>
      <c r="H217" s="39" t="n">
        <f aca="false">F217+G217</f>
        <v>5</v>
      </c>
      <c r="I217" s="65" t="n">
        <f aca="false">ROUND(H217*Riepilogo!$D$4,2)</f>
        <v>24.5</v>
      </c>
    </row>
    <row r="218" customFormat="false" ht="12.75" hidden="false" customHeight="false" outlineLevel="0" collapsed="false">
      <c r="A218" s="59" t="n">
        <v>217</v>
      </c>
      <c r="B218" s="59" t="s">
        <v>370</v>
      </c>
      <c r="C218" s="59" t="s">
        <v>26</v>
      </c>
      <c r="D218" s="61" t="s">
        <v>147</v>
      </c>
      <c r="E218" s="59" t="s">
        <v>371</v>
      </c>
      <c r="F218" s="62" t="n">
        <v>4</v>
      </c>
      <c r="G218" s="63" t="n">
        <v>6</v>
      </c>
      <c r="H218" s="39" t="n">
        <f aca="false">F218+G218</f>
        <v>10</v>
      </c>
      <c r="I218" s="65" t="n">
        <f aca="false">ROUND(H218*Riepilogo!$D$4,2)</f>
        <v>49.01</v>
      </c>
    </row>
    <row r="219" customFormat="false" ht="12.75" hidden="false" customHeight="false" outlineLevel="0" collapsed="false">
      <c r="A219" s="59" t="n">
        <v>218</v>
      </c>
      <c r="B219" s="59" t="s">
        <v>372</v>
      </c>
      <c r="C219" s="59" t="s">
        <v>26</v>
      </c>
      <c r="D219" s="61" t="s">
        <v>150</v>
      </c>
      <c r="E219" s="59" t="s">
        <v>371</v>
      </c>
      <c r="F219" s="62" t="n">
        <v>1</v>
      </c>
      <c r="G219" s="63" t="n">
        <v>7</v>
      </c>
      <c r="H219" s="39" t="n">
        <f aca="false">F219+G219</f>
        <v>8</v>
      </c>
      <c r="I219" s="65" t="n">
        <f aca="false">ROUND(H219*Riepilogo!$D$4,2)</f>
        <v>39.2</v>
      </c>
    </row>
    <row r="220" customFormat="false" ht="12.75" hidden="false" customHeight="false" outlineLevel="0" collapsed="false">
      <c r="A220" s="59" t="n">
        <v>219</v>
      </c>
      <c r="B220" s="60" t="s">
        <v>373</v>
      </c>
      <c r="C220" s="59" t="s">
        <v>26</v>
      </c>
      <c r="D220" s="61" t="s">
        <v>147</v>
      </c>
      <c r="E220" s="59" t="s">
        <v>374</v>
      </c>
      <c r="F220" s="62" t="n">
        <v>3</v>
      </c>
      <c r="G220" s="63" t="n">
        <v>27</v>
      </c>
      <c r="H220" s="39" t="n">
        <f aca="false">F220+G220</f>
        <v>30</v>
      </c>
      <c r="I220" s="65" t="n">
        <f aca="false">ROUND(H220*Riepilogo!$D$4,2)</f>
        <v>147.02</v>
      </c>
    </row>
    <row r="221" customFormat="false" ht="12.75" hidden="false" customHeight="false" outlineLevel="0" collapsed="false">
      <c r="A221" s="59" t="n">
        <v>220</v>
      </c>
      <c r="B221" s="61" t="s">
        <v>375</v>
      </c>
      <c r="C221" s="61" t="s">
        <v>26</v>
      </c>
      <c r="D221" s="61" t="s">
        <v>150</v>
      </c>
      <c r="E221" s="61" t="s">
        <v>374</v>
      </c>
      <c r="F221" s="62" t="n">
        <v>2</v>
      </c>
      <c r="G221" s="63" t="n">
        <v>15</v>
      </c>
      <c r="H221" s="39" t="n">
        <f aca="false">F221+G221</f>
        <v>17</v>
      </c>
      <c r="I221" s="65" t="n">
        <f aca="false">ROUND(H221*Riepilogo!$D$4,2)</f>
        <v>83.31</v>
      </c>
    </row>
    <row r="222" customFormat="false" ht="13.5" hidden="false" customHeight="false" outlineLevel="0" collapsed="false">
      <c r="A222" s="59" t="n">
        <v>221</v>
      </c>
      <c r="B222" s="61" t="s">
        <v>376</v>
      </c>
      <c r="C222" s="61" t="s">
        <v>26</v>
      </c>
      <c r="D222" s="61" t="s">
        <v>150</v>
      </c>
      <c r="E222" s="61" t="s">
        <v>377</v>
      </c>
      <c r="F222" s="70" t="n">
        <v>9</v>
      </c>
      <c r="G222" s="71" t="n">
        <v>22</v>
      </c>
      <c r="H222" s="71" t="n">
        <f aca="false">F222+G222</f>
        <v>31</v>
      </c>
      <c r="I222" s="65" t="n">
        <f aca="false">ROUND(H222*Riepilogo!$D$4,2)</f>
        <v>151.92</v>
      </c>
    </row>
    <row r="223" customFormat="false" ht="13.5" hidden="false" customHeight="false" outlineLevel="0" collapsed="false">
      <c r="A223" s="72"/>
      <c r="C223" s="72"/>
      <c r="D223" s="73"/>
      <c r="E223" s="72"/>
      <c r="F223" s="74" t="n">
        <f aca="false">SUM(F2:F222)</f>
        <v>716</v>
      </c>
      <c r="G223" s="74" t="n">
        <f aca="false">SUM(G2:G222)</f>
        <v>4106</v>
      </c>
      <c r="H223" s="74" t="n">
        <f aca="false">SUM(H2:H222)</f>
        <v>4822</v>
      </c>
      <c r="I223" s="75" t="n">
        <f aca="false">SUM(I2:I222)</f>
        <v>23630.7</v>
      </c>
    </row>
    <row r="224" customFormat="false" ht="12.75" hidden="false" customHeight="false" outlineLevel="0" collapsed="false">
      <c r="A224" s="72"/>
      <c r="C224" s="72"/>
      <c r="D224" s="73"/>
      <c r="E224" s="72"/>
      <c r="F224" s="76"/>
      <c r="G224" s="76"/>
      <c r="H224" s="77"/>
    </row>
    <row r="225" customFormat="false" ht="12.75" hidden="false" customHeight="false" outlineLevel="0" collapsed="false">
      <c r="A225" s="72"/>
      <c r="C225" s="72"/>
      <c r="D225" s="73"/>
      <c r="E225" s="72"/>
      <c r="F225" s="77"/>
      <c r="G225" s="77"/>
      <c r="H225" s="77"/>
    </row>
    <row r="226" customFormat="false" ht="12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</row>
    <row r="227" customFormat="false" ht="12.75" hidden="false" customHeight="false" outlineLevel="0" collapsed="false">
      <c r="E227" s="77"/>
      <c r="F227" s="77"/>
      <c r="H227" s="77"/>
    </row>
    <row r="228" customFormat="false" ht="12.75" hidden="false" customHeight="false" outlineLevel="0" collapsed="false">
      <c r="F228" s="77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F145" activeCellId="0" sqref="F145:G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14"/>
    <col collapsed="false" customWidth="true" hidden="false" outlineLevel="0" max="2" min="2" style="79" width="14.85"/>
    <col collapsed="false" customWidth="true" hidden="false" outlineLevel="0" max="3" min="3" style="80" width="11.13"/>
    <col collapsed="false" customWidth="true" hidden="false" outlineLevel="0" max="4" min="4" style="80" width="24.7"/>
    <col collapsed="false" customWidth="true" hidden="false" outlineLevel="0" max="5" min="5" style="80" width="27.42"/>
    <col collapsed="false" customWidth="false" hidden="false" outlineLevel="0" max="6" min="6" style="48" width="9.14"/>
    <col collapsed="false" customWidth="true" hidden="false" outlineLevel="0" max="7" min="7" style="81" width="17.56"/>
    <col collapsed="false" customWidth="true" hidden="false" outlineLevel="0" max="8" min="8" style="51" width="6.41"/>
    <col collapsed="false" customWidth="false" hidden="false" outlineLevel="0" max="9" min="9" style="82" width="9.14"/>
    <col collapsed="false" customWidth="false" hidden="false" outlineLevel="0" max="78" min="10" style="51" width="9.14"/>
    <col collapsed="false" customWidth="false" hidden="false" outlineLevel="0" max="257" min="79" style="83" width="9.14"/>
  </cols>
  <sheetData>
    <row r="1" s="89" customFormat="true" ht="84" hidden="false" customHeight="false" outlineLevel="0" collapsed="false">
      <c r="A1" s="84" t="s">
        <v>18</v>
      </c>
      <c r="B1" s="53" t="s">
        <v>19</v>
      </c>
      <c r="C1" s="85" t="s">
        <v>20</v>
      </c>
      <c r="D1" s="86" t="s">
        <v>21</v>
      </c>
      <c r="E1" s="86" t="s">
        <v>22</v>
      </c>
      <c r="F1" s="56" t="s">
        <v>378</v>
      </c>
      <c r="G1" s="58" t="s">
        <v>7</v>
      </c>
      <c r="H1" s="87"/>
      <c r="I1" s="88"/>
      <c r="J1" s="88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</row>
    <row r="2" customFormat="false" ht="12.75" hidden="false" customHeight="false" outlineLevel="0" collapsed="false">
      <c r="A2" s="90" t="n">
        <v>1</v>
      </c>
      <c r="B2" s="91" t="s">
        <v>379</v>
      </c>
      <c r="C2" s="92" t="s">
        <v>380</v>
      </c>
      <c r="D2" s="92" t="s">
        <v>381</v>
      </c>
      <c r="E2" s="92" t="s">
        <v>1</v>
      </c>
      <c r="F2" s="69" t="n">
        <v>19</v>
      </c>
      <c r="G2" s="93" t="n">
        <f aca="false">ROUND(F2*Riepilogo!$D$4,2)</f>
        <v>93.11</v>
      </c>
      <c r="I2" s="94"/>
      <c r="J2" s="82"/>
    </row>
    <row r="3" customFormat="false" ht="12.75" hidden="false" customHeight="false" outlineLevel="0" collapsed="false">
      <c r="A3" s="90" t="n">
        <v>2</v>
      </c>
      <c r="B3" s="91" t="s">
        <v>382</v>
      </c>
      <c r="C3" s="92" t="s">
        <v>380</v>
      </c>
      <c r="D3" s="92" t="s">
        <v>383</v>
      </c>
      <c r="E3" s="92" t="s">
        <v>1</v>
      </c>
      <c r="F3" s="69" t="n">
        <v>11</v>
      </c>
      <c r="G3" s="93" t="n">
        <f aca="false">ROUND(F3*Riepilogo!$D$4,2)</f>
        <v>53.91</v>
      </c>
      <c r="I3" s="94"/>
      <c r="J3" s="82"/>
    </row>
    <row r="4" customFormat="false" ht="12.75" hidden="false" customHeight="false" outlineLevel="0" collapsed="false">
      <c r="A4" s="90" t="n">
        <v>3</v>
      </c>
      <c r="B4" s="91" t="s">
        <v>384</v>
      </c>
      <c r="C4" s="92" t="s">
        <v>380</v>
      </c>
      <c r="D4" s="92" t="s">
        <v>385</v>
      </c>
      <c r="E4" s="92" t="s">
        <v>1</v>
      </c>
      <c r="F4" s="69" t="n">
        <v>13</v>
      </c>
      <c r="G4" s="93" t="n">
        <f aca="false">ROUND(F4*Riepilogo!$D$4,2)</f>
        <v>63.71</v>
      </c>
      <c r="I4" s="94"/>
      <c r="J4" s="82"/>
    </row>
    <row r="5" customFormat="false" ht="12.75" hidden="false" customHeight="false" outlineLevel="0" collapsed="false">
      <c r="A5" s="90" t="n">
        <v>4</v>
      </c>
      <c r="B5" s="91" t="s">
        <v>386</v>
      </c>
      <c r="C5" s="92" t="s">
        <v>380</v>
      </c>
      <c r="D5" s="92" t="s">
        <v>387</v>
      </c>
      <c r="E5" s="92" t="s">
        <v>1</v>
      </c>
      <c r="F5" s="69" t="n">
        <v>20</v>
      </c>
      <c r="G5" s="93" t="n">
        <f aca="false">ROUND(F5*Riepilogo!$D$4,2)</f>
        <v>98.01</v>
      </c>
      <c r="I5" s="94"/>
      <c r="J5" s="82"/>
    </row>
    <row r="6" customFormat="false" ht="12.75" hidden="false" customHeight="false" outlineLevel="0" collapsed="false">
      <c r="A6" s="90" t="n">
        <v>5</v>
      </c>
      <c r="B6" s="91" t="s">
        <v>388</v>
      </c>
      <c r="C6" s="92" t="s">
        <v>380</v>
      </c>
      <c r="D6" s="92" t="s">
        <v>389</v>
      </c>
      <c r="E6" s="92" t="s">
        <v>1</v>
      </c>
      <c r="F6" s="69" t="n">
        <v>13</v>
      </c>
      <c r="G6" s="93" t="n">
        <f aca="false">ROUND(F6*Riepilogo!$D$4,2)</f>
        <v>63.71</v>
      </c>
      <c r="I6" s="94"/>
      <c r="J6" s="82"/>
    </row>
    <row r="7" customFormat="false" ht="12.75" hidden="false" customHeight="false" outlineLevel="0" collapsed="false">
      <c r="A7" s="90" t="n">
        <v>6</v>
      </c>
      <c r="B7" s="91" t="s">
        <v>390</v>
      </c>
      <c r="C7" s="92" t="s">
        <v>380</v>
      </c>
      <c r="D7" s="92" t="s">
        <v>391</v>
      </c>
      <c r="E7" s="92" t="s">
        <v>1</v>
      </c>
      <c r="F7" s="69" t="n">
        <v>16</v>
      </c>
      <c r="G7" s="93" t="n">
        <f aca="false">ROUND(F7*Riepilogo!$D$4,2)</f>
        <v>78.41</v>
      </c>
      <c r="I7" s="94"/>
      <c r="J7" s="82"/>
    </row>
    <row r="8" customFormat="false" ht="12.75" hidden="false" customHeight="false" outlineLevel="0" collapsed="false">
      <c r="A8" s="90" t="n">
        <v>7</v>
      </c>
      <c r="B8" s="91" t="s">
        <v>392</v>
      </c>
      <c r="C8" s="92" t="s">
        <v>380</v>
      </c>
      <c r="D8" s="92" t="s">
        <v>393</v>
      </c>
      <c r="E8" s="92" t="s">
        <v>1</v>
      </c>
      <c r="F8" s="69" t="n">
        <v>16</v>
      </c>
      <c r="G8" s="93" t="n">
        <f aca="false">ROUND(F8*Riepilogo!$D$4,2)</f>
        <v>78.41</v>
      </c>
      <c r="I8" s="94"/>
      <c r="J8" s="82"/>
    </row>
    <row r="9" customFormat="false" ht="12.75" hidden="false" customHeight="false" outlineLevel="0" collapsed="false">
      <c r="A9" s="90" t="n">
        <v>8</v>
      </c>
      <c r="B9" s="91" t="s">
        <v>394</v>
      </c>
      <c r="C9" s="92" t="s">
        <v>380</v>
      </c>
      <c r="D9" s="92" t="s">
        <v>395</v>
      </c>
      <c r="E9" s="92" t="s">
        <v>1</v>
      </c>
      <c r="F9" s="69" t="n">
        <v>11</v>
      </c>
      <c r="G9" s="93" t="n">
        <f aca="false">ROUND(F9*Riepilogo!$D$4,2)</f>
        <v>53.91</v>
      </c>
      <c r="I9" s="94"/>
      <c r="J9" s="82"/>
    </row>
    <row r="10" customFormat="false" ht="12.75" hidden="false" customHeight="false" outlineLevel="0" collapsed="false">
      <c r="A10" s="90" t="n">
        <v>9</v>
      </c>
      <c r="B10" s="91" t="s">
        <v>396</v>
      </c>
      <c r="C10" s="92" t="s">
        <v>380</v>
      </c>
      <c r="D10" s="92" t="s">
        <v>397</v>
      </c>
      <c r="E10" s="92" t="s">
        <v>1</v>
      </c>
      <c r="F10" s="69" t="n">
        <v>0</v>
      </c>
      <c r="G10" s="93" t="n">
        <f aca="false">ROUND(F10*Riepilogo!$D$4,2)</f>
        <v>0</v>
      </c>
      <c r="I10" s="94"/>
      <c r="J10" s="82"/>
    </row>
    <row r="11" customFormat="false" ht="12.75" hidden="false" customHeight="false" outlineLevel="0" collapsed="false">
      <c r="A11" s="90" t="n">
        <v>10</v>
      </c>
      <c r="B11" s="91" t="s">
        <v>398</v>
      </c>
      <c r="C11" s="92" t="s">
        <v>380</v>
      </c>
      <c r="D11" s="92" t="s">
        <v>399</v>
      </c>
      <c r="E11" s="92" t="s">
        <v>1</v>
      </c>
      <c r="F11" s="69" t="n">
        <v>18</v>
      </c>
      <c r="G11" s="93" t="n">
        <f aca="false">ROUND(F11*Riepilogo!$D$4,2)</f>
        <v>88.21</v>
      </c>
      <c r="I11" s="94"/>
      <c r="J11" s="82"/>
    </row>
    <row r="12" customFormat="false" ht="12.75" hidden="false" customHeight="false" outlineLevel="0" collapsed="false">
      <c r="A12" s="90" t="n">
        <v>11</v>
      </c>
      <c r="B12" s="91" t="s">
        <v>400</v>
      </c>
      <c r="C12" s="92" t="s">
        <v>380</v>
      </c>
      <c r="D12" s="92" t="s">
        <v>401</v>
      </c>
      <c r="E12" s="92" t="s">
        <v>1</v>
      </c>
      <c r="F12" s="69" t="n">
        <v>45</v>
      </c>
      <c r="G12" s="93" t="n">
        <f aca="false">ROUND(F12*Riepilogo!$D$4,2)</f>
        <v>220.53</v>
      </c>
      <c r="I12" s="94"/>
      <c r="J12" s="82"/>
    </row>
    <row r="13" customFormat="false" ht="12.75" hidden="false" customHeight="false" outlineLevel="0" collapsed="false">
      <c r="A13" s="90" t="n">
        <v>12</v>
      </c>
      <c r="B13" s="91" t="s">
        <v>402</v>
      </c>
      <c r="C13" s="92" t="s">
        <v>380</v>
      </c>
      <c r="D13" s="92" t="s">
        <v>403</v>
      </c>
      <c r="E13" s="92" t="s">
        <v>1</v>
      </c>
      <c r="F13" s="69" t="n">
        <v>16</v>
      </c>
      <c r="G13" s="93" t="n">
        <f aca="false">ROUND(F13*Riepilogo!$D$4,2)</f>
        <v>78.41</v>
      </c>
      <c r="I13" s="94"/>
      <c r="J13" s="82"/>
    </row>
    <row r="14" customFormat="false" ht="12.75" hidden="false" customHeight="false" outlineLevel="0" collapsed="false">
      <c r="A14" s="90" t="n">
        <v>13</v>
      </c>
      <c r="B14" s="91" t="s">
        <v>404</v>
      </c>
      <c r="C14" s="92" t="s">
        <v>380</v>
      </c>
      <c r="D14" s="92" t="s">
        <v>405</v>
      </c>
      <c r="E14" s="92" t="s">
        <v>1</v>
      </c>
      <c r="F14" s="69" t="n">
        <v>14</v>
      </c>
      <c r="G14" s="93" t="n">
        <f aca="false">ROUND(F14*Riepilogo!$D$4,2)</f>
        <v>68.61</v>
      </c>
      <c r="I14" s="94"/>
      <c r="J14" s="82"/>
    </row>
    <row r="15" customFormat="false" ht="12.75" hidden="false" customHeight="false" outlineLevel="0" collapsed="false">
      <c r="A15" s="90" t="n">
        <v>14</v>
      </c>
      <c r="B15" s="91" t="s">
        <v>406</v>
      </c>
      <c r="C15" s="92" t="s">
        <v>380</v>
      </c>
      <c r="D15" s="92" t="s">
        <v>407</v>
      </c>
      <c r="E15" s="92" t="s">
        <v>1</v>
      </c>
      <c r="F15" s="69" t="n">
        <v>50</v>
      </c>
      <c r="G15" s="93" t="n">
        <f aca="false">ROUND(F15*Riepilogo!$D$4,2)</f>
        <v>245.03</v>
      </c>
      <c r="I15" s="94"/>
      <c r="J15" s="82"/>
    </row>
    <row r="16" customFormat="false" ht="12.75" hidden="false" customHeight="false" outlineLevel="0" collapsed="false">
      <c r="A16" s="90" t="n">
        <v>15</v>
      </c>
      <c r="B16" s="91" t="s">
        <v>408</v>
      </c>
      <c r="C16" s="92" t="s">
        <v>380</v>
      </c>
      <c r="D16" s="92" t="s">
        <v>409</v>
      </c>
      <c r="E16" s="92" t="s">
        <v>1</v>
      </c>
      <c r="F16" s="69" t="n">
        <v>29</v>
      </c>
      <c r="G16" s="93" t="n">
        <f aca="false">ROUND(F16*Riepilogo!$D$4,2)</f>
        <v>142.12</v>
      </c>
      <c r="I16" s="94"/>
      <c r="J16" s="82"/>
    </row>
    <row r="17" customFormat="false" ht="12.75" hidden="false" customHeight="false" outlineLevel="0" collapsed="false">
      <c r="A17" s="90" t="n">
        <v>16</v>
      </c>
      <c r="B17" s="91" t="s">
        <v>410</v>
      </c>
      <c r="C17" s="92" t="s">
        <v>380</v>
      </c>
      <c r="D17" s="92" t="s">
        <v>411</v>
      </c>
      <c r="E17" s="92" t="s">
        <v>1</v>
      </c>
      <c r="F17" s="69" t="n">
        <v>17</v>
      </c>
      <c r="G17" s="93" t="n">
        <f aca="false">ROUND(F17*Riepilogo!$D$4,2)</f>
        <v>83.31</v>
      </c>
      <c r="I17" s="94"/>
      <c r="J17" s="82"/>
    </row>
    <row r="18" customFormat="false" ht="12.75" hidden="false" customHeight="false" outlineLevel="0" collapsed="false">
      <c r="A18" s="90" t="n">
        <v>17</v>
      </c>
      <c r="B18" s="91" t="s">
        <v>412</v>
      </c>
      <c r="C18" s="92" t="s">
        <v>380</v>
      </c>
      <c r="D18" s="92" t="s">
        <v>413</v>
      </c>
      <c r="E18" s="92" t="s">
        <v>1</v>
      </c>
      <c r="F18" s="69" t="n">
        <v>13</v>
      </c>
      <c r="G18" s="93" t="n">
        <f aca="false">ROUND(F18*Riepilogo!$D$4,2)</f>
        <v>63.71</v>
      </c>
      <c r="I18" s="94"/>
      <c r="J18" s="82"/>
    </row>
    <row r="19" customFormat="false" ht="12.75" hidden="false" customHeight="false" outlineLevel="0" collapsed="false">
      <c r="A19" s="90" t="n">
        <v>18</v>
      </c>
      <c r="B19" s="91" t="s">
        <v>414</v>
      </c>
      <c r="C19" s="92" t="s">
        <v>380</v>
      </c>
      <c r="D19" s="92" t="s">
        <v>415</v>
      </c>
      <c r="E19" s="92" t="s">
        <v>1</v>
      </c>
      <c r="F19" s="69" t="n">
        <v>31</v>
      </c>
      <c r="G19" s="93" t="n">
        <f aca="false">ROUND(F19*Riepilogo!$D$4,2)</f>
        <v>151.92</v>
      </c>
      <c r="I19" s="94"/>
      <c r="J19" s="82"/>
    </row>
    <row r="20" customFormat="false" ht="12.75" hidden="false" customHeight="false" outlineLevel="0" collapsed="false">
      <c r="A20" s="90" t="n">
        <v>19</v>
      </c>
      <c r="B20" s="91" t="s">
        <v>416</v>
      </c>
      <c r="C20" s="92" t="s">
        <v>380</v>
      </c>
      <c r="D20" s="92" t="s">
        <v>417</v>
      </c>
      <c r="E20" s="92" t="s">
        <v>1</v>
      </c>
      <c r="F20" s="69" t="n">
        <v>8</v>
      </c>
      <c r="G20" s="93" t="n">
        <f aca="false">ROUND(F20*Riepilogo!$D$4,2)</f>
        <v>39.2</v>
      </c>
      <c r="I20" s="94"/>
      <c r="J20" s="82"/>
    </row>
    <row r="21" customFormat="false" ht="12.75" hidden="false" customHeight="false" outlineLevel="0" collapsed="false">
      <c r="A21" s="90" t="n">
        <v>20</v>
      </c>
      <c r="B21" s="91" t="s">
        <v>418</v>
      </c>
      <c r="C21" s="92" t="s">
        <v>380</v>
      </c>
      <c r="D21" s="92" t="s">
        <v>419</v>
      </c>
      <c r="E21" s="92" t="s">
        <v>1</v>
      </c>
      <c r="F21" s="69" t="n">
        <v>41</v>
      </c>
      <c r="G21" s="93" t="n">
        <f aca="false">ROUND(F21*Riepilogo!$D$4,2)</f>
        <v>200.92</v>
      </c>
      <c r="I21" s="94"/>
      <c r="J21" s="82"/>
    </row>
    <row r="22" customFormat="false" ht="12.75" hidden="false" customHeight="false" outlineLevel="0" collapsed="false">
      <c r="A22" s="90" t="n">
        <v>21</v>
      </c>
      <c r="B22" s="91" t="s">
        <v>420</v>
      </c>
      <c r="C22" s="92" t="s">
        <v>380</v>
      </c>
      <c r="D22" s="92" t="s">
        <v>421</v>
      </c>
      <c r="E22" s="92" t="s">
        <v>1</v>
      </c>
      <c r="F22" s="69" t="n">
        <v>14</v>
      </c>
      <c r="G22" s="93" t="n">
        <f aca="false">ROUND(F22*Riepilogo!$D$4,2)</f>
        <v>68.61</v>
      </c>
      <c r="I22" s="94"/>
      <c r="J22" s="82"/>
    </row>
    <row r="23" customFormat="false" ht="12.75" hidden="false" customHeight="false" outlineLevel="0" collapsed="false">
      <c r="A23" s="90" t="n">
        <v>22</v>
      </c>
      <c r="B23" s="91" t="s">
        <v>422</v>
      </c>
      <c r="C23" s="92" t="s">
        <v>380</v>
      </c>
      <c r="D23" s="92" t="s">
        <v>423</v>
      </c>
      <c r="E23" s="92" t="s">
        <v>1</v>
      </c>
      <c r="F23" s="69" t="n">
        <v>22</v>
      </c>
      <c r="G23" s="93" t="n">
        <f aca="false">ROUND(F23*Riepilogo!$D$4,2)</f>
        <v>107.81</v>
      </c>
      <c r="I23" s="94"/>
      <c r="J23" s="82"/>
    </row>
    <row r="24" customFormat="false" ht="12.75" hidden="false" customHeight="false" outlineLevel="0" collapsed="false">
      <c r="A24" s="90" t="n">
        <v>23</v>
      </c>
      <c r="B24" s="91" t="s">
        <v>424</v>
      </c>
      <c r="C24" s="92" t="s">
        <v>380</v>
      </c>
      <c r="D24" s="92" t="s">
        <v>425</v>
      </c>
      <c r="E24" s="92" t="s">
        <v>1</v>
      </c>
      <c r="F24" s="69" t="n">
        <v>0</v>
      </c>
      <c r="G24" s="93" t="n">
        <f aca="false">ROUND(F24*Riepilogo!$D$4,2)</f>
        <v>0</v>
      </c>
      <c r="I24" s="94"/>
      <c r="J24" s="82"/>
    </row>
    <row r="25" customFormat="false" ht="12.75" hidden="false" customHeight="false" outlineLevel="0" collapsed="false">
      <c r="A25" s="90" t="n">
        <v>24</v>
      </c>
      <c r="B25" s="91" t="s">
        <v>426</v>
      </c>
      <c r="C25" s="92" t="s">
        <v>380</v>
      </c>
      <c r="D25" s="92" t="s">
        <v>427</v>
      </c>
      <c r="E25" s="92" t="s">
        <v>1</v>
      </c>
      <c r="F25" s="69" t="n">
        <v>18</v>
      </c>
      <c r="G25" s="93" t="n">
        <f aca="false">ROUND(F25*Riepilogo!$D$4,2)</f>
        <v>88.21</v>
      </c>
      <c r="I25" s="94"/>
      <c r="J25" s="82"/>
    </row>
    <row r="26" customFormat="false" ht="12.75" hidden="false" customHeight="false" outlineLevel="0" collapsed="false">
      <c r="A26" s="90" t="n">
        <v>25</v>
      </c>
      <c r="B26" s="91" t="s">
        <v>428</v>
      </c>
      <c r="C26" s="92" t="s">
        <v>380</v>
      </c>
      <c r="D26" s="92" t="s">
        <v>429</v>
      </c>
      <c r="E26" s="92" t="s">
        <v>1</v>
      </c>
      <c r="F26" s="69" t="n">
        <v>22</v>
      </c>
      <c r="G26" s="93" t="n">
        <f aca="false">ROUND(F26*Riepilogo!$D$4,2)</f>
        <v>107.81</v>
      </c>
      <c r="I26" s="94"/>
      <c r="J26" s="82"/>
    </row>
    <row r="27" customFormat="false" ht="12.75" hidden="false" customHeight="false" outlineLevel="0" collapsed="false">
      <c r="A27" s="90" t="n">
        <v>26</v>
      </c>
      <c r="B27" s="91" t="s">
        <v>430</v>
      </c>
      <c r="C27" s="92" t="s">
        <v>380</v>
      </c>
      <c r="D27" s="92" t="s">
        <v>431</v>
      </c>
      <c r="E27" s="92" t="s">
        <v>1</v>
      </c>
      <c r="F27" s="69" t="n">
        <v>40</v>
      </c>
      <c r="G27" s="93" t="n">
        <f aca="false">ROUND(F27*Riepilogo!$D$4,2)</f>
        <v>196.02</v>
      </c>
      <c r="I27" s="94"/>
      <c r="J27" s="82"/>
    </row>
    <row r="28" customFormat="false" ht="12.75" hidden="false" customHeight="false" outlineLevel="0" collapsed="false">
      <c r="A28" s="90" t="n">
        <v>27</v>
      </c>
      <c r="B28" s="91" t="s">
        <v>432</v>
      </c>
      <c r="C28" s="92" t="s">
        <v>380</v>
      </c>
      <c r="D28" s="92" t="s">
        <v>433</v>
      </c>
      <c r="E28" s="92" t="s">
        <v>1</v>
      </c>
      <c r="F28" s="69" t="n">
        <v>15</v>
      </c>
      <c r="G28" s="93" t="n">
        <f aca="false">ROUND(F28*Riepilogo!$D$4,2)</f>
        <v>73.51</v>
      </c>
      <c r="I28" s="94"/>
      <c r="J28" s="82"/>
    </row>
    <row r="29" customFormat="false" ht="12.75" hidden="false" customHeight="false" outlineLevel="0" collapsed="false">
      <c r="A29" s="90" t="n">
        <v>28</v>
      </c>
      <c r="B29" s="91" t="s">
        <v>434</v>
      </c>
      <c r="C29" s="92" t="s">
        <v>380</v>
      </c>
      <c r="D29" s="92" t="s">
        <v>435</v>
      </c>
      <c r="E29" s="92" t="s">
        <v>1</v>
      </c>
      <c r="F29" s="69" t="n">
        <v>0</v>
      </c>
      <c r="G29" s="93" t="n">
        <f aca="false">ROUND(F29*Riepilogo!$D$4,2)</f>
        <v>0</v>
      </c>
      <c r="I29" s="94"/>
      <c r="J29" s="82"/>
    </row>
    <row r="30" customFormat="false" ht="12.75" hidden="false" customHeight="false" outlineLevel="0" collapsed="false">
      <c r="A30" s="90" t="n">
        <v>29</v>
      </c>
      <c r="B30" s="91" t="s">
        <v>436</v>
      </c>
      <c r="C30" s="92" t="s">
        <v>380</v>
      </c>
      <c r="D30" s="92" t="s">
        <v>437</v>
      </c>
      <c r="E30" s="92" t="s">
        <v>1</v>
      </c>
      <c r="F30" s="69" t="n">
        <v>27</v>
      </c>
      <c r="G30" s="93" t="n">
        <f aca="false">ROUND(F30*Riepilogo!$D$4,2)</f>
        <v>132.32</v>
      </c>
      <c r="I30" s="94"/>
      <c r="J30" s="82"/>
    </row>
    <row r="31" customFormat="false" ht="12.75" hidden="false" customHeight="false" outlineLevel="0" collapsed="false">
      <c r="A31" s="90" t="n">
        <v>30</v>
      </c>
      <c r="B31" s="91" t="s">
        <v>438</v>
      </c>
      <c r="C31" s="92" t="s">
        <v>380</v>
      </c>
      <c r="D31" s="92" t="s">
        <v>439</v>
      </c>
      <c r="E31" s="92" t="s">
        <v>1</v>
      </c>
      <c r="F31" s="69" t="n">
        <v>10</v>
      </c>
      <c r="G31" s="93" t="n">
        <f aca="false">ROUND(F31*Riepilogo!$D$4,2)</f>
        <v>49.01</v>
      </c>
      <c r="I31" s="94"/>
      <c r="J31" s="82"/>
    </row>
    <row r="32" customFormat="false" ht="12.75" hidden="false" customHeight="false" outlineLevel="0" collapsed="false">
      <c r="A32" s="90" t="n">
        <v>31</v>
      </c>
      <c r="B32" s="91" t="s">
        <v>440</v>
      </c>
      <c r="C32" s="92" t="s">
        <v>380</v>
      </c>
      <c r="D32" s="92" t="s">
        <v>441</v>
      </c>
      <c r="E32" s="92" t="s">
        <v>1</v>
      </c>
      <c r="F32" s="69" t="n">
        <v>11</v>
      </c>
      <c r="G32" s="93" t="n">
        <f aca="false">ROUND(F32*Riepilogo!$D$4,2)</f>
        <v>53.91</v>
      </c>
      <c r="I32" s="94"/>
      <c r="J32" s="82"/>
    </row>
    <row r="33" customFormat="false" ht="12.75" hidden="false" customHeight="false" outlineLevel="0" collapsed="false">
      <c r="A33" s="90" t="n">
        <v>32</v>
      </c>
      <c r="B33" s="91" t="s">
        <v>442</v>
      </c>
      <c r="C33" s="92" t="s">
        <v>380</v>
      </c>
      <c r="D33" s="92" t="s">
        <v>443</v>
      </c>
      <c r="E33" s="92" t="s">
        <v>1</v>
      </c>
      <c r="F33" s="69" t="n">
        <v>7</v>
      </c>
      <c r="G33" s="93" t="n">
        <f aca="false">ROUND(F33*Riepilogo!$D$4,2)</f>
        <v>34.3</v>
      </c>
      <c r="I33" s="94"/>
      <c r="J33" s="82"/>
    </row>
    <row r="34" customFormat="false" ht="12.75" hidden="false" customHeight="false" outlineLevel="0" collapsed="false">
      <c r="A34" s="90" t="n">
        <v>33</v>
      </c>
      <c r="B34" s="91" t="s">
        <v>444</v>
      </c>
      <c r="C34" s="92" t="s">
        <v>380</v>
      </c>
      <c r="D34" s="92" t="s">
        <v>445</v>
      </c>
      <c r="E34" s="92" t="s">
        <v>1</v>
      </c>
      <c r="F34" s="69" t="n">
        <v>21</v>
      </c>
      <c r="G34" s="93" t="n">
        <f aca="false">ROUND(F34*Riepilogo!$D$4,2)</f>
        <v>102.91</v>
      </c>
      <c r="I34" s="94"/>
      <c r="J34" s="82"/>
    </row>
    <row r="35" customFormat="false" ht="12.75" hidden="false" customHeight="false" outlineLevel="0" collapsed="false">
      <c r="A35" s="90" t="n">
        <v>34</v>
      </c>
      <c r="B35" s="91" t="s">
        <v>446</v>
      </c>
      <c r="C35" s="92" t="s">
        <v>380</v>
      </c>
      <c r="D35" s="92" t="s">
        <v>447</v>
      </c>
      <c r="E35" s="92" t="s">
        <v>1</v>
      </c>
      <c r="F35" s="69" t="n">
        <v>12</v>
      </c>
      <c r="G35" s="93" t="n">
        <f aca="false">ROUND(F35*Riepilogo!$D$4,2)</f>
        <v>58.81</v>
      </c>
      <c r="I35" s="94"/>
      <c r="J35" s="82"/>
    </row>
    <row r="36" customFormat="false" ht="12.75" hidden="false" customHeight="false" outlineLevel="0" collapsed="false">
      <c r="A36" s="90" t="n">
        <v>35</v>
      </c>
      <c r="B36" s="91" t="s">
        <v>448</v>
      </c>
      <c r="C36" s="92" t="s">
        <v>380</v>
      </c>
      <c r="D36" s="92" t="s">
        <v>449</v>
      </c>
      <c r="E36" s="92" t="s">
        <v>1</v>
      </c>
      <c r="F36" s="69" t="n">
        <v>18</v>
      </c>
      <c r="G36" s="93" t="n">
        <f aca="false">ROUND(F36*Riepilogo!$D$4,2)</f>
        <v>88.21</v>
      </c>
      <c r="I36" s="94"/>
      <c r="J36" s="82"/>
    </row>
    <row r="37" customFormat="false" ht="12.75" hidden="false" customHeight="false" outlineLevel="0" collapsed="false">
      <c r="A37" s="90" t="n">
        <v>36</v>
      </c>
      <c r="B37" s="91" t="s">
        <v>450</v>
      </c>
      <c r="C37" s="92" t="s">
        <v>380</v>
      </c>
      <c r="D37" s="92" t="s">
        <v>451</v>
      </c>
      <c r="E37" s="92" t="s">
        <v>1</v>
      </c>
      <c r="F37" s="69" t="n">
        <v>16</v>
      </c>
      <c r="G37" s="93" t="n">
        <f aca="false">ROUND(F37*Riepilogo!$D$4,2)</f>
        <v>78.41</v>
      </c>
      <c r="I37" s="94"/>
      <c r="J37" s="82"/>
    </row>
    <row r="38" customFormat="false" ht="12.75" hidden="false" customHeight="false" outlineLevel="0" collapsed="false">
      <c r="A38" s="90" t="n">
        <v>37</v>
      </c>
      <c r="B38" s="91" t="s">
        <v>452</v>
      </c>
      <c r="C38" s="92" t="s">
        <v>380</v>
      </c>
      <c r="D38" s="92" t="s">
        <v>453</v>
      </c>
      <c r="E38" s="92" t="s">
        <v>1</v>
      </c>
      <c r="F38" s="69" t="n">
        <v>24</v>
      </c>
      <c r="G38" s="93" t="n">
        <f aca="false">ROUND(F38*Riepilogo!$D$4,2)</f>
        <v>117.61</v>
      </c>
      <c r="I38" s="94"/>
      <c r="J38" s="82"/>
    </row>
    <row r="39" customFormat="false" ht="12.75" hidden="false" customHeight="false" outlineLevel="0" collapsed="false">
      <c r="A39" s="90" t="n">
        <v>38</v>
      </c>
      <c r="B39" s="91" t="s">
        <v>454</v>
      </c>
      <c r="C39" s="92" t="s">
        <v>380</v>
      </c>
      <c r="D39" s="92" t="s">
        <v>455</v>
      </c>
      <c r="E39" s="92" t="s">
        <v>1</v>
      </c>
      <c r="F39" s="69" t="n">
        <v>16</v>
      </c>
      <c r="G39" s="93" t="n">
        <f aca="false">ROUND(F39*Riepilogo!$D$4,2)</f>
        <v>78.41</v>
      </c>
      <c r="I39" s="94"/>
      <c r="J39" s="82"/>
    </row>
    <row r="40" customFormat="false" ht="12.75" hidden="false" customHeight="false" outlineLevel="0" collapsed="false">
      <c r="A40" s="90" t="n">
        <v>39</v>
      </c>
      <c r="B40" s="91" t="s">
        <v>456</v>
      </c>
      <c r="C40" s="92" t="s">
        <v>380</v>
      </c>
      <c r="D40" s="92" t="s">
        <v>457</v>
      </c>
      <c r="E40" s="92" t="s">
        <v>1</v>
      </c>
      <c r="F40" s="69" t="n">
        <v>4</v>
      </c>
      <c r="G40" s="93" t="n">
        <f aca="false">ROUND(F40*Riepilogo!$D$4,2)</f>
        <v>19.6</v>
      </c>
      <c r="I40" s="94"/>
      <c r="J40" s="82"/>
    </row>
    <row r="41" customFormat="false" ht="12.75" hidden="false" customHeight="false" outlineLevel="0" collapsed="false">
      <c r="A41" s="90" t="n">
        <v>40</v>
      </c>
      <c r="B41" s="91" t="s">
        <v>458</v>
      </c>
      <c r="C41" s="92" t="s">
        <v>380</v>
      </c>
      <c r="D41" s="92" t="s">
        <v>459</v>
      </c>
      <c r="E41" s="92" t="s">
        <v>148</v>
      </c>
      <c r="F41" s="69" t="n">
        <v>25</v>
      </c>
      <c r="G41" s="93" t="n">
        <f aca="false">ROUND(F41*Riepilogo!$D$4,2)</f>
        <v>122.51</v>
      </c>
      <c r="I41" s="94"/>
      <c r="J41" s="82"/>
    </row>
    <row r="42" customFormat="false" ht="12.75" hidden="false" customHeight="false" outlineLevel="0" collapsed="false">
      <c r="A42" s="90" t="n">
        <v>41</v>
      </c>
      <c r="B42" s="91" t="s">
        <v>460</v>
      </c>
      <c r="C42" s="92" t="s">
        <v>380</v>
      </c>
      <c r="D42" s="92" t="s">
        <v>461</v>
      </c>
      <c r="E42" s="92" t="s">
        <v>148</v>
      </c>
      <c r="F42" s="69" t="n">
        <v>20</v>
      </c>
      <c r="G42" s="93" t="n">
        <f aca="false">ROUND(F42*Riepilogo!$D$4,2)</f>
        <v>98.01</v>
      </c>
      <c r="I42" s="94"/>
      <c r="J42" s="82"/>
    </row>
    <row r="43" customFormat="false" ht="12.75" hidden="false" customHeight="false" outlineLevel="0" collapsed="false">
      <c r="A43" s="90" t="n">
        <v>42</v>
      </c>
      <c r="B43" s="91" t="s">
        <v>462</v>
      </c>
      <c r="C43" s="92" t="s">
        <v>380</v>
      </c>
      <c r="D43" s="92" t="s">
        <v>463</v>
      </c>
      <c r="E43" s="92" t="s">
        <v>148</v>
      </c>
      <c r="F43" s="69" t="n">
        <v>38</v>
      </c>
      <c r="G43" s="93" t="n">
        <f aca="false">ROUND(F43*Riepilogo!$D$4,2)</f>
        <v>186.22</v>
      </c>
      <c r="I43" s="94"/>
      <c r="J43" s="82"/>
    </row>
    <row r="44" customFormat="false" ht="12.75" hidden="false" customHeight="false" outlineLevel="0" collapsed="false">
      <c r="A44" s="90" t="n">
        <v>43</v>
      </c>
      <c r="B44" s="91" t="s">
        <v>464</v>
      </c>
      <c r="C44" s="92" t="s">
        <v>380</v>
      </c>
      <c r="D44" s="92" t="s">
        <v>465</v>
      </c>
      <c r="E44" s="92" t="s">
        <v>154</v>
      </c>
      <c r="F44" s="69" t="n">
        <v>30</v>
      </c>
      <c r="G44" s="93" t="n">
        <f aca="false">ROUND(F44*Riepilogo!$D$4,2)</f>
        <v>147.02</v>
      </c>
      <c r="I44" s="94"/>
      <c r="J44" s="82"/>
    </row>
    <row r="45" customFormat="false" ht="12.75" hidden="false" customHeight="false" outlineLevel="0" collapsed="false">
      <c r="A45" s="90" t="n">
        <v>44</v>
      </c>
      <c r="B45" s="91" t="s">
        <v>466</v>
      </c>
      <c r="C45" s="92" t="s">
        <v>380</v>
      </c>
      <c r="D45" s="92" t="s">
        <v>467</v>
      </c>
      <c r="E45" s="92" t="s">
        <v>154</v>
      </c>
      <c r="F45" s="69" t="n">
        <v>6</v>
      </c>
      <c r="G45" s="93" t="n">
        <f aca="false">ROUND(F45*Riepilogo!$D$4,2)</f>
        <v>29.4</v>
      </c>
      <c r="I45" s="94"/>
      <c r="J45" s="82"/>
    </row>
    <row r="46" customFormat="false" ht="12.75" hidden="false" customHeight="false" outlineLevel="0" collapsed="false">
      <c r="A46" s="90" t="n">
        <v>45</v>
      </c>
      <c r="B46" s="91" t="s">
        <v>468</v>
      </c>
      <c r="C46" s="92" t="s">
        <v>380</v>
      </c>
      <c r="D46" s="92" t="s">
        <v>469</v>
      </c>
      <c r="E46" s="92" t="s">
        <v>154</v>
      </c>
      <c r="F46" s="69" t="n">
        <v>40</v>
      </c>
      <c r="G46" s="93" t="n">
        <f aca="false">ROUND(F46*Riepilogo!$D$4,2)</f>
        <v>196.02</v>
      </c>
      <c r="I46" s="94"/>
      <c r="J46" s="82"/>
    </row>
    <row r="47" customFormat="false" ht="12.75" hidden="false" customHeight="false" outlineLevel="0" collapsed="false">
      <c r="A47" s="90" t="n">
        <v>46</v>
      </c>
      <c r="B47" s="91" t="s">
        <v>470</v>
      </c>
      <c r="C47" s="92" t="s">
        <v>380</v>
      </c>
      <c r="D47" s="92" t="s">
        <v>471</v>
      </c>
      <c r="E47" s="92" t="s">
        <v>154</v>
      </c>
      <c r="F47" s="69" t="n">
        <v>15</v>
      </c>
      <c r="G47" s="93" t="n">
        <f aca="false">ROUND(F47*Riepilogo!$D$4,2)</f>
        <v>73.51</v>
      </c>
      <c r="I47" s="94"/>
      <c r="J47" s="82"/>
    </row>
    <row r="48" customFormat="false" ht="12.75" hidden="false" customHeight="false" outlineLevel="0" collapsed="false">
      <c r="A48" s="90" t="n">
        <v>47</v>
      </c>
      <c r="B48" s="91" t="s">
        <v>472</v>
      </c>
      <c r="C48" s="92" t="s">
        <v>380</v>
      </c>
      <c r="D48" s="92" t="s">
        <v>473</v>
      </c>
      <c r="E48" s="92" t="s">
        <v>154</v>
      </c>
      <c r="F48" s="69" t="n">
        <v>25</v>
      </c>
      <c r="G48" s="93" t="n">
        <f aca="false">ROUND(F48*Riepilogo!$D$4,2)</f>
        <v>122.51</v>
      </c>
      <c r="I48" s="94"/>
      <c r="J48" s="82"/>
    </row>
    <row r="49" customFormat="false" ht="12.75" hidden="false" customHeight="false" outlineLevel="0" collapsed="false">
      <c r="A49" s="90" t="n">
        <v>48</v>
      </c>
      <c r="B49" s="91" t="s">
        <v>474</v>
      </c>
      <c r="C49" s="92" t="s">
        <v>380</v>
      </c>
      <c r="D49" s="92" t="s">
        <v>475</v>
      </c>
      <c r="E49" s="92" t="s">
        <v>161</v>
      </c>
      <c r="F49" s="69" t="n">
        <v>27</v>
      </c>
      <c r="G49" s="93" t="n">
        <f aca="false">ROUND(F49*Riepilogo!$D$4,2)</f>
        <v>132.32</v>
      </c>
      <c r="I49" s="94"/>
      <c r="J49" s="82"/>
    </row>
    <row r="50" customFormat="false" ht="12.75" hidden="false" customHeight="false" outlineLevel="0" collapsed="false">
      <c r="A50" s="90" t="n">
        <v>49</v>
      </c>
      <c r="B50" s="91" t="s">
        <v>476</v>
      </c>
      <c r="C50" s="92" t="s">
        <v>380</v>
      </c>
      <c r="D50" s="92" t="s">
        <v>477</v>
      </c>
      <c r="E50" s="92" t="s">
        <v>161</v>
      </c>
      <c r="F50" s="69" t="n">
        <v>24</v>
      </c>
      <c r="G50" s="93" t="n">
        <f aca="false">ROUND(F50*Riepilogo!$D$4,2)</f>
        <v>117.61</v>
      </c>
      <c r="I50" s="94"/>
      <c r="J50" s="82"/>
    </row>
    <row r="51" customFormat="false" ht="12.75" hidden="false" customHeight="false" outlineLevel="0" collapsed="false">
      <c r="A51" s="90" t="n">
        <v>50</v>
      </c>
      <c r="B51" s="91" t="s">
        <v>478</v>
      </c>
      <c r="C51" s="92" t="s">
        <v>380</v>
      </c>
      <c r="D51" s="92" t="s">
        <v>469</v>
      </c>
      <c r="E51" s="92" t="s">
        <v>161</v>
      </c>
      <c r="F51" s="69" t="n">
        <v>16</v>
      </c>
      <c r="G51" s="93" t="n">
        <f aca="false">ROUND(F51*Riepilogo!$D$4,2)</f>
        <v>78.41</v>
      </c>
      <c r="I51" s="94"/>
      <c r="J51" s="82"/>
    </row>
    <row r="52" customFormat="false" ht="12.75" hidden="false" customHeight="false" outlineLevel="0" collapsed="false">
      <c r="A52" s="90" t="n">
        <v>51</v>
      </c>
      <c r="B52" s="91" t="s">
        <v>479</v>
      </c>
      <c r="C52" s="92" t="s">
        <v>380</v>
      </c>
      <c r="D52" s="92" t="s">
        <v>480</v>
      </c>
      <c r="E52" s="92" t="s">
        <v>171</v>
      </c>
      <c r="F52" s="69" t="n">
        <v>29</v>
      </c>
      <c r="G52" s="93" t="n">
        <f aca="false">ROUND(F52*Riepilogo!$D$4,2)</f>
        <v>142.12</v>
      </c>
      <c r="I52" s="94"/>
      <c r="J52" s="82"/>
    </row>
    <row r="53" customFormat="false" ht="12.75" hidden="false" customHeight="false" outlineLevel="0" collapsed="false">
      <c r="A53" s="90" t="n">
        <v>52</v>
      </c>
      <c r="B53" s="91" t="s">
        <v>481</v>
      </c>
      <c r="C53" s="92" t="s">
        <v>380</v>
      </c>
      <c r="D53" s="92" t="s">
        <v>482</v>
      </c>
      <c r="E53" s="92" t="s">
        <v>175</v>
      </c>
      <c r="F53" s="69" t="n">
        <v>24</v>
      </c>
      <c r="G53" s="93" t="n">
        <f aca="false">ROUND(F53*Riepilogo!$D$4,2)</f>
        <v>117.61</v>
      </c>
      <c r="I53" s="94"/>
      <c r="J53" s="82"/>
    </row>
    <row r="54" customFormat="false" ht="12.75" hidden="false" customHeight="false" outlineLevel="0" collapsed="false">
      <c r="A54" s="90" t="n">
        <v>53</v>
      </c>
      <c r="B54" s="91" t="s">
        <v>483</v>
      </c>
      <c r="C54" s="92" t="s">
        <v>380</v>
      </c>
      <c r="D54" s="92" t="s">
        <v>484</v>
      </c>
      <c r="E54" s="92" t="s">
        <v>179</v>
      </c>
      <c r="F54" s="69" t="n">
        <v>26</v>
      </c>
      <c r="G54" s="93" t="n">
        <f aca="false">ROUND(F54*Riepilogo!$D$4,2)</f>
        <v>127.42</v>
      </c>
      <c r="I54" s="94"/>
      <c r="J54" s="82"/>
    </row>
    <row r="55" customFormat="false" ht="12.75" hidden="false" customHeight="false" outlineLevel="0" collapsed="false">
      <c r="A55" s="90" t="n">
        <v>54</v>
      </c>
      <c r="B55" s="91" t="s">
        <v>485</v>
      </c>
      <c r="C55" s="92" t="s">
        <v>380</v>
      </c>
      <c r="D55" s="92" t="s">
        <v>486</v>
      </c>
      <c r="E55" s="92" t="s">
        <v>179</v>
      </c>
      <c r="F55" s="69" t="n">
        <v>20</v>
      </c>
      <c r="G55" s="93" t="n">
        <f aca="false">ROUND(F55*Riepilogo!$D$4,2)</f>
        <v>98.01</v>
      </c>
      <c r="I55" s="94"/>
      <c r="J55" s="82"/>
    </row>
    <row r="56" customFormat="false" ht="12.75" hidden="false" customHeight="false" outlineLevel="0" collapsed="false">
      <c r="A56" s="90" t="n">
        <v>55</v>
      </c>
      <c r="B56" s="91" t="s">
        <v>487</v>
      </c>
      <c r="C56" s="92" t="s">
        <v>380</v>
      </c>
      <c r="D56" s="92" t="s">
        <v>488</v>
      </c>
      <c r="E56" s="92" t="s">
        <v>183</v>
      </c>
      <c r="F56" s="69" t="n">
        <v>13</v>
      </c>
      <c r="G56" s="93" t="n">
        <f aca="false">ROUND(F56*Riepilogo!$D$4,2)</f>
        <v>63.71</v>
      </c>
      <c r="I56" s="94"/>
      <c r="J56" s="82"/>
    </row>
    <row r="57" customFormat="false" ht="12.75" hidden="false" customHeight="false" outlineLevel="0" collapsed="false">
      <c r="A57" s="90" t="n">
        <v>56</v>
      </c>
      <c r="B57" s="91" t="s">
        <v>489</v>
      </c>
      <c r="C57" s="92" t="s">
        <v>380</v>
      </c>
      <c r="D57" s="92" t="s">
        <v>490</v>
      </c>
      <c r="E57" s="92" t="s">
        <v>190</v>
      </c>
      <c r="F57" s="69" t="n">
        <v>11</v>
      </c>
      <c r="G57" s="93" t="n">
        <f aca="false">ROUND(F57*Riepilogo!$D$4,2)</f>
        <v>53.91</v>
      </c>
      <c r="I57" s="94"/>
      <c r="J57" s="82"/>
    </row>
    <row r="58" customFormat="false" ht="12.75" hidden="false" customHeight="false" outlineLevel="0" collapsed="false">
      <c r="A58" s="90" t="n">
        <v>57</v>
      </c>
      <c r="B58" s="91" t="s">
        <v>491</v>
      </c>
      <c r="C58" s="92" t="s">
        <v>380</v>
      </c>
      <c r="D58" s="92" t="s">
        <v>492</v>
      </c>
      <c r="E58" s="92" t="s">
        <v>192</v>
      </c>
      <c r="F58" s="69" t="n">
        <v>12</v>
      </c>
      <c r="G58" s="93" t="n">
        <f aca="false">ROUND(F58*Riepilogo!$D$4,2)</f>
        <v>58.81</v>
      </c>
      <c r="I58" s="94"/>
      <c r="J58" s="82"/>
    </row>
    <row r="59" customFormat="false" ht="12.75" hidden="false" customHeight="false" outlineLevel="0" collapsed="false">
      <c r="A59" s="90" t="n">
        <v>58</v>
      </c>
      <c r="B59" s="91" t="s">
        <v>493</v>
      </c>
      <c r="C59" s="92" t="s">
        <v>380</v>
      </c>
      <c r="D59" s="92" t="s">
        <v>494</v>
      </c>
      <c r="E59" s="92" t="s">
        <v>195</v>
      </c>
      <c r="F59" s="69" t="n">
        <v>22</v>
      </c>
      <c r="G59" s="93" t="n">
        <f aca="false">ROUND(F59*Riepilogo!$D$4,2)</f>
        <v>107.81</v>
      </c>
      <c r="I59" s="94"/>
      <c r="J59" s="82"/>
    </row>
    <row r="60" customFormat="false" ht="12.75" hidden="false" customHeight="false" outlineLevel="0" collapsed="false">
      <c r="A60" s="90" t="n">
        <v>59</v>
      </c>
      <c r="B60" s="91" t="s">
        <v>495</v>
      </c>
      <c r="C60" s="92" t="s">
        <v>380</v>
      </c>
      <c r="D60" s="92" t="s">
        <v>496</v>
      </c>
      <c r="E60" s="92" t="s">
        <v>195</v>
      </c>
      <c r="F60" s="69" t="n">
        <v>18</v>
      </c>
      <c r="G60" s="93" t="n">
        <f aca="false">ROUND(F60*Riepilogo!$D$4,2)</f>
        <v>88.21</v>
      </c>
      <c r="I60" s="94"/>
      <c r="J60" s="82"/>
    </row>
    <row r="61" customFormat="false" ht="12.75" hidden="false" customHeight="false" outlineLevel="0" collapsed="false">
      <c r="A61" s="90" t="n">
        <v>60</v>
      </c>
      <c r="B61" s="91" t="s">
        <v>497</v>
      </c>
      <c r="C61" s="92" t="s">
        <v>380</v>
      </c>
      <c r="D61" s="92" t="s">
        <v>498</v>
      </c>
      <c r="E61" s="92" t="s">
        <v>195</v>
      </c>
      <c r="F61" s="69" t="n">
        <v>25</v>
      </c>
      <c r="G61" s="93" t="n">
        <f aca="false">ROUND(F61*Riepilogo!$D$4,2)</f>
        <v>122.51</v>
      </c>
      <c r="I61" s="94"/>
      <c r="J61" s="82"/>
    </row>
    <row r="62" customFormat="false" ht="12.75" hidden="false" customHeight="false" outlineLevel="0" collapsed="false">
      <c r="A62" s="90" t="n">
        <v>61</v>
      </c>
      <c r="B62" s="91" t="s">
        <v>499</v>
      </c>
      <c r="C62" s="92" t="s">
        <v>380</v>
      </c>
      <c r="D62" s="92" t="s">
        <v>500</v>
      </c>
      <c r="E62" s="92" t="s">
        <v>195</v>
      </c>
      <c r="F62" s="69" t="n">
        <v>14</v>
      </c>
      <c r="G62" s="93" t="n">
        <f aca="false">ROUND(F62*Riepilogo!$D$4,2)</f>
        <v>68.61</v>
      </c>
      <c r="I62" s="94"/>
      <c r="J62" s="82"/>
    </row>
    <row r="63" customFormat="false" ht="12.75" hidden="false" customHeight="false" outlineLevel="0" collapsed="false">
      <c r="A63" s="90" t="n">
        <v>62</v>
      </c>
      <c r="B63" s="91" t="s">
        <v>501</v>
      </c>
      <c r="C63" s="92" t="s">
        <v>380</v>
      </c>
      <c r="D63" s="92" t="s">
        <v>502</v>
      </c>
      <c r="E63" s="92" t="s">
        <v>195</v>
      </c>
      <c r="F63" s="69" t="n">
        <v>16</v>
      </c>
      <c r="G63" s="93" t="n">
        <f aca="false">ROUND(F63*Riepilogo!$D$4,2)</f>
        <v>78.41</v>
      </c>
      <c r="I63" s="94"/>
      <c r="J63" s="82"/>
    </row>
    <row r="64" customFormat="false" ht="12.75" hidden="false" customHeight="false" outlineLevel="0" collapsed="false">
      <c r="A64" s="90" t="n">
        <v>63</v>
      </c>
      <c r="B64" s="91" t="s">
        <v>503</v>
      </c>
      <c r="C64" s="92" t="s">
        <v>380</v>
      </c>
      <c r="D64" s="92" t="s">
        <v>504</v>
      </c>
      <c r="E64" s="92" t="s">
        <v>201</v>
      </c>
      <c r="F64" s="69" t="n">
        <v>6</v>
      </c>
      <c r="G64" s="93" t="n">
        <f aca="false">ROUND(F64*Riepilogo!$D$4,2)</f>
        <v>29.4</v>
      </c>
      <c r="I64" s="94"/>
      <c r="J64" s="82"/>
    </row>
    <row r="65" customFormat="false" ht="12.75" hidden="false" customHeight="false" outlineLevel="0" collapsed="false">
      <c r="A65" s="90" t="n">
        <v>64</v>
      </c>
      <c r="B65" s="91" t="s">
        <v>505</v>
      </c>
      <c r="C65" s="92" t="s">
        <v>380</v>
      </c>
      <c r="D65" s="92" t="s">
        <v>506</v>
      </c>
      <c r="E65" s="92" t="s">
        <v>201</v>
      </c>
      <c r="F65" s="69" t="n">
        <v>5</v>
      </c>
      <c r="G65" s="93" t="n">
        <f aca="false">ROUND(F65*Riepilogo!$D$4,2)</f>
        <v>24.5</v>
      </c>
      <c r="I65" s="94"/>
      <c r="J65" s="82"/>
    </row>
    <row r="66" customFormat="false" ht="12.75" hidden="false" customHeight="false" outlineLevel="0" collapsed="false">
      <c r="A66" s="90" t="n">
        <v>65</v>
      </c>
      <c r="B66" s="91" t="s">
        <v>507</v>
      </c>
      <c r="C66" s="92" t="s">
        <v>380</v>
      </c>
      <c r="D66" s="92" t="s">
        <v>508</v>
      </c>
      <c r="E66" s="92" t="s">
        <v>209</v>
      </c>
      <c r="F66" s="69" t="n">
        <v>21</v>
      </c>
      <c r="G66" s="93" t="n">
        <f aca="false">ROUND(F66*Riepilogo!$D$4,2)</f>
        <v>102.91</v>
      </c>
      <c r="I66" s="94"/>
      <c r="J66" s="82"/>
    </row>
    <row r="67" customFormat="false" ht="12.75" hidden="false" customHeight="false" outlineLevel="0" collapsed="false">
      <c r="A67" s="90" t="n">
        <v>66</v>
      </c>
      <c r="B67" s="91" t="s">
        <v>509</v>
      </c>
      <c r="C67" s="92" t="s">
        <v>380</v>
      </c>
      <c r="D67" s="92" t="s">
        <v>510</v>
      </c>
      <c r="E67" s="92" t="s">
        <v>214</v>
      </c>
      <c r="F67" s="69" t="n">
        <v>46</v>
      </c>
      <c r="G67" s="93" t="n">
        <f aca="false">ROUND(F67*Riepilogo!$D$4,2)</f>
        <v>225.43</v>
      </c>
      <c r="I67" s="94"/>
      <c r="J67" s="82"/>
    </row>
    <row r="68" customFormat="false" ht="12.75" hidden="false" customHeight="false" outlineLevel="0" collapsed="false">
      <c r="A68" s="90" t="n">
        <v>67</v>
      </c>
      <c r="B68" s="91" t="s">
        <v>511</v>
      </c>
      <c r="C68" s="92" t="s">
        <v>380</v>
      </c>
      <c r="D68" s="92" t="s">
        <v>512</v>
      </c>
      <c r="E68" s="92" t="s">
        <v>214</v>
      </c>
      <c r="F68" s="69" t="n">
        <v>21</v>
      </c>
      <c r="G68" s="93" t="n">
        <f aca="false">ROUND(F68*Riepilogo!$D$4,2)</f>
        <v>102.91</v>
      </c>
      <c r="I68" s="94"/>
      <c r="J68" s="82"/>
    </row>
    <row r="69" customFormat="false" ht="12.75" hidden="false" customHeight="false" outlineLevel="0" collapsed="false">
      <c r="A69" s="90" t="n">
        <v>68</v>
      </c>
      <c r="B69" s="91" t="s">
        <v>513</v>
      </c>
      <c r="C69" s="92" t="s">
        <v>380</v>
      </c>
      <c r="D69" s="92" t="s">
        <v>514</v>
      </c>
      <c r="E69" s="92" t="s">
        <v>214</v>
      </c>
      <c r="F69" s="69" t="n">
        <v>48</v>
      </c>
      <c r="G69" s="93" t="n">
        <f aca="false">ROUND(F69*Riepilogo!$D$4,2)</f>
        <v>235.23</v>
      </c>
      <c r="I69" s="94"/>
      <c r="J69" s="82"/>
    </row>
    <row r="70" customFormat="false" ht="12.75" hidden="false" customHeight="false" outlineLevel="0" collapsed="false">
      <c r="A70" s="90" t="n">
        <v>69</v>
      </c>
      <c r="B70" s="91" t="s">
        <v>515</v>
      </c>
      <c r="C70" s="92" t="s">
        <v>380</v>
      </c>
      <c r="D70" s="92" t="s">
        <v>516</v>
      </c>
      <c r="E70" s="92" t="s">
        <v>220</v>
      </c>
      <c r="F70" s="69" t="n">
        <v>5</v>
      </c>
      <c r="G70" s="93" t="n">
        <f aca="false">ROUND(F70*Riepilogo!$D$4,2)</f>
        <v>24.5</v>
      </c>
      <c r="I70" s="94"/>
      <c r="J70" s="82"/>
    </row>
    <row r="71" customFormat="false" ht="12.75" hidden="false" customHeight="false" outlineLevel="0" collapsed="false">
      <c r="A71" s="90" t="n">
        <v>70</v>
      </c>
      <c r="B71" s="91" t="s">
        <v>517</v>
      </c>
      <c r="C71" s="92" t="s">
        <v>380</v>
      </c>
      <c r="D71" s="92" t="s">
        <v>459</v>
      </c>
      <c r="E71" s="92" t="s">
        <v>223</v>
      </c>
      <c r="F71" s="69" t="n">
        <v>17</v>
      </c>
      <c r="G71" s="93" t="n">
        <f aca="false">ROUND(F71*Riepilogo!$D$4,2)</f>
        <v>83.31</v>
      </c>
      <c r="I71" s="94"/>
      <c r="J71" s="82"/>
    </row>
    <row r="72" customFormat="false" ht="12.75" hidden="false" customHeight="false" outlineLevel="0" collapsed="false">
      <c r="A72" s="90" t="n">
        <v>71</v>
      </c>
      <c r="B72" s="91" t="s">
        <v>518</v>
      </c>
      <c r="C72" s="92" t="s">
        <v>380</v>
      </c>
      <c r="D72" s="92" t="s">
        <v>519</v>
      </c>
      <c r="E72" s="92" t="s">
        <v>223</v>
      </c>
      <c r="F72" s="69" t="n">
        <v>34</v>
      </c>
      <c r="G72" s="93" t="n">
        <f aca="false">ROUND(F72*Riepilogo!$D$4,2)</f>
        <v>166.62</v>
      </c>
      <c r="I72" s="94"/>
      <c r="J72" s="82"/>
    </row>
    <row r="73" customFormat="false" ht="12.75" hidden="false" customHeight="false" outlineLevel="0" collapsed="false">
      <c r="A73" s="90" t="n">
        <v>72</v>
      </c>
      <c r="B73" s="91" t="s">
        <v>520</v>
      </c>
      <c r="C73" s="92" t="s">
        <v>380</v>
      </c>
      <c r="D73" s="92" t="s">
        <v>521</v>
      </c>
      <c r="E73" s="92" t="s">
        <v>223</v>
      </c>
      <c r="F73" s="69" t="n">
        <v>25</v>
      </c>
      <c r="G73" s="93" t="n">
        <f aca="false">ROUND(F73*Riepilogo!$D$4,2)</f>
        <v>122.51</v>
      </c>
      <c r="I73" s="94"/>
      <c r="J73" s="82"/>
    </row>
    <row r="74" customFormat="false" ht="12.75" hidden="false" customHeight="false" outlineLevel="0" collapsed="false">
      <c r="A74" s="90" t="n">
        <v>73</v>
      </c>
      <c r="B74" s="91" t="s">
        <v>522</v>
      </c>
      <c r="C74" s="92" t="s">
        <v>380</v>
      </c>
      <c r="D74" s="92" t="s">
        <v>523</v>
      </c>
      <c r="E74" s="92" t="s">
        <v>228</v>
      </c>
      <c r="F74" s="69" t="n">
        <v>15</v>
      </c>
      <c r="G74" s="93" t="n">
        <f aca="false">ROUND(F74*Riepilogo!$D$4,2)</f>
        <v>73.51</v>
      </c>
      <c r="I74" s="94"/>
      <c r="J74" s="82"/>
    </row>
    <row r="75" customFormat="false" ht="12.75" hidden="false" customHeight="false" outlineLevel="0" collapsed="false">
      <c r="A75" s="90" t="n">
        <v>74</v>
      </c>
      <c r="B75" s="91" t="s">
        <v>524</v>
      </c>
      <c r="C75" s="92" t="s">
        <v>380</v>
      </c>
      <c r="D75" s="92" t="s">
        <v>525</v>
      </c>
      <c r="E75" s="92" t="s">
        <v>230</v>
      </c>
      <c r="F75" s="69" t="n">
        <v>32</v>
      </c>
      <c r="G75" s="93" t="n">
        <f aca="false">ROUND(F75*Riepilogo!$D$4,2)</f>
        <v>156.82</v>
      </c>
      <c r="I75" s="94"/>
      <c r="J75" s="82"/>
    </row>
    <row r="76" customFormat="false" ht="12.75" hidden="false" customHeight="false" outlineLevel="0" collapsed="false">
      <c r="A76" s="90" t="n">
        <v>75</v>
      </c>
      <c r="B76" s="91" t="s">
        <v>526</v>
      </c>
      <c r="C76" s="92" t="s">
        <v>380</v>
      </c>
      <c r="D76" s="92" t="s">
        <v>527</v>
      </c>
      <c r="E76" s="92" t="s">
        <v>230</v>
      </c>
      <c r="F76" s="69" t="n">
        <v>47</v>
      </c>
      <c r="G76" s="93" t="n">
        <f aca="false">ROUND(F76*Riepilogo!$D$4,2)</f>
        <v>230.33</v>
      </c>
      <c r="I76" s="94"/>
      <c r="J76" s="82"/>
    </row>
    <row r="77" customFormat="false" ht="12.75" hidden="false" customHeight="false" outlineLevel="0" collapsed="false">
      <c r="A77" s="90" t="n">
        <v>76</v>
      </c>
      <c r="B77" s="91" t="s">
        <v>528</v>
      </c>
      <c r="C77" s="92" t="s">
        <v>380</v>
      </c>
      <c r="D77" s="92" t="s">
        <v>529</v>
      </c>
      <c r="E77" s="92" t="s">
        <v>230</v>
      </c>
      <c r="F77" s="69" t="n">
        <v>30</v>
      </c>
      <c r="G77" s="93" t="n">
        <f aca="false">ROUND(F77*Riepilogo!$D$4,2)</f>
        <v>147.02</v>
      </c>
      <c r="I77" s="94"/>
      <c r="J77" s="82"/>
    </row>
    <row r="78" customFormat="false" ht="12.75" hidden="false" customHeight="false" outlineLevel="0" collapsed="false">
      <c r="A78" s="90" t="n">
        <v>77</v>
      </c>
      <c r="B78" s="91" t="s">
        <v>530</v>
      </c>
      <c r="C78" s="92" t="s">
        <v>380</v>
      </c>
      <c r="D78" s="92" t="s">
        <v>531</v>
      </c>
      <c r="E78" s="92" t="s">
        <v>230</v>
      </c>
      <c r="F78" s="69" t="n">
        <v>44</v>
      </c>
      <c r="G78" s="93" t="n">
        <f aca="false">ROUND(F78*Riepilogo!$D$4,2)</f>
        <v>215.63</v>
      </c>
      <c r="I78" s="94"/>
      <c r="J78" s="82"/>
    </row>
    <row r="79" customFormat="false" ht="12.75" hidden="false" customHeight="false" outlineLevel="0" collapsed="false">
      <c r="A79" s="90" t="n">
        <v>78</v>
      </c>
      <c r="B79" s="91" t="s">
        <v>532</v>
      </c>
      <c r="C79" s="92" t="s">
        <v>380</v>
      </c>
      <c r="D79" s="92" t="s">
        <v>533</v>
      </c>
      <c r="E79" s="92" t="s">
        <v>230</v>
      </c>
      <c r="F79" s="69" t="n">
        <v>40</v>
      </c>
      <c r="G79" s="93" t="n">
        <f aca="false">ROUND(F79*Riepilogo!$D$4,2)</f>
        <v>196.02</v>
      </c>
      <c r="I79" s="94"/>
      <c r="J79" s="82"/>
    </row>
    <row r="80" customFormat="false" ht="12.75" hidden="false" customHeight="false" outlineLevel="0" collapsed="false">
      <c r="A80" s="90" t="n">
        <v>79</v>
      </c>
      <c r="B80" s="91" t="s">
        <v>534</v>
      </c>
      <c r="C80" s="92" t="s">
        <v>380</v>
      </c>
      <c r="D80" s="92" t="s">
        <v>535</v>
      </c>
      <c r="E80" s="92" t="s">
        <v>240</v>
      </c>
      <c r="F80" s="69" t="n">
        <v>6</v>
      </c>
      <c r="G80" s="93" t="n">
        <f aca="false">ROUND(F80*Riepilogo!$D$4,2)</f>
        <v>29.4</v>
      </c>
      <c r="I80" s="94"/>
      <c r="J80" s="82"/>
    </row>
    <row r="81" customFormat="false" ht="12.75" hidden="false" customHeight="false" outlineLevel="0" collapsed="false">
      <c r="A81" s="90" t="n">
        <v>80</v>
      </c>
      <c r="B81" s="91" t="s">
        <v>536</v>
      </c>
      <c r="C81" s="92" t="s">
        <v>380</v>
      </c>
      <c r="D81" s="92" t="s">
        <v>537</v>
      </c>
      <c r="E81" s="92" t="s">
        <v>240</v>
      </c>
      <c r="F81" s="69" t="n">
        <v>18</v>
      </c>
      <c r="G81" s="93" t="n">
        <f aca="false">ROUND(F81*Riepilogo!$D$4,2)</f>
        <v>88.21</v>
      </c>
      <c r="I81" s="94"/>
      <c r="J81" s="82"/>
    </row>
    <row r="82" customFormat="false" ht="12.75" hidden="false" customHeight="false" outlineLevel="0" collapsed="false">
      <c r="A82" s="90" t="n">
        <v>81</v>
      </c>
      <c r="B82" s="91" t="s">
        <v>538</v>
      </c>
      <c r="C82" s="92" t="s">
        <v>380</v>
      </c>
      <c r="D82" s="92" t="s">
        <v>539</v>
      </c>
      <c r="E82" s="92" t="s">
        <v>246</v>
      </c>
      <c r="F82" s="69" t="n">
        <v>12</v>
      </c>
      <c r="G82" s="93" t="n">
        <f aca="false">ROUND(F82*Riepilogo!$D$4,2)</f>
        <v>58.81</v>
      </c>
      <c r="I82" s="94"/>
      <c r="J82" s="82"/>
    </row>
    <row r="83" customFormat="false" ht="12.75" hidden="false" customHeight="false" outlineLevel="0" collapsed="false">
      <c r="A83" s="90" t="n">
        <v>82</v>
      </c>
      <c r="B83" s="91" t="s">
        <v>540</v>
      </c>
      <c r="C83" s="92" t="s">
        <v>380</v>
      </c>
      <c r="D83" s="92" t="s">
        <v>541</v>
      </c>
      <c r="E83" s="92" t="s">
        <v>249</v>
      </c>
      <c r="F83" s="69" t="n">
        <v>26</v>
      </c>
      <c r="G83" s="93" t="n">
        <f aca="false">ROUND(F83*Riepilogo!$D$4,2)</f>
        <v>127.42</v>
      </c>
      <c r="I83" s="94"/>
      <c r="J83" s="82"/>
    </row>
    <row r="84" customFormat="false" ht="12.75" hidden="false" customHeight="false" outlineLevel="0" collapsed="false">
      <c r="A84" s="90" t="n">
        <v>83</v>
      </c>
      <c r="B84" s="91" t="s">
        <v>542</v>
      </c>
      <c r="C84" s="92" t="s">
        <v>380</v>
      </c>
      <c r="D84" s="92" t="s">
        <v>543</v>
      </c>
      <c r="E84" s="92" t="s">
        <v>249</v>
      </c>
      <c r="F84" s="69" t="n">
        <v>27</v>
      </c>
      <c r="G84" s="93" t="n">
        <f aca="false">ROUND(F84*Riepilogo!$D$4,2)</f>
        <v>132.32</v>
      </c>
      <c r="I84" s="94"/>
      <c r="J84" s="82"/>
    </row>
    <row r="85" customFormat="false" ht="12.75" hidden="false" customHeight="false" outlineLevel="0" collapsed="false">
      <c r="A85" s="90" t="n">
        <v>84</v>
      </c>
      <c r="B85" s="91" t="s">
        <v>544</v>
      </c>
      <c r="C85" s="92" t="s">
        <v>380</v>
      </c>
      <c r="D85" s="92" t="s">
        <v>545</v>
      </c>
      <c r="E85" s="92" t="s">
        <v>253</v>
      </c>
      <c r="F85" s="69" t="n">
        <v>22</v>
      </c>
      <c r="G85" s="93" t="n">
        <f aca="false">ROUND(F85*Riepilogo!$D$4,2)</f>
        <v>107.81</v>
      </c>
      <c r="I85" s="94"/>
      <c r="J85" s="82"/>
    </row>
    <row r="86" customFormat="false" ht="12.75" hidden="false" customHeight="false" outlineLevel="0" collapsed="false">
      <c r="A86" s="90" t="n">
        <v>85</v>
      </c>
      <c r="B86" s="91" t="s">
        <v>546</v>
      </c>
      <c r="C86" s="92" t="s">
        <v>380</v>
      </c>
      <c r="D86" s="92" t="s">
        <v>547</v>
      </c>
      <c r="E86" s="92" t="s">
        <v>253</v>
      </c>
      <c r="F86" s="69" t="n">
        <v>18</v>
      </c>
      <c r="G86" s="93" t="n">
        <f aca="false">ROUND(F86*Riepilogo!$D$4,2)</f>
        <v>88.21</v>
      </c>
      <c r="I86" s="94"/>
      <c r="J86" s="82"/>
    </row>
    <row r="87" customFormat="false" ht="12.75" hidden="false" customHeight="false" outlineLevel="0" collapsed="false">
      <c r="A87" s="90" t="n">
        <v>86</v>
      </c>
      <c r="B87" s="91" t="s">
        <v>548</v>
      </c>
      <c r="C87" s="92" t="s">
        <v>380</v>
      </c>
      <c r="D87" s="92" t="s">
        <v>549</v>
      </c>
      <c r="E87" s="92" t="s">
        <v>259</v>
      </c>
      <c r="F87" s="69" t="n">
        <v>47</v>
      </c>
      <c r="G87" s="93" t="n">
        <f aca="false">ROUND(F87*Riepilogo!$D$4,2)</f>
        <v>230.33</v>
      </c>
      <c r="I87" s="94"/>
      <c r="J87" s="82"/>
    </row>
    <row r="88" customFormat="false" ht="12.75" hidden="false" customHeight="false" outlineLevel="0" collapsed="false">
      <c r="A88" s="90" t="n">
        <v>87</v>
      </c>
      <c r="B88" s="91" t="s">
        <v>550</v>
      </c>
      <c r="C88" s="92" t="s">
        <v>380</v>
      </c>
      <c r="D88" s="92" t="s">
        <v>551</v>
      </c>
      <c r="E88" s="92" t="s">
        <v>259</v>
      </c>
      <c r="F88" s="69" t="n">
        <v>30</v>
      </c>
      <c r="G88" s="93" t="n">
        <f aca="false">ROUND(F88*Riepilogo!$D$4,2)</f>
        <v>147.02</v>
      </c>
      <c r="I88" s="94"/>
      <c r="J88" s="82"/>
    </row>
    <row r="89" customFormat="false" ht="12.75" hidden="false" customHeight="false" outlineLevel="0" collapsed="false">
      <c r="A89" s="90" t="n">
        <v>88</v>
      </c>
      <c r="B89" s="91" t="s">
        <v>552</v>
      </c>
      <c r="C89" s="92" t="s">
        <v>380</v>
      </c>
      <c r="D89" s="92" t="s">
        <v>553</v>
      </c>
      <c r="E89" s="92" t="s">
        <v>265</v>
      </c>
      <c r="F89" s="69" t="n">
        <v>18</v>
      </c>
      <c r="G89" s="93" t="n">
        <f aca="false">ROUND(F89*Riepilogo!$D$4,2)</f>
        <v>88.21</v>
      </c>
      <c r="I89" s="94"/>
      <c r="J89" s="82"/>
    </row>
    <row r="90" customFormat="false" ht="12.75" hidden="false" customHeight="false" outlineLevel="0" collapsed="false">
      <c r="A90" s="90" t="n">
        <v>89</v>
      </c>
      <c r="B90" s="91" t="s">
        <v>554</v>
      </c>
      <c r="C90" s="92" t="s">
        <v>380</v>
      </c>
      <c r="D90" s="92" t="s">
        <v>555</v>
      </c>
      <c r="E90" s="92" t="s">
        <v>265</v>
      </c>
      <c r="F90" s="69" t="n">
        <v>17</v>
      </c>
      <c r="G90" s="93" t="n">
        <f aca="false">ROUND(F90*Riepilogo!$D$4,2)</f>
        <v>83.31</v>
      </c>
      <c r="I90" s="94"/>
      <c r="J90" s="82"/>
    </row>
    <row r="91" customFormat="false" ht="12.75" hidden="false" customHeight="false" outlineLevel="0" collapsed="false">
      <c r="A91" s="90" t="n">
        <v>90</v>
      </c>
      <c r="B91" s="91" t="s">
        <v>556</v>
      </c>
      <c r="C91" s="92" t="s">
        <v>380</v>
      </c>
      <c r="D91" s="92" t="s">
        <v>557</v>
      </c>
      <c r="E91" s="92" t="s">
        <v>268</v>
      </c>
      <c r="F91" s="69" t="n">
        <v>14</v>
      </c>
      <c r="G91" s="93" t="n">
        <f aca="false">ROUND(F91*Riepilogo!$D$4,2)</f>
        <v>68.61</v>
      </c>
      <c r="I91" s="94"/>
      <c r="J91" s="82"/>
    </row>
    <row r="92" customFormat="false" ht="12.75" hidden="false" customHeight="false" outlineLevel="0" collapsed="false">
      <c r="A92" s="90" t="n">
        <v>91</v>
      </c>
      <c r="B92" s="91" t="s">
        <v>558</v>
      </c>
      <c r="C92" s="92" t="s">
        <v>380</v>
      </c>
      <c r="D92" s="92" t="s">
        <v>559</v>
      </c>
      <c r="E92" s="92" t="s">
        <v>268</v>
      </c>
      <c r="F92" s="69" t="n">
        <v>8</v>
      </c>
      <c r="G92" s="93" t="n">
        <f aca="false">ROUND(F92*Riepilogo!$D$4,2)</f>
        <v>39.2</v>
      </c>
      <c r="I92" s="94"/>
      <c r="J92" s="82"/>
    </row>
    <row r="93" customFormat="false" ht="12.75" hidden="false" customHeight="false" outlineLevel="0" collapsed="false">
      <c r="A93" s="90" t="n">
        <v>92</v>
      </c>
      <c r="B93" s="91" t="s">
        <v>560</v>
      </c>
      <c r="C93" s="92" t="s">
        <v>561</v>
      </c>
      <c r="D93" s="92" t="s">
        <v>562</v>
      </c>
      <c r="E93" s="92" t="s">
        <v>271</v>
      </c>
      <c r="F93" s="69" t="n">
        <v>13</v>
      </c>
      <c r="G93" s="93" t="n">
        <f aca="false">ROUND(F93*Riepilogo!$D$4,2)</f>
        <v>63.71</v>
      </c>
      <c r="I93" s="94"/>
      <c r="J93" s="82"/>
    </row>
    <row r="94" customFormat="false" ht="12.75" hidden="false" customHeight="false" outlineLevel="0" collapsed="false">
      <c r="A94" s="90" t="n">
        <v>93</v>
      </c>
      <c r="B94" s="91" t="s">
        <v>563</v>
      </c>
      <c r="C94" s="92" t="s">
        <v>380</v>
      </c>
      <c r="D94" s="92" t="s">
        <v>564</v>
      </c>
      <c r="E94" s="92" t="s">
        <v>274</v>
      </c>
      <c r="F94" s="69" t="n">
        <v>10</v>
      </c>
      <c r="G94" s="93" t="n">
        <f aca="false">ROUND(F94*Riepilogo!$D$4,2)</f>
        <v>49.01</v>
      </c>
      <c r="I94" s="94"/>
      <c r="J94" s="82"/>
    </row>
    <row r="95" customFormat="false" ht="12.75" hidden="false" customHeight="false" outlineLevel="0" collapsed="false">
      <c r="A95" s="90" t="n">
        <v>94</v>
      </c>
      <c r="B95" s="91" t="s">
        <v>565</v>
      </c>
      <c r="C95" s="92" t="s">
        <v>561</v>
      </c>
      <c r="D95" s="92" t="s">
        <v>566</v>
      </c>
      <c r="E95" s="92" t="s">
        <v>277</v>
      </c>
      <c r="F95" s="69" t="n">
        <v>8</v>
      </c>
      <c r="G95" s="93" t="n">
        <f aca="false">ROUND(F95*Riepilogo!$D$4,2)</f>
        <v>39.2</v>
      </c>
      <c r="I95" s="94"/>
      <c r="J95" s="82"/>
    </row>
    <row r="96" customFormat="false" ht="12.75" hidden="false" customHeight="false" outlineLevel="0" collapsed="false">
      <c r="A96" s="90" t="n">
        <v>95</v>
      </c>
      <c r="B96" s="91" t="s">
        <v>567</v>
      </c>
      <c r="C96" s="92" t="s">
        <v>380</v>
      </c>
      <c r="D96" s="92" t="s">
        <v>568</v>
      </c>
      <c r="E96" s="92" t="s">
        <v>279</v>
      </c>
      <c r="F96" s="69" t="n">
        <v>16</v>
      </c>
      <c r="G96" s="93" t="n">
        <f aca="false">ROUND(F96*Riepilogo!$D$4,2)</f>
        <v>78.41</v>
      </c>
      <c r="I96" s="94"/>
      <c r="J96" s="82"/>
    </row>
    <row r="97" customFormat="false" ht="12.75" hidden="false" customHeight="false" outlineLevel="0" collapsed="false">
      <c r="A97" s="90" t="n">
        <v>96</v>
      </c>
      <c r="B97" s="91" t="s">
        <v>569</v>
      </c>
      <c r="C97" s="92" t="s">
        <v>380</v>
      </c>
      <c r="D97" s="92" t="s">
        <v>457</v>
      </c>
      <c r="E97" s="92" t="s">
        <v>282</v>
      </c>
      <c r="F97" s="69" t="n">
        <v>13</v>
      </c>
      <c r="G97" s="93" t="n">
        <f aca="false">ROUND(F97*Riepilogo!$D$4,2)</f>
        <v>63.71</v>
      </c>
      <c r="I97" s="94"/>
      <c r="J97" s="82"/>
    </row>
    <row r="98" customFormat="false" ht="12.75" hidden="false" customHeight="false" outlineLevel="0" collapsed="false">
      <c r="A98" s="90" t="n">
        <v>97</v>
      </c>
      <c r="B98" s="91" t="s">
        <v>570</v>
      </c>
      <c r="C98" s="92" t="s">
        <v>380</v>
      </c>
      <c r="D98" s="92" t="s">
        <v>571</v>
      </c>
      <c r="E98" s="92" t="s">
        <v>284</v>
      </c>
      <c r="F98" s="69" t="n">
        <v>22</v>
      </c>
      <c r="G98" s="93" t="n">
        <f aca="false">ROUND(F98*Riepilogo!$D$4,2)</f>
        <v>107.81</v>
      </c>
      <c r="I98" s="94"/>
      <c r="J98" s="82"/>
    </row>
    <row r="99" customFormat="false" ht="12.75" hidden="false" customHeight="false" outlineLevel="0" collapsed="false">
      <c r="A99" s="90" t="n">
        <v>98</v>
      </c>
      <c r="B99" s="91" t="s">
        <v>572</v>
      </c>
      <c r="C99" s="92" t="s">
        <v>380</v>
      </c>
      <c r="D99" s="92" t="s">
        <v>573</v>
      </c>
      <c r="E99" s="92" t="s">
        <v>284</v>
      </c>
      <c r="F99" s="69" t="n">
        <v>11</v>
      </c>
      <c r="G99" s="93" t="n">
        <f aca="false">ROUND(F99*Riepilogo!$D$4,2)</f>
        <v>53.91</v>
      </c>
      <c r="I99" s="94"/>
      <c r="J99" s="82"/>
    </row>
    <row r="100" customFormat="false" ht="12.75" hidden="false" customHeight="false" outlineLevel="0" collapsed="false">
      <c r="A100" s="90" t="n">
        <v>99</v>
      </c>
      <c r="B100" s="91" t="s">
        <v>574</v>
      </c>
      <c r="C100" s="92" t="s">
        <v>380</v>
      </c>
      <c r="D100" s="92" t="s">
        <v>575</v>
      </c>
      <c r="E100" s="92" t="s">
        <v>288</v>
      </c>
      <c r="F100" s="69" t="n">
        <v>12</v>
      </c>
      <c r="G100" s="93" t="n">
        <f aca="false">ROUND(F100*Riepilogo!$D$4,2)</f>
        <v>58.81</v>
      </c>
      <c r="I100" s="94"/>
      <c r="J100" s="82"/>
    </row>
    <row r="101" customFormat="false" ht="12.75" hidden="false" customHeight="false" outlineLevel="0" collapsed="false">
      <c r="A101" s="90" t="n">
        <v>100</v>
      </c>
      <c r="B101" s="91" t="s">
        <v>576</v>
      </c>
      <c r="C101" s="92" t="s">
        <v>380</v>
      </c>
      <c r="D101" s="92" t="s">
        <v>577</v>
      </c>
      <c r="E101" s="92" t="s">
        <v>288</v>
      </c>
      <c r="F101" s="69" t="n">
        <v>19</v>
      </c>
      <c r="G101" s="93" t="n">
        <f aca="false">ROUND(F101*Riepilogo!$D$4,2)</f>
        <v>93.11</v>
      </c>
      <c r="I101" s="94"/>
      <c r="J101" s="82"/>
    </row>
    <row r="102" customFormat="false" ht="12.75" hidden="false" customHeight="false" outlineLevel="0" collapsed="false">
      <c r="A102" s="90" t="n">
        <v>101</v>
      </c>
      <c r="B102" s="91" t="s">
        <v>578</v>
      </c>
      <c r="C102" s="92" t="s">
        <v>380</v>
      </c>
      <c r="D102" s="92" t="s">
        <v>579</v>
      </c>
      <c r="E102" s="92" t="s">
        <v>291</v>
      </c>
      <c r="F102" s="69" t="n">
        <v>9</v>
      </c>
      <c r="G102" s="93" t="n">
        <f aca="false">ROUND(F102*Riepilogo!$D$4,2)</f>
        <v>44.11</v>
      </c>
      <c r="I102" s="94"/>
      <c r="J102" s="82"/>
    </row>
    <row r="103" customFormat="false" ht="12.75" hidden="false" customHeight="false" outlineLevel="0" collapsed="false">
      <c r="A103" s="90" t="n">
        <v>102</v>
      </c>
      <c r="B103" s="91" t="s">
        <v>580</v>
      </c>
      <c r="C103" s="92" t="s">
        <v>380</v>
      </c>
      <c r="D103" s="92" t="s">
        <v>581</v>
      </c>
      <c r="E103" s="92" t="s">
        <v>291</v>
      </c>
      <c r="F103" s="69" t="n">
        <v>14</v>
      </c>
      <c r="G103" s="93" t="n">
        <f aca="false">ROUND(F103*Riepilogo!$D$4,2)</f>
        <v>68.61</v>
      </c>
      <c r="I103" s="94"/>
      <c r="J103" s="82"/>
    </row>
    <row r="104" customFormat="false" ht="12.75" hidden="false" customHeight="false" outlineLevel="0" collapsed="false">
      <c r="A104" s="90" t="n">
        <v>103</v>
      </c>
      <c r="B104" s="91" t="s">
        <v>582</v>
      </c>
      <c r="C104" s="92" t="s">
        <v>380</v>
      </c>
      <c r="D104" s="92" t="s">
        <v>583</v>
      </c>
      <c r="E104" s="92" t="s">
        <v>291</v>
      </c>
      <c r="F104" s="69" t="n">
        <v>13</v>
      </c>
      <c r="G104" s="93" t="n">
        <f aca="false">ROUND(F104*Riepilogo!$D$4,2)</f>
        <v>63.71</v>
      </c>
      <c r="I104" s="94"/>
      <c r="J104" s="82"/>
    </row>
    <row r="105" customFormat="false" ht="12.75" hidden="false" customHeight="false" outlineLevel="0" collapsed="false">
      <c r="A105" s="90" t="n">
        <v>104</v>
      </c>
      <c r="B105" s="91" t="s">
        <v>584</v>
      </c>
      <c r="C105" s="92" t="s">
        <v>380</v>
      </c>
      <c r="D105" s="92" t="s">
        <v>585</v>
      </c>
      <c r="E105" s="92" t="s">
        <v>291</v>
      </c>
      <c r="F105" s="69" t="n">
        <v>7</v>
      </c>
      <c r="G105" s="93" t="n">
        <f aca="false">ROUND(F105*Riepilogo!$D$4,2)</f>
        <v>34.3</v>
      </c>
      <c r="I105" s="94"/>
      <c r="J105" s="82"/>
    </row>
    <row r="106" customFormat="false" ht="12.75" hidden="false" customHeight="false" outlineLevel="0" collapsed="false">
      <c r="A106" s="90" t="n">
        <v>105</v>
      </c>
      <c r="B106" s="91" t="s">
        <v>586</v>
      </c>
      <c r="C106" s="92" t="s">
        <v>380</v>
      </c>
      <c r="D106" s="92" t="s">
        <v>587</v>
      </c>
      <c r="E106" s="92" t="s">
        <v>297</v>
      </c>
      <c r="F106" s="69" t="n">
        <v>16</v>
      </c>
      <c r="G106" s="93" t="n">
        <f aca="false">ROUND(F106*Riepilogo!$D$4,2)</f>
        <v>78.41</v>
      </c>
      <c r="I106" s="94"/>
      <c r="J106" s="82"/>
    </row>
    <row r="107" customFormat="false" ht="12.75" hidden="false" customHeight="false" outlineLevel="0" collapsed="false">
      <c r="A107" s="90" t="n">
        <v>106</v>
      </c>
      <c r="B107" s="91" t="s">
        <v>588</v>
      </c>
      <c r="C107" s="92" t="s">
        <v>561</v>
      </c>
      <c r="D107" s="92" t="s">
        <v>589</v>
      </c>
      <c r="E107" s="92" t="s">
        <v>297</v>
      </c>
      <c r="F107" s="69" t="n">
        <v>71</v>
      </c>
      <c r="G107" s="93" t="n">
        <f aca="false">ROUND(F107*Riepilogo!$D$4,2)</f>
        <v>347.94</v>
      </c>
      <c r="I107" s="94"/>
      <c r="J107" s="82"/>
    </row>
    <row r="108" customFormat="false" ht="12.75" hidden="false" customHeight="false" outlineLevel="0" collapsed="false">
      <c r="A108" s="90" t="n">
        <v>107</v>
      </c>
      <c r="B108" s="91" t="s">
        <v>590</v>
      </c>
      <c r="C108" s="92" t="s">
        <v>380</v>
      </c>
      <c r="D108" s="92" t="s">
        <v>591</v>
      </c>
      <c r="E108" s="92" t="s">
        <v>297</v>
      </c>
      <c r="F108" s="69" t="n">
        <v>11</v>
      </c>
      <c r="G108" s="93" t="n">
        <f aca="false">ROUND(F108*Riepilogo!$D$4,2)</f>
        <v>53.91</v>
      </c>
      <c r="I108" s="94"/>
      <c r="J108" s="82"/>
    </row>
    <row r="109" customFormat="false" ht="12.75" hidden="false" customHeight="false" outlineLevel="0" collapsed="false">
      <c r="A109" s="90" t="n">
        <v>108</v>
      </c>
      <c r="B109" s="91" t="s">
        <v>592</v>
      </c>
      <c r="C109" s="92" t="s">
        <v>380</v>
      </c>
      <c r="D109" s="92" t="s">
        <v>593</v>
      </c>
      <c r="E109" s="92" t="s">
        <v>297</v>
      </c>
      <c r="F109" s="69" t="n">
        <v>50</v>
      </c>
      <c r="G109" s="93" t="n">
        <f aca="false">ROUND(F109*Riepilogo!$D$4,2)</f>
        <v>245.03</v>
      </c>
      <c r="I109" s="94"/>
      <c r="J109" s="82"/>
    </row>
    <row r="110" customFormat="false" ht="12.75" hidden="false" customHeight="false" outlineLevel="0" collapsed="false">
      <c r="A110" s="90" t="n">
        <v>109</v>
      </c>
      <c r="B110" s="91" t="s">
        <v>594</v>
      </c>
      <c r="C110" s="92" t="s">
        <v>380</v>
      </c>
      <c r="D110" s="92" t="s">
        <v>595</v>
      </c>
      <c r="E110" s="92" t="s">
        <v>297</v>
      </c>
      <c r="F110" s="69" t="n">
        <v>29</v>
      </c>
      <c r="G110" s="93" t="n">
        <f aca="false">ROUND(F110*Riepilogo!$D$4,2)</f>
        <v>142.12</v>
      </c>
      <c r="I110" s="94"/>
      <c r="J110" s="82"/>
    </row>
    <row r="111" customFormat="false" ht="12.75" hidden="false" customHeight="false" outlineLevel="0" collapsed="false">
      <c r="A111" s="90" t="n">
        <v>110</v>
      </c>
      <c r="B111" s="91" t="s">
        <v>596</v>
      </c>
      <c r="C111" s="92" t="s">
        <v>380</v>
      </c>
      <c r="D111" s="92" t="s">
        <v>597</v>
      </c>
      <c r="E111" s="92" t="s">
        <v>297</v>
      </c>
      <c r="F111" s="69" t="n">
        <v>40</v>
      </c>
      <c r="G111" s="93" t="n">
        <f aca="false">ROUND(F111*Riepilogo!$D$4,2)</f>
        <v>196.02</v>
      </c>
      <c r="I111" s="94"/>
      <c r="J111" s="82"/>
    </row>
    <row r="112" customFormat="false" ht="12.75" hidden="false" customHeight="false" outlineLevel="0" collapsed="false">
      <c r="A112" s="90" t="n">
        <v>111</v>
      </c>
      <c r="B112" s="91" t="s">
        <v>598</v>
      </c>
      <c r="C112" s="92" t="s">
        <v>380</v>
      </c>
      <c r="D112" s="92" t="s">
        <v>599</v>
      </c>
      <c r="E112" s="92" t="s">
        <v>307</v>
      </c>
      <c r="F112" s="69" t="n">
        <v>9</v>
      </c>
      <c r="G112" s="93" t="n">
        <f aca="false">ROUND(F112*Riepilogo!$D$4,2)</f>
        <v>44.11</v>
      </c>
      <c r="I112" s="94"/>
      <c r="J112" s="82"/>
    </row>
    <row r="113" customFormat="false" ht="12.75" hidden="false" customHeight="false" outlineLevel="0" collapsed="false">
      <c r="A113" s="90" t="n">
        <v>112</v>
      </c>
      <c r="B113" s="91" t="s">
        <v>600</v>
      </c>
      <c r="C113" s="92" t="s">
        <v>380</v>
      </c>
      <c r="D113" s="92" t="s">
        <v>601</v>
      </c>
      <c r="E113" s="92" t="s">
        <v>309</v>
      </c>
      <c r="F113" s="69" t="n">
        <v>26</v>
      </c>
      <c r="G113" s="93" t="n">
        <f aca="false">ROUND(F113*Riepilogo!$D$4,2)</f>
        <v>127.42</v>
      </c>
      <c r="I113" s="94"/>
      <c r="J113" s="82"/>
    </row>
    <row r="114" customFormat="false" ht="12.75" hidden="false" customHeight="false" outlineLevel="0" collapsed="false">
      <c r="A114" s="90" t="n">
        <v>113</v>
      </c>
      <c r="B114" s="91" t="s">
        <v>602</v>
      </c>
      <c r="C114" s="92" t="s">
        <v>380</v>
      </c>
      <c r="D114" s="92" t="s">
        <v>603</v>
      </c>
      <c r="E114" s="92" t="s">
        <v>309</v>
      </c>
      <c r="F114" s="69" t="n">
        <v>51</v>
      </c>
      <c r="G114" s="93" t="n">
        <f aca="false">ROUND(F114*Riepilogo!$D$4,2)</f>
        <v>249.93</v>
      </c>
      <c r="I114" s="94"/>
      <c r="J114" s="82"/>
    </row>
    <row r="115" customFormat="false" ht="12.75" hidden="false" customHeight="false" outlineLevel="0" collapsed="false">
      <c r="A115" s="90" t="n">
        <v>114</v>
      </c>
      <c r="B115" s="91" t="s">
        <v>604</v>
      </c>
      <c r="C115" s="92" t="s">
        <v>380</v>
      </c>
      <c r="D115" s="92" t="s">
        <v>605</v>
      </c>
      <c r="E115" s="92" t="s">
        <v>313</v>
      </c>
      <c r="F115" s="69" t="n">
        <v>34</v>
      </c>
      <c r="G115" s="93" t="n">
        <f aca="false">ROUND(F115*Riepilogo!$D$4,2)</f>
        <v>166.62</v>
      </c>
      <c r="I115" s="94"/>
      <c r="J115" s="82"/>
    </row>
    <row r="116" customFormat="false" ht="12.75" hidden="false" customHeight="false" outlineLevel="0" collapsed="false">
      <c r="A116" s="90" t="n">
        <v>115</v>
      </c>
      <c r="B116" s="91" t="s">
        <v>606</v>
      </c>
      <c r="C116" s="92" t="s">
        <v>380</v>
      </c>
      <c r="D116" s="92" t="s">
        <v>607</v>
      </c>
      <c r="E116" s="92" t="s">
        <v>313</v>
      </c>
      <c r="F116" s="69" t="n">
        <v>37</v>
      </c>
      <c r="G116" s="93" t="n">
        <f aca="false">ROUND(F116*Riepilogo!$D$4,2)</f>
        <v>181.32</v>
      </c>
      <c r="I116" s="94"/>
      <c r="J116" s="82"/>
    </row>
    <row r="117" customFormat="false" ht="12.75" hidden="false" customHeight="false" outlineLevel="0" collapsed="false">
      <c r="A117" s="90" t="n">
        <v>116</v>
      </c>
      <c r="B117" s="91" t="s">
        <v>608</v>
      </c>
      <c r="C117" s="92" t="s">
        <v>380</v>
      </c>
      <c r="D117" s="92" t="s">
        <v>609</v>
      </c>
      <c r="E117" s="92" t="s">
        <v>313</v>
      </c>
      <c r="F117" s="69" t="n">
        <v>18</v>
      </c>
      <c r="G117" s="93" t="n">
        <f aca="false">ROUND(F117*Riepilogo!$D$4,2)</f>
        <v>88.21</v>
      </c>
      <c r="I117" s="94"/>
      <c r="J117" s="82"/>
    </row>
    <row r="118" customFormat="false" ht="12.75" hidden="false" customHeight="false" outlineLevel="0" collapsed="false">
      <c r="A118" s="90" t="n">
        <v>117</v>
      </c>
      <c r="B118" s="91" t="s">
        <v>610</v>
      </c>
      <c r="C118" s="92" t="s">
        <v>380</v>
      </c>
      <c r="D118" s="92" t="s">
        <v>611</v>
      </c>
      <c r="E118" s="92" t="s">
        <v>320</v>
      </c>
      <c r="F118" s="69" t="n">
        <v>15</v>
      </c>
      <c r="G118" s="93" t="n">
        <f aca="false">ROUND(F118*Riepilogo!$D$4,2)</f>
        <v>73.51</v>
      </c>
      <c r="I118" s="94"/>
      <c r="J118" s="82"/>
    </row>
    <row r="119" customFormat="false" ht="12.75" hidden="false" customHeight="false" outlineLevel="0" collapsed="false">
      <c r="A119" s="90" t="n">
        <v>118</v>
      </c>
      <c r="B119" s="91" t="s">
        <v>612</v>
      </c>
      <c r="C119" s="92" t="s">
        <v>380</v>
      </c>
      <c r="D119" s="92" t="s">
        <v>613</v>
      </c>
      <c r="E119" s="92" t="s">
        <v>320</v>
      </c>
      <c r="F119" s="69" t="n">
        <v>7</v>
      </c>
      <c r="G119" s="93" t="n">
        <f aca="false">ROUND(F119*Riepilogo!$D$4,2)</f>
        <v>34.3</v>
      </c>
      <c r="I119" s="94"/>
      <c r="J119" s="82"/>
    </row>
    <row r="120" customFormat="false" ht="12.75" hidden="false" customHeight="false" outlineLevel="0" collapsed="false">
      <c r="A120" s="90" t="n">
        <v>119</v>
      </c>
      <c r="B120" s="91" t="s">
        <v>614</v>
      </c>
      <c r="C120" s="92" t="s">
        <v>380</v>
      </c>
      <c r="D120" s="92" t="s">
        <v>615</v>
      </c>
      <c r="E120" s="92" t="s">
        <v>320</v>
      </c>
      <c r="F120" s="69" t="n">
        <v>6</v>
      </c>
      <c r="G120" s="93" t="n">
        <f aca="false">ROUND(F120*Riepilogo!$D$4,2)</f>
        <v>29.4</v>
      </c>
      <c r="I120" s="94"/>
      <c r="J120" s="82"/>
    </row>
    <row r="121" customFormat="false" ht="12.75" hidden="false" customHeight="false" outlineLevel="0" collapsed="false">
      <c r="A121" s="90" t="n">
        <v>120</v>
      </c>
      <c r="B121" s="91" t="s">
        <v>616</v>
      </c>
      <c r="C121" s="92" t="s">
        <v>380</v>
      </c>
      <c r="D121" s="92" t="s">
        <v>617</v>
      </c>
      <c r="E121" s="92" t="s">
        <v>320</v>
      </c>
      <c r="F121" s="69" t="n">
        <v>9</v>
      </c>
      <c r="G121" s="93" t="n">
        <f aca="false">ROUND(F121*Riepilogo!$D$4,2)</f>
        <v>44.11</v>
      </c>
      <c r="I121" s="94"/>
      <c r="J121" s="82"/>
    </row>
    <row r="122" customFormat="false" ht="12.75" hidden="false" customHeight="false" outlineLevel="0" collapsed="false">
      <c r="A122" s="90" t="n">
        <v>121</v>
      </c>
      <c r="B122" s="91" t="s">
        <v>618</v>
      </c>
      <c r="C122" s="92" t="s">
        <v>561</v>
      </c>
      <c r="D122" s="92" t="s">
        <v>619</v>
      </c>
      <c r="E122" s="92" t="s">
        <v>325</v>
      </c>
      <c r="F122" s="69" t="n">
        <v>21</v>
      </c>
      <c r="G122" s="93" t="n">
        <f aca="false">ROUND(F122*Riepilogo!$D$4,2)</f>
        <v>102.91</v>
      </c>
      <c r="I122" s="94"/>
      <c r="J122" s="82"/>
    </row>
    <row r="123" customFormat="false" ht="12.75" hidden="false" customHeight="false" outlineLevel="0" collapsed="false">
      <c r="A123" s="90" t="n">
        <v>122</v>
      </c>
      <c r="B123" s="91" t="s">
        <v>620</v>
      </c>
      <c r="C123" s="92" t="s">
        <v>380</v>
      </c>
      <c r="D123" s="92" t="s">
        <v>621</v>
      </c>
      <c r="E123" s="92" t="s">
        <v>325</v>
      </c>
      <c r="F123" s="69" t="n">
        <v>9</v>
      </c>
      <c r="G123" s="93" t="n">
        <f aca="false">ROUND(F123*Riepilogo!$D$4,2)</f>
        <v>44.11</v>
      </c>
      <c r="I123" s="94"/>
      <c r="J123" s="82"/>
    </row>
    <row r="124" customFormat="false" ht="12.75" hidden="false" customHeight="false" outlineLevel="0" collapsed="false">
      <c r="A124" s="90" t="n">
        <v>123</v>
      </c>
      <c r="B124" s="91" t="s">
        <v>622</v>
      </c>
      <c r="C124" s="92" t="s">
        <v>380</v>
      </c>
      <c r="D124" s="92" t="s">
        <v>623</v>
      </c>
      <c r="E124" s="92" t="s">
        <v>624</v>
      </c>
      <c r="F124" s="69" t="n">
        <v>10</v>
      </c>
      <c r="G124" s="93" t="n">
        <f aca="false">ROUND(F124*Riepilogo!$D$4,2)</f>
        <v>49.01</v>
      </c>
      <c r="I124" s="94"/>
      <c r="J124" s="82"/>
    </row>
    <row r="125" customFormat="false" ht="12.75" hidden="false" customHeight="false" outlineLevel="0" collapsed="false">
      <c r="A125" s="90" t="n">
        <v>124</v>
      </c>
      <c r="B125" s="91" t="s">
        <v>625</v>
      </c>
      <c r="C125" s="92" t="s">
        <v>380</v>
      </c>
      <c r="D125" s="92" t="s">
        <v>626</v>
      </c>
      <c r="E125" s="92" t="s">
        <v>331</v>
      </c>
      <c r="F125" s="69" t="n">
        <v>10</v>
      </c>
      <c r="G125" s="93" t="n">
        <f aca="false">ROUND(F125*Riepilogo!$D$4,2)</f>
        <v>49.01</v>
      </c>
      <c r="I125" s="94"/>
      <c r="J125" s="82"/>
    </row>
    <row r="126" customFormat="false" ht="12.75" hidden="false" customHeight="false" outlineLevel="0" collapsed="false">
      <c r="A126" s="90" t="n">
        <v>125</v>
      </c>
      <c r="B126" s="91" t="s">
        <v>627</v>
      </c>
      <c r="C126" s="92" t="s">
        <v>380</v>
      </c>
      <c r="D126" s="92" t="s">
        <v>628</v>
      </c>
      <c r="E126" s="92" t="s">
        <v>336</v>
      </c>
      <c r="F126" s="69" t="n">
        <v>26</v>
      </c>
      <c r="G126" s="93" t="n">
        <f aca="false">ROUND(F126*Riepilogo!$D$4,2)</f>
        <v>127.42</v>
      </c>
      <c r="I126" s="94"/>
      <c r="J126" s="82"/>
    </row>
    <row r="127" customFormat="false" ht="12.75" hidden="false" customHeight="false" outlineLevel="0" collapsed="false">
      <c r="A127" s="90" t="n">
        <v>126</v>
      </c>
      <c r="B127" s="91" t="s">
        <v>629</v>
      </c>
      <c r="C127" s="92" t="s">
        <v>380</v>
      </c>
      <c r="D127" s="92" t="s">
        <v>630</v>
      </c>
      <c r="E127" s="92" t="s">
        <v>336</v>
      </c>
      <c r="F127" s="69" t="n">
        <v>26</v>
      </c>
      <c r="G127" s="93" t="n">
        <f aca="false">ROUND(F127*Riepilogo!$D$4,2)</f>
        <v>127.42</v>
      </c>
      <c r="I127" s="94"/>
      <c r="J127" s="82"/>
    </row>
    <row r="128" customFormat="false" ht="12.75" hidden="false" customHeight="false" outlineLevel="0" collapsed="false">
      <c r="A128" s="90" t="n">
        <v>127</v>
      </c>
      <c r="B128" s="91" t="s">
        <v>631</v>
      </c>
      <c r="C128" s="92" t="s">
        <v>380</v>
      </c>
      <c r="D128" s="92" t="s">
        <v>632</v>
      </c>
      <c r="E128" s="92" t="s">
        <v>341</v>
      </c>
      <c r="F128" s="69" t="n">
        <v>11</v>
      </c>
      <c r="G128" s="93" t="n">
        <f aca="false">ROUND(F128*Riepilogo!$D$4,2)</f>
        <v>53.91</v>
      </c>
      <c r="I128" s="94"/>
      <c r="J128" s="82"/>
    </row>
    <row r="129" customFormat="false" ht="12.75" hidden="false" customHeight="false" outlineLevel="0" collapsed="false">
      <c r="A129" s="90" t="n">
        <v>128</v>
      </c>
      <c r="B129" s="91" t="s">
        <v>633</v>
      </c>
      <c r="C129" s="92" t="s">
        <v>380</v>
      </c>
      <c r="D129" s="92" t="s">
        <v>634</v>
      </c>
      <c r="E129" s="92" t="s">
        <v>343</v>
      </c>
      <c r="F129" s="69" t="n">
        <v>13</v>
      </c>
      <c r="G129" s="93" t="n">
        <f aca="false">ROUND(F129*Riepilogo!$D$4,2)</f>
        <v>63.71</v>
      </c>
      <c r="I129" s="94"/>
      <c r="J129" s="82"/>
    </row>
    <row r="130" customFormat="false" ht="12.75" hidden="false" customHeight="false" outlineLevel="0" collapsed="false">
      <c r="A130" s="90" t="n">
        <v>129</v>
      </c>
      <c r="B130" s="91" t="s">
        <v>635</v>
      </c>
      <c r="C130" s="92" t="s">
        <v>380</v>
      </c>
      <c r="D130" s="92" t="s">
        <v>636</v>
      </c>
      <c r="E130" s="92" t="s">
        <v>346</v>
      </c>
      <c r="F130" s="69" t="n">
        <v>18</v>
      </c>
      <c r="G130" s="93" t="n">
        <f aca="false">ROUND(F130*Riepilogo!$D$4,2)</f>
        <v>88.21</v>
      </c>
      <c r="I130" s="94"/>
      <c r="J130" s="82"/>
    </row>
    <row r="131" customFormat="false" ht="12.75" hidden="false" customHeight="false" outlineLevel="0" collapsed="false">
      <c r="A131" s="90" t="n">
        <v>130</v>
      </c>
      <c r="B131" s="91" t="s">
        <v>637</v>
      </c>
      <c r="C131" s="92" t="s">
        <v>380</v>
      </c>
      <c r="D131" s="92" t="s">
        <v>638</v>
      </c>
      <c r="E131" s="92" t="s">
        <v>350</v>
      </c>
      <c r="F131" s="69" t="n">
        <v>6</v>
      </c>
      <c r="G131" s="93" t="n">
        <f aca="false">ROUND(F131*Riepilogo!$D$4,2)</f>
        <v>29.4</v>
      </c>
      <c r="I131" s="94"/>
      <c r="J131" s="82"/>
    </row>
    <row r="132" customFormat="false" ht="12.75" hidden="false" customHeight="false" outlineLevel="0" collapsed="false">
      <c r="A132" s="90" t="n">
        <v>131</v>
      </c>
      <c r="B132" s="91" t="s">
        <v>639</v>
      </c>
      <c r="C132" s="92" t="s">
        <v>380</v>
      </c>
      <c r="D132" s="92" t="s">
        <v>640</v>
      </c>
      <c r="E132" s="92" t="s">
        <v>352</v>
      </c>
      <c r="F132" s="69" t="n">
        <v>12</v>
      </c>
      <c r="G132" s="93" t="n">
        <f aca="false">ROUND(F132*Riepilogo!$D$4,2)</f>
        <v>58.81</v>
      </c>
      <c r="I132" s="94"/>
      <c r="J132" s="82"/>
    </row>
    <row r="133" customFormat="false" ht="12.75" hidden="false" customHeight="false" outlineLevel="0" collapsed="false">
      <c r="A133" s="90" t="n">
        <v>132</v>
      </c>
      <c r="B133" s="91" t="s">
        <v>641</v>
      </c>
      <c r="C133" s="92" t="s">
        <v>561</v>
      </c>
      <c r="D133" s="92" t="s">
        <v>642</v>
      </c>
      <c r="E133" s="92" t="s">
        <v>354</v>
      </c>
      <c r="F133" s="69" t="n">
        <v>28</v>
      </c>
      <c r="G133" s="93" t="n">
        <f aca="false">ROUND(F133*Riepilogo!$D$4,2)</f>
        <v>137.22</v>
      </c>
      <c r="I133" s="94"/>
      <c r="J133" s="82"/>
    </row>
    <row r="134" customFormat="false" ht="12.75" hidden="false" customHeight="false" outlineLevel="0" collapsed="false">
      <c r="A134" s="90" t="n">
        <v>133</v>
      </c>
      <c r="B134" s="91" t="s">
        <v>643</v>
      </c>
      <c r="C134" s="92" t="s">
        <v>561</v>
      </c>
      <c r="D134" s="92" t="s">
        <v>644</v>
      </c>
      <c r="E134" s="92" t="s">
        <v>354</v>
      </c>
      <c r="F134" s="69" t="n">
        <v>55</v>
      </c>
      <c r="G134" s="93" t="n">
        <f aca="false">ROUND(F134*Riepilogo!$D$4,2)</f>
        <v>269.53</v>
      </c>
      <c r="I134" s="94"/>
      <c r="J134" s="82"/>
    </row>
    <row r="135" customFormat="false" ht="12.75" hidden="false" customHeight="false" outlineLevel="0" collapsed="false">
      <c r="A135" s="90" t="n">
        <v>134</v>
      </c>
      <c r="B135" s="91" t="s">
        <v>645</v>
      </c>
      <c r="C135" s="92" t="s">
        <v>380</v>
      </c>
      <c r="D135" s="92" t="s">
        <v>508</v>
      </c>
      <c r="E135" s="92" t="s">
        <v>354</v>
      </c>
      <c r="F135" s="69" t="n">
        <v>20</v>
      </c>
      <c r="G135" s="93" t="n">
        <f aca="false">ROUND(F135*Riepilogo!$D$4,2)</f>
        <v>98.01</v>
      </c>
      <c r="I135" s="94"/>
      <c r="J135" s="82"/>
    </row>
    <row r="136" customFormat="false" ht="12.75" hidden="false" customHeight="false" outlineLevel="0" collapsed="false">
      <c r="A136" s="90" t="n">
        <v>135</v>
      </c>
      <c r="B136" s="91" t="s">
        <v>646</v>
      </c>
      <c r="C136" s="92" t="s">
        <v>647</v>
      </c>
      <c r="D136" s="92" t="s">
        <v>648</v>
      </c>
      <c r="E136" s="92" t="s">
        <v>359</v>
      </c>
      <c r="F136" s="69" t="n">
        <v>16</v>
      </c>
      <c r="G136" s="93" t="n">
        <f aca="false">ROUND(F136*Riepilogo!$D$4,2)</f>
        <v>78.41</v>
      </c>
      <c r="I136" s="94"/>
      <c r="J136" s="82"/>
    </row>
    <row r="137" customFormat="false" ht="12.75" hidden="false" customHeight="false" outlineLevel="0" collapsed="false">
      <c r="A137" s="90" t="n">
        <v>136</v>
      </c>
      <c r="B137" s="91" t="s">
        <v>649</v>
      </c>
      <c r="C137" s="92" t="s">
        <v>561</v>
      </c>
      <c r="D137" s="92" t="s">
        <v>650</v>
      </c>
      <c r="E137" s="92" t="s">
        <v>651</v>
      </c>
      <c r="F137" s="69" t="n">
        <v>33</v>
      </c>
      <c r="G137" s="93" t="n">
        <f aca="false">ROUND(F137*Riepilogo!$D$4,2)</f>
        <v>161.72</v>
      </c>
      <c r="I137" s="94"/>
      <c r="J137" s="82"/>
    </row>
    <row r="138" customFormat="false" ht="12.75" hidden="false" customHeight="false" outlineLevel="0" collapsed="false">
      <c r="A138" s="90" t="n">
        <v>137</v>
      </c>
      <c r="B138" s="91" t="s">
        <v>652</v>
      </c>
      <c r="C138" s="92" t="s">
        <v>380</v>
      </c>
      <c r="D138" s="92" t="s">
        <v>653</v>
      </c>
      <c r="E138" s="92" t="s">
        <v>359</v>
      </c>
      <c r="F138" s="69" t="n">
        <v>22</v>
      </c>
      <c r="G138" s="93" t="n">
        <f aca="false">ROUND(F138*Riepilogo!$D$4,2)</f>
        <v>107.81</v>
      </c>
      <c r="I138" s="94"/>
      <c r="J138" s="82"/>
    </row>
    <row r="139" customFormat="false" ht="12.75" hidden="false" customHeight="false" outlineLevel="0" collapsed="false">
      <c r="A139" s="90" t="n">
        <v>138</v>
      </c>
      <c r="B139" s="91" t="s">
        <v>654</v>
      </c>
      <c r="C139" s="92" t="s">
        <v>380</v>
      </c>
      <c r="D139" s="92" t="s">
        <v>655</v>
      </c>
      <c r="E139" s="92" t="s">
        <v>359</v>
      </c>
      <c r="F139" s="69" t="n">
        <v>38</v>
      </c>
      <c r="G139" s="93" t="n">
        <f aca="false">ROUND(F139*Riepilogo!$D$4,2)</f>
        <v>186.22</v>
      </c>
      <c r="I139" s="94"/>
      <c r="J139" s="82"/>
    </row>
    <row r="140" customFormat="false" ht="12.75" hidden="false" customHeight="false" outlineLevel="0" collapsed="false">
      <c r="A140" s="90" t="n">
        <v>139</v>
      </c>
      <c r="B140" s="91" t="s">
        <v>656</v>
      </c>
      <c r="C140" s="92" t="s">
        <v>380</v>
      </c>
      <c r="D140" s="92" t="s">
        <v>657</v>
      </c>
      <c r="E140" s="92" t="s">
        <v>359</v>
      </c>
      <c r="F140" s="69" t="n">
        <v>35</v>
      </c>
      <c r="G140" s="93" t="n">
        <f aca="false">ROUND(F140*Riepilogo!$D$4,2)</f>
        <v>171.52</v>
      </c>
      <c r="I140" s="94"/>
      <c r="J140" s="82"/>
    </row>
    <row r="141" customFormat="false" ht="12.75" hidden="false" customHeight="false" outlineLevel="0" collapsed="false">
      <c r="A141" s="90" t="n">
        <v>140</v>
      </c>
      <c r="B141" s="91" t="s">
        <v>658</v>
      </c>
      <c r="C141" s="92" t="s">
        <v>380</v>
      </c>
      <c r="D141" s="92" t="s">
        <v>659</v>
      </c>
      <c r="E141" s="92" t="s">
        <v>359</v>
      </c>
      <c r="F141" s="69" t="n">
        <v>21</v>
      </c>
      <c r="G141" s="93" t="n">
        <f aca="false">ROUND(F141*Riepilogo!$D$4,2)</f>
        <v>102.91</v>
      </c>
      <c r="I141" s="94"/>
      <c r="J141" s="82"/>
    </row>
    <row r="142" customFormat="false" ht="12.75" hidden="false" customHeight="false" outlineLevel="0" collapsed="false">
      <c r="A142" s="90" t="n">
        <v>141</v>
      </c>
      <c r="B142" s="91" t="s">
        <v>660</v>
      </c>
      <c r="C142" s="92" t="s">
        <v>380</v>
      </c>
      <c r="D142" s="92" t="s">
        <v>661</v>
      </c>
      <c r="E142" s="92" t="s">
        <v>371</v>
      </c>
      <c r="F142" s="69" t="n">
        <v>9</v>
      </c>
      <c r="G142" s="93" t="n">
        <f aca="false">ROUND(F142*Riepilogo!$D$4,2)</f>
        <v>44.11</v>
      </c>
      <c r="I142" s="94"/>
      <c r="J142" s="82"/>
    </row>
    <row r="143" customFormat="false" ht="12.75" hidden="false" customHeight="false" outlineLevel="0" collapsed="false">
      <c r="A143" s="90" t="n">
        <v>142</v>
      </c>
      <c r="B143" s="91" t="s">
        <v>662</v>
      </c>
      <c r="C143" s="92" t="s">
        <v>380</v>
      </c>
      <c r="D143" s="92" t="s">
        <v>663</v>
      </c>
      <c r="E143" s="92" t="s">
        <v>374</v>
      </c>
      <c r="F143" s="69" t="n">
        <v>15</v>
      </c>
      <c r="G143" s="93" t="n">
        <f aca="false">ROUND(F143*Riepilogo!$D$4,2)</f>
        <v>73.51</v>
      </c>
      <c r="I143" s="94"/>
      <c r="J143" s="82"/>
    </row>
    <row r="144" customFormat="false" ht="13.5" hidden="false" customHeight="false" outlineLevel="0" collapsed="false">
      <c r="A144" s="90" t="n">
        <v>143</v>
      </c>
      <c r="B144" s="91" t="s">
        <v>664</v>
      </c>
      <c r="C144" s="92" t="s">
        <v>380</v>
      </c>
      <c r="D144" s="92" t="s">
        <v>665</v>
      </c>
      <c r="E144" s="92" t="s">
        <v>374</v>
      </c>
      <c r="F144" s="69" t="n">
        <v>31</v>
      </c>
      <c r="G144" s="93" t="n">
        <f aca="false">ROUND(F144*Riepilogo!$D$4,2)</f>
        <v>151.92</v>
      </c>
      <c r="I144" s="94"/>
      <c r="J144" s="82"/>
    </row>
    <row r="145" customFormat="false" ht="13.5" hidden="false" customHeight="false" outlineLevel="0" collapsed="false">
      <c r="F145" s="74" t="n">
        <f aca="false">SUM(F2:F144)</f>
        <v>2974</v>
      </c>
      <c r="G145" s="75" t="n">
        <f aca="false">SUM(G2:G144)</f>
        <v>14574.39</v>
      </c>
      <c r="I145" s="94"/>
      <c r="J145" s="82"/>
    </row>
    <row r="146" customFormat="false" ht="12.75" hidden="false" customHeight="false" outlineLevel="0" collapsed="false">
      <c r="G146" s="51"/>
      <c r="J146" s="82"/>
    </row>
    <row r="147" customFormat="false" ht="12.75" hidden="false" customHeight="false" outlineLevel="0" collapsed="false">
      <c r="G147" s="51"/>
      <c r="J147" s="82"/>
    </row>
    <row r="148" customFormat="false" ht="12.75" hidden="false" customHeight="false" outlineLevel="0" collapsed="false">
      <c r="G148" s="51"/>
      <c r="J148" s="82"/>
    </row>
    <row r="149" customFormat="false" ht="12.75" hidden="false" customHeight="false" outlineLevel="0" collapsed="false">
      <c r="G149" s="51"/>
    </row>
    <row r="150" customFormat="false" ht="12.75" hidden="false" customHeight="false" outlineLevel="0" collapsed="false">
      <c r="G150" s="51"/>
    </row>
    <row r="151" customFormat="false" ht="12.75" hidden="false" customHeight="false" outlineLevel="0" collapsed="false">
      <c r="G151" s="51"/>
    </row>
    <row r="152" customFormat="false" ht="12.75" hidden="false" customHeight="false" outlineLevel="0" collapsed="false">
      <c r="G152" s="51"/>
    </row>
    <row r="153" customFormat="false" ht="12.75" hidden="false" customHeight="false" outlineLevel="0" collapsed="false">
      <c r="G153" s="51"/>
    </row>
    <row r="154" customFormat="false" ht="12.75" hidden="false" customHeight="false" outlineLevel="0" collapsed="false">
      <c r="G154" s="51"/>
    </row>
    <row r="155" customFormat="false" ht="12.75" hidden="false" customHeight="false" outlineLevel="0" collapsed="false">
      <c r="G155" s="51"/>
    </row>
    <row r="156" customFormat="false" ht="12.75" hidden="false" customHeight="false" outlineLevel="0" collapsed="false">
      <c r="G156" s="51"/>
    </row>
    <row r="157" customFormat="false" ht="12.75" hidden="false" customHeight="false" outlineLevel="0" collapsed="false">
      <c r="G157" s="51"/>
    </row>
    <row r="158" customFormat="false" ht="12.75" hidden="false" customHeight="false" outlineLevel="0" collapsed="false">
      <c r="G158" s="51"/>
    </row>
    <row r="159" customFormat="false" ht="12.75" hidden="false" customHeight="false" outlineLevel="0" collapsed="false">
      <c r="G159" s="51"/>
    </row>
    <row r="160" customFormat="false" ht="12.75" hidden="false" customHeight="false" outlineLevel="0" collapsed="false">
      <c r="G160" s="51"/>
    </row>
    <row r="161" customFormat="false" ht="12.75" hidden="false" customHeight="false" outlineLevel="0" collapsed="false">
      <c r="G161" s="51"/>
    </row>
    <row r="162" customFormat="false" ht="12.75" hidden="false" customHeight="false" outlineLevel="0" collapsed="false">
      <c r="G162" s="51"/>
    </row>
    <row r="163" customFormat="false" ht="12.75" hidden="false" customHeight="false" outlineLevel="0" collapsed="false">
      <c r="G163" s="51"/>
    </row>
    <row r="164" customFormat="false" ht="12.75" hidden="false" customHeight="false" outlineLevel="0" collapsed="false">
      <c r="G164" s="51"/>
    </row>
    <row r="165" customFormat="false" ht="12.75" hidden="false" customHeight="false" outlineLevel="0" collapsed="false">
      <c r="G165" s="51"/>
    </row>
    <row r="166" customFormat="false" ht="12.75" hidden="false" customHeight="false" outlineLevel="0" collapsed="false">
      <c r="G166" s="51"/>
    </row>
    <row r="167" customFormat="false" ht="12.75" hidden="false" customHeight="false" outlineLevel="0" collapsed="false">
      <c r="G167" s="51"/>
    </row>
    <row r="168" customFormat="false" ht="12.75" hidden="false" customHeight="false" outlineLevel="0" collapsed="false">
      <c r="G168" s="51"/>
    </row>
    <row r="169" customFormat="false" ht="12.75" hidden="false" customHeight="false" outlineLevel="0" collapsed="false">
      <c r="G169" s="51"/>
    </row>
    <row r="170" customFormat="false" ht="12.75" hidden="false" customHeight="false" outlineLevel="0" collapsed="false">
      <c r="G170" s="51"/>
    </row>
    <row r="171" customFormat="false" ht="12.75" hidden="false" customHeight="false" outlineLevel="0" collapsed="false">
      <c r="G171" s="51"/>
    </row>
    <row r="172" customFormat="false" ht="12.75" hidden="false" customHeight="false" outlineLevel="0" collapsed="false">
      <c r="G172" s="51"/>
    </row>
    <row r="173" customFormat="false" ht="12.75" hidden="false" customHeight="false" outlineLevel="0" collapsed="false">
      <c r="A173" s="77"/>
      <c r="B173" s="77"/>
      <c r="C173" s="77"/>
      <c r="D173" s="77"/>
      <c r="E173" s="77"/>
      <c r="G173" s="51"/>
    </row>
    <row r="174" customFormat="false" ht="12.75" hidden="false" customHeight="false" outlineLevel="0" collapsed="false">
      <c r="G174" s="51"/>
    </row>
    <row r="175" customFormat="false" ht="12.75" hidden="false" customHeight="false" outlineLevel="0" collapsed="false">
      <c r="G175" s="51"/>
    </row>
    <row r="176" customFormat="false" ht="12.75" hidden="false" customHeight="false" outlineLevel="0" collapsed="false">
      <c r="G176" s="51"/>
    </row>
    <row r="177" customFormat="false" ht="12.75" hidden="false" customHeight="false" outlineLevel="0" collapsed="false">
      <c r="G177" s="51"/>
    </row>
    <row r="178" customFormat="false" ht="12.75" hidden="false" customHeight="false" outlineLevel="0" collapsed="false">
      <c r="G178" s="51"/>
    </row>
    <row r="179" customFormat="false" ht="12.75" hidden="false" customHeight="false" outlineLevel="0" collapsed="false">
      <c r="G179" s="51"/>
    </row>
    <row r="180" customFormat="false" ht="12.75" hidden="false" customHeight="false" outlineLevel="0" collapsed="false">
      <c r="G180" s="51"/>
    </row>
    <row r="181" customFormat="false" ht="12.75" hidden="false" customHeight="false" outlineLevel="0" collapsed="false">
      <c r="G181" s="51"/>
    </row>
    <row r="182" customFormat="false" ht="12.75" hidden="false" customHeight="false" outlineLevel="0" collapsed="false">
      <c r="G182" s="51"/>
    </row>
    <row r="183" customFormat="false" ht="12.75" hidden="false" customHeight="false" outlineLevel="0" collapsed="false">
      <c r="G183" s="51"/>
    </row>
    <row r="184" customFormat="false" ht="12.75" hidden="false" customHeight="false" outlineLevel="0" collapsed="false">
      <c r="G184" s="51"/>
    </row>
    <row r="185" customFormat="false" ht="12.75" hidden="false" customHeight="false" outlineLevel="0" collapsed="false">
      <c r="G185" s="51"/>
    </row>
    <row r="186" customFormat="false" ht="12.75" hidden="false" customHeight="false" outlineLevel="0" collapsed="false">
      <c r="G186" s="51"/>
    </row>
    <row r="187" customFormat="false" ht="12.75" hidden="false" customHeight="false" outlineLevel="0" collapsed="false">
      <c r="G187" s="51"/>
    </row>
    <row r="188" customFormat="false" ht="12.75" hidden="false" customHeight="false" outlineLevel="0" collapsed="false">
      <c r="G188" s="51"/>
    </row>
    <row r="189" customFormat="false" ht="12.75" hidden="false" customHeight="false" outlineLevel="0" collapsed="false">
      <c r="G189" s="51"/>
    </row>
    <row r="190" customFormat="false" ht="12.75" hidden="false" customHeight="false" outlineLevel="0" collapsed="false">
      <c r="G190" s="51"/>
    </row>
    <row r="191" customFormat="false" ht="12.75" hidden="false" customHeight="false" outlineLevel="0" collapsed="false">
      <c r="G191" s="51"/>
    </row>
    <row r="192" customFormat="false" ht="12.75" hidden="false" customHeight="false" outlineLevel="0" collapsed="false">
      <c r="G192" s="51"/>
    </row>
    <row r="193" customFormat="false" ht="12.75" hidden="false" customHeight="false" outlineLevel="0" collapsed="false">
      <c r="G193" s="51"/>
    </row>
    <row r="194" customFormat="false" ht="12.75" hidden="false" customHeight="false" outlineLevel="0" collapsed="false">
      <c r="G194" s="51"/>
    </row>
    <row r="195" customFormat="false" ht="12.75" hidden="false" customHeight="false" outlineLevel="0" collapsed="false">
      <c r="G195" s="51"/>
    </row>
    <row r="196" customFormat="false" ht="12.75" hidden="false" customHeight="false" outlineLevel="0" collapsed="false">
      <c r="G196" s="51"/>
    </row>
    <row r="197" customFormat="false" ht="12.75" hidden="false" customHeight="false" outlineLevel="0" collapsed="false">
      <c r="G197" s="51"/>
    </row>
    <row r="198" customFormat="false" ht="12.75" hidden="false" customHeight="false" outlineLevel="0" collapsed="false">
      <c r="G198" s="51"/>
    </row>
    <row r="199" customFormat="false" ht="12.75" hidden="false" customHeight="false" outlineLevel="0" collapsed="false">
      <c r="G199" s="51"/>
    </row>
    <row r="200" customFormat="false" ht="12.75" hidden="false" customHeight="false" outlineLevel="0" collapsed="false">
      <c r="G200" s="51"/>
    </row>
    <row r="201" customFormat="false" ht="12.75" hidden="false" customHeight="false" outlineLevel="0" collapsed="false">
      <c r="G201" s="51"/>
    </row>
    <row r="202" customFormat="false" ht="12.75" hidden="false" customHeight="false" outlineLevel="0" collapsed="false">
      <c r="G202" s="51"/>
    </row>
    <row r="203" customFormat="false" ht="12.75" hidden="false" customHeight="false" outlineLevel="0" collapsed="false">
      <c r="G203" s="51"/>
    </row>
    <row r="204" customFormat="false" ht="12.75" hidden="false" customHeight="false" outlineLevel="0" collapsed="false">
      <c r="G204" s="51"/>
    </row>
    <row r="205" customFormat="false" ht="12.75" hidden="false" customHeight="false" outlineLevel="0" collapsed="false">
      <c r="G205" s="51"/>
    </row>
    <row r="206" customFormat="false" ht="12.75" hidden="false" customHeight="false" outlineLevel="0" collapsed="false">
      <c r="G206" s="51"/>
    </row>
    <row r="207" customFormat="false" ht="12.75" hidden="false" customHeight="false" outlineLevel="0" collapsed="false">
      <c r="G207" s="51"/>
    </row>
    <row r="208" customFormat="false" ht="12.75" hidden="false" customHeight="false" outlineLevel="0" collapsed="false">
      <c r="G208" s="51"/>
    </row>
    <row r="209" customFormat="false" ht="12.75" hidden="false" customHeight="false" outlineLevel="0" collapsed="false">
      <c r="G209" s="51"/>
    </row>
    <row r="210" customFormat="false" ht="12.75" hidden="false" customHeight="false" outlineLevel="0" collapsed="false">
      <c r="G210" s="51"/>
    </row>
    <row r="211" customFormat="false" ht="12.75" hidden="false" customHeight="false" outlineLevel="0" collapsed="false">
      <c r="G211" s="51"/>
    </row>
    <row r="212" customFormat="false" ht="12.75" hidden="false" customHeight="false" outlineLevel="0" collapsed="false">
      <c r="G212" s="51"/>
    </row>
    <row r="213" customFormat="false" ht="12.75" hidden="false" customHeight="false" outlineLevel="0" collapsed="false">
      <c r="G213" s="51"/>
    </row>
    <row r="214" customFormat="false" ht="12.75" hidden="false" customHeight="false" outlineLevel="0" collapsed="false">
      <c r="G214" s="51"/>
    </row>
    <row r="215" customFormat="false" ht="12.75" hidden="false" customHeight="false" outlineLevel="0" collapsed="false">
      <c r="G215" s="51"/>
    </row>
    <row r="216" customFormat="false" ht="12.75" hidden="false" customHeight="false" outlineLevel="0" collapsed="false">
      <c r="G216" s="51"/>
    </row>
    <row r="217" customFormat="false" ht="12.75" hidden="false" customHeight="false" outlineLevel="0" collapsed="false">
      <c r="G217" s="51"/>
    </row>
    <row r="218" customFormat="false" ht="12.75" hidden="false" customHeight="false" outlineLevel="0" collapsed="false">
      <c r="G218" s="51"/>
    </row>
    <row r="219" customFormat="false" ht="12.75" hidden="false" customHeight="false" outlineLevel="0" collapsed="false">
      <c r="G219" s="51"/>
    </row>
    <row r="220" customFormat="false" ht="12.75" hidden="false" customHeight="false" outlineLevel="0" collapsed="false">
      <c r="G220" s="51"/>
    </row>
    <row r="221" customFormat="false" ht="12.75" hidden="false" customHeight="false" outlineLevel="0" collapsed="false">
      <c r="G221" s="51"/>
    </row>
    <row r="222" customFormat="false" ht="12.75" hidden="false" customHeight="false" outlineLevel="0" collapsed="false">
      <c r="G222" s="51"/>
    </row>
    <row r="223" customFormat="false" ht="12.75" hidden="false" customHeight="false" outlineLevel="0" collapsed="false">
      <c r="G223" s="51"/>
    </row>
    <row r="224" customFormat="false" ht="12.75" hidden="false" customHeight="false" outlineLevel="0" collapsed="false">
      <c r="G224" s="51"/>
    </row>
    <row r="225" customFormat="false" ht="12.75" hidden="false" customHeight="false" outlineLevel="0" collapsed="false">
      <c r="G225" s="51"/>
    </row>
    <row r="226" customFormat="false" ht="12.75" hidden="false" customHeight="false" outlineLevel="0" collapsed="false">
      <c r="G226" s="51"/>
    </row>
    <row r="227" customFormat="false" ht="12.75" hidden="false" customHeight="false" outlineLevel="0" collapsed="false">
      <c r="G227" s="51"/>
    </row>
    <row r="228" customFormat="false" ht="12.75" hidden="false" customHeight="false" outlineLevel="0" collapsed="false">
      <c r="G228" s="51"/>
    </row>
    <row r="229" customFormat="false" ht="12.75" hidden="false" customHeight="false" outlineLevel="0" collapsed="false">
      <c r="G229" s="51"/>
    </row>
    <row r="230" customFormat="false" ht="12.75" hidden="false" customHeight="false" outlineLevel="0" collapsed="false">
      <c r="G230" s="51"/>
    </row>
    <row r="231" customFormat="false" ht="12.75" hidden="false" customHeight="false" outlineLevel="0" collapsed="false">
      <c r="G231" s="51"/>
    </row>
    <row r="232" customFormat="false" ht="12.75" hidden="false" customHeight="false" outlineLevel="0" collapsed="false">
      <c r="G232" s="51"/>
    </row>
    <row r="233" customFormat="false" ht="12.75" hidden="false" customHeight="false" outlineLevel="0" collapsed="false">
      <c r="G233" s="51"/>
    </row>
    <row r="234" customFormat="false" ht="12.75" hidden="false" customHeight="false" outlineLevel="0" collapsed="false">
      <c r="G234" s="51"/>
    </row>
    <row r="235" customFormat="false" ht="12.75" hidden="false" customHeight="false" outlineLevel="0" collapsed="false">
      <c r="G235" s="51"/>
    </row>
    <row r="236" customFormat="false" ht="12.75" hidden="false" customHeight="false" outlineLevel="0" collapsed="false">
      <c r="G236" s="51"/>
    </row>
    <row r="237" customFormat="false" ht="12.75" hidden="false" customHeight="false" outlineLevel="0" collapsed="false">
      <c r="G237" s="51"/>
    </row>
    <row r="238" customFormat="false" ht="12.75" hidden="false" customHeight="false" outlineLevel="0" collapsed="false">
      <c r="G238" s="51"/>
    </row>
    <row r="239" customFormat="false" ht="12.75" hidden="false" customHeight="false" outlineLevel="0" collapsed="false">
      <c r="G239" s="51"/>
    </row>
    <row r="240" customFormat="false" ht="12.75" hidden="false" customHeight="false" outlineLevel="0" collapsed="false">
      <c r="G240" s="51"/>
    </row>
    <row r="241" customFormat="false" ht="12.75" hidden="false" customHeight="false" outlineLevel="0" collapsed="false">
      <c r="G241" s="51"/>
    </row>
    <row r="242" customFormat="false" ht="12.75" hidden="false" customHeight="false" outlineLevel="0" collapsed="false">
      <c r="G242" s="51"/>
    </row>
    <row r="243" customFormat="false" ht="12.75" hidden="false" customHeight="false" outlineLevel="0" collapsed="false">
      <c r="G243" s="51"/>
    </row>
    <row r="244" customFormat="false" ht="12.75" hidden="false" customHeight="false" outlineLevel="0" collapsed="false">
      <c r="G244" s="51"/>
    </row>
    <row r="245" customFormat="false" ht="12.75" hidden="false" customHeight="false" outlineLevel="0" collapsed="false">
      <c r="G245" s="51"/>
    </row>
    <row r="246" customFormat="false" ht="12.75" hidden="false" customHeight="false" outlineLevel="0" collapsed="false">
      <c r="G246" s="51"/>
    </row>
    <row r="247" customFormat="false" ht="12.75" hidden="false" customHeight="false" outlineLevel="0" collapsed="false">
      <c r="G247" s="51"/>
    </row>
    <row r="248" customFormat="false" ht="12.75" hidden="false" customHeight="false" outlineLevel="0" collapsed="false">
      <c r="G248" s="51"/>
    </row>
    <row r="249" customFormat="false" ht="12.75" hidden="false" customHeight="false" outlineLevel="0" collapsed="false">
      <c r="G249" s="51"/>
    </row>
    <row r="250" customFormat="false" ht="12.75" hidden="false" customHeight="false" outlineLevel="0" collapsed="false">
      <c r="G250" s="51"/>
    </row>
    <row r="251" customFormat="false" ht="12.75" hidden="false" customHeight="false" outlineLevel="0" collapsed="false">
      <c r="G251" s="51"/>
    </row>
    <row r="252" customFormat="false" ht="12.75" hidden="false" customHeight="false" outlineLevel="0" collapsed="false">
      <c r="G252" s="51"/>
    </row>
    <row r="253" customFormat="false" ht="12.75" hidden="false" customHeight="false" outlineLevel="0" collapsed="false">
      <c r="G253" s="51"/>
    </row>
    <row r="254" customFormat="false" ht="12.75" hidden="false" customHeight="false" outlineLevel="0" collapsed="false">
      <c r="G254" s="51"/>
    </row>
    <row r="255" customFormat="false" ht="12.75" hidden="false" customHeight="false" outlineLevel="0" collapsed="false">
      <c r="G255" s="51"/>
    </row>
    <row r="256" customFormat="false" ht="12.75" hidden="false" customHeight="false" outlineLevel="0" collapsed="false">
      <c r="G256" s="51"/>
    </row>
    <row r="257" customFormat="false" ht="12.75" hidden="false" customHeight="false" outlineLevel="0" collapsed="false">
      <c r="G257" s="51"/>
    </row>
    <row r="258" customFormat="false" ht="12.75" hidden="false" customHeight="false" outlineLevel="0" collapsed="false">
      <c r="G258" s="51"/>
    </row>
    <row r="259" customFormat="false" ht="12.75" hidden="false" customHeight="false" outlineLevel="0" collapsed="false">
      <c r="G259" s="51"/>
    </row>
    <row r="260" customFormat="false" ht="12.75" hidden="false" customHeight="false" outlineLevel="0" collapsed="false">
      <c r="G260" s="51"/>
    </row>
    <row r="261" customFormat="false" ht="12.75" hidden="false" customHeight="false" outlineLevel="0" collapsed="false">
      <c r="G261" s="51"/>
    </row>
    <row r="262" customFormat="false" ht="12.75" hidden="false" customHeight="false" outlineLevel="0" collapsed="false">
      <c r="G262" s="51"/>
    </row>
    <row r="263" customFormat="false" ht="12.75" hidden="false" customHeight="false" outlineLevel="0" collapsed="false">
      <c r="G263" s="51"/>
    </row>
    <row r="264" customFormat="false" ht="12.75" hidden="false" customHeight="false" outlineLevel="0" collapsed="false">
      <c r="G264" s="51"/>
    </row>
    <row r="265" customFormat="false" ht="12.75" hidden="false" customHeight="false" outlineLevel="0" collapsed="false">
      <c r="G265" s="51"/>
    </row>
    <row r="266" customFormat="false" ht="12.75" hidden="false" customHeight="false" outlineLevel="0" collapsed="false">
      <c r="G266" s="51"/>
    </row>
    <row r="267" customFormat="false" ht="12.75" hidden="false" customHeight="false" outlineLevel="0" collapsed="false">
      <c r="G267" s="51"/>
    </row>
    <row r="268" customFormat="false" ht="12.75" hidden="false" customHeight="false" outlineLevel="0" collapsed="false">
      <c r="G268" s="51"/>
    </row>
    <row r="269" customFormat="false" ht="12.75" hidden="false" customHeight="false" outlineLevel="0" collapsed="false">
      <c r="G269" s="51"/>
    </row>
    <row r="270" customFormat="false" ht="12.75" hidden="false" customHeight="false" outlineLevel="0" collapsed="false">
      <c r="G270" s="51"/>
    </row>
    <row r="271" customFormat="false" ht="12.75" hidden="false" customHeight="false" outlineLevel="0" collapsed="false">
      <c r="G271" s="51"/>
    </row>
    <row r="272" customFormat="false" ht="12.75" hidden="false" customHeight="false" outlineLevel="0" collapsed="false">
      <c r="G272" s="51"/>
    </row>
    <row r="273" customFormat="false" ht="12.75" hidden="false" customHeight="false" outlineLevel="0" collapsed="false">
      <c r="G273" s="51"/>
    </row>
    <row r="274" customFormat="false" ht="12.75" hidden="false" customHeight="false" outlineLevel="0" collapsed="false">
      <c r="G274" s="51"/>
    </row>
    <row r="275" customFormat="false" ht="12.75" hidden="false" customHeight="false" outlineLevel="0" collapsed="false">
      <c r="G275" s="51"/>
    </row>
    <row r="276" customFormat="false" ht="12.75" hidden="false" customHeight="false" outlineLevel="0" collapsed="false">
      <c r="G276" s="51"/>
    </row>
    <row r="277" customFormat="false" ht="12.75" hidden="false" customHeight="false" outlineLevel="0" collapsed="false">
      <c r="G277" s="51"/>
    </row>
    <row r="278" customFormat="false" ht="12.75" hidden="false" customHeight="false" outlineLevel="0" collapsed="false">
      <c r="G278" s="51"/>
    </row>
    <row r="279" customFormat="false" ht="12.75" hidden="false" customHeight="false" outlineLevel="0" collapsed="false">
      <c r="G279" s="51"/>
    </row>
    <row r="280" customFormat="false" ht="12.75" hidden="false" customHeight="false" outlineLevel="0" collapsed="false">
      <c r="G280" s="51"/>
    </row>
    <row r="281" customFormat="false" ht="12.75" hidden="false" customHeight="false" outlineLevel="0" collapsed="false">
      <c r="G281" s="51"/>
    </row>
    <row r="282" customFormat="false" ht="12.75" hidden="false" customHeight="false" outlineLevel="0" collapsed="false">
      <c r="G282" s="51"/>
    </row>
    <row r="283" customFormat="false" ht="12.75" hidden="false" customHeight="false" outlineLevel="0" collapsed="false">
      <c r="G283" s="51"/>
    </row>
    <row r="284" customFormat="false" ht="12.75" hidden="false" customHeight="false" outlineLevel="0" collapsed="false">
      <c r="G284" s="51"/>
    </row>
    <row r="285" customFormat="false" ht="12.75" hidden="false" customHeight="false" outlineLevel="0" collapsed="false">
      <c r="G285" s="51"/>
    </row>
    <row r="286" customFormat="false" ht="12.75" hidden="false" customHeight="false" outlineLevel="0" collapsed="false">
      <c r="G286" s="51"/>
    </row>
    <row r="287" customFormat="false" ht="12.75" hidden="false" customHeight="false" outlineLevel="0" collapsed="false">
      <c r="G287" s="51"/>
    </row>
    <row r="288" customFormat="false" ht="12.75" hidden="false" customHeight="false" outlineLevel="0" collapsed="false">
      <c r="G288" s="51"/>
    </row>
    <row r="289" customFormat="false" ht="12.75" hidden="false" customHeight="false" outlineLevel="0" collapsed="false">
      <c r="G289" s="51"/>
    </row>
    <row r="290" customFormat="false" ht="12.75" hidden="false" customHeight="false" outlineLevel="0" collapsed="false">
      <c r="G290" s="51"/>
    </row>
    <row r="291" customFormat="false" ht="12.75" hidden="false" customHeight="false" outlineLevel="0" collapsed="false">
      <c r="G291" s="51"/>
    </row>
    <row r="292" customFormat="false" ht="12.75" hidden="false" customHeight="false" outlineLevel="0" collapsed="false">
      <c r="G292" s="51"/>
    </row>
    <row r="293" customFormat="false" ht="12.75" hidden="false" customHeight="false" outlineLevel="0" collapsed="false">
      <c r="G293" s="51"/>
    </row>
    <row r="294" customFormat="false" ht="12.75" hidden="false" customHeight="false" outlineLevel="0" collapsed="false">
      <c r="G294" s="51"/>
    </row>
    <row r="295" customFormat="false" ht="12.75" hidden="false" customHeight="false" outlineLevel="0" collapsed="false">
      <c r="G295" s="51"/>
    </row>
    <row r="296" customFormat="false" ht="12.75" hidden="false" customHeight="false" outlineLevel="0" collapsed="false">
      <c r="G296" s="51"/>
    </row>
    <row r="297" customFormat="false" ht="12.75" hidden="false" customHeight="false" outlineLevel="0" collapsed="false">
      <c r="G297" s="51"/>
    </row>
    <row r="298" customFormat="false" ht="12.75" hidden="false" customHeight="false" outlineLevel="0" collapsed="false">
      <c r="G298" s="51"/>
    </row>
    <row r="299" customFormat="false" ht="12.75" hidden="false" customHeight="false" outlineLevel="0" collapsed="false">
      <c r="G299" s="51"/>
    </row>
    <row r="300" customFormat="false" ht="12.75" hidden="false" customHeight="false" outlineLevel="0" collapsed="false">
      <c r="G300" s="51"/>
    </row>
    <row r="301" customFormat="false" ht="12.75" hidden="false" customHeight="false" outlineLevel="0" collapsed="false">
      <c r="G301" s="51"/>
    </row>
    <row r="302" customFormat="false" ht="12.75" hidden="false" customHeight="false" outlineLevel="0" collapsed="false">
      <c r="G302" s="51"/>
    </row>
    <row r="303" customFormat="false" ht="12.75" hidden="false" customHeight="false" outlineLevel="0" collapsed="false">
      <c r="G303" s="51"/>
    </row>
    <row r="304" customFormat="false" ht="12.75" hidden="false" customHeight="false" outlineLevel="0" collapsed="false">
      <c r="G304" s="51"/>
    </row>
    <row r="305" customFormat="false" ht="12.75" hidden="false" customHeight="false" outlineLevel="0" collapsed="false">
      <c r="G305" s="51"/>
    </row>
    <row r="306" customFormat="false" ht="12.75" hidden="false" customHeight="false" outlineLevel="0" collapsed="false">
      <c r="G306" s="51"/>
    </row>
    <row r="307" customFormat="false" ht="12.75" hidden="false" customHeight="false" outlineLevel="0" collapsed="false">
      <c r="G307" s="51"/>
    </row>
    <row r="308" customFormat="false" ht="12.75" hidden="false" customHeight="false" outlineLevel="0" collapsed="false">
      <c r="G308" s="51"/>
    </row>
    <row r="309" customFormat="false" ht="12.75" hidden="false" customHeight="false" outlineLevel="0" collapsed="false">
      <c r="G309" s="51"/>
    </row>
    <row r="310" customFormat="false" ht="12.75" hidden="false" customHeight="false" outlineLevel="0" collapsed="false">
      <c r="G310" s="51"/>
    </row>
    <row r="311" customFormat="false" ht="12.75" hidden="false" customHeight="false" outlineLevel="0" collapsed="false">
      <c r="G311" s="51"/>
    </row>
    <row r="312" customFormat="false" ht="12.75" hidden="false" customHeight="false" outlineLevel="0" collapsed="false">
      <c r="G312" s="51"/>
    </row>
    <row r="313" customFormat="false" ht="12.75" hidden="false" customHeight="false" outlineLevel="0" collapsed="false">
      <c r="G313" s="51"/>
    </row>
    <row r="314" customFormat="false" ht="12.75" hidden="false" customHeight="false" outlineLevel="0" collapsed="false">
      <c r="G314" s="51"/>
    </row>
    <row r="315" customFormat="false" ht="12.75" hidden="false" customHeight="false" outlineLevel="0" collapsed="false">
      <c r="G315" s="51"/>
    </row>
    <row r="316" customFormat="false" ht="12.75" hidden="false" customHeight="false" outlineLevel="0" collapsed="false">
      <c r="G316" s="51"/>
    </row>
    <row r="317" customFormat="false" ht="12.75" hidden="false" customHeight="false" outlineLevel="0" collapsed="false">
      <c r="G317" s="51"/>
    </row>
    <row r="318" customFormat="false" ht="12.75" hidden="false" customHeight="false" outlineLevel="0" collapsed="false">
      <c r="G318" s="51"/>
    </row>
    <row r="319" customFormat="false" ht="12.75" hidden="false" customHeight="false" outlineLevel="0" collapsed="false">
      <c r="G319" s="51"/>
    </row>
    <row r="320" customFormat="false" ht="12.75" hidden="false" customHeight="false" outlineLevel="0" collapsed="false">
      <c r="G320" s="51"/>
    </row>
    <row r="321" customFormat="false" ht="12.75" hidden="false" customHeight="false" outlineLevel="0" collapsed="false">
      <c r="G321" s="51"/>
    </row>
    <row r="322" customFormat="false" ht="12.75" hidden="false" customHeight="false" outlineLevel="0" collapsed="false">
      <c r="G322" s="51"/>
    </row>
    <row r="323" customFormat="false" ht="12.75" hidden="false" customHeight="false" outlineLevel="0" collapsed="false">
      <c r="G323" s="51"/>
    </row>
    <row r="324" customFormat="false" ht="12.75" hidden="false" customHeight="false" outlineLevel="0" collapsed="false">
      <c r="G324" s="51"/>
    </row>
    <row r="325" customFormat="false" ht="12.75" hidden="false" customHeight="false" outlineLevel="0" collapsed="false">
      <c r="G325" s="51"/>
    </row>
    <row r="326" customFormat="false" ht="12.75" hidden="false" customHeight="false" outlineLevel="0" collapsed="false">
      <c r="G326" s="51"/>
    </row>
    <row r="327" customFormat="false" ht="12.75" hidden="false" customHeight="false" outlineLevel="0" collapsed="false">
      <c r="G327" s="51"/>
    </row>
    <row r="328" customFormat="false" ht="12.75" hidden="false" customHeight="false" outlineLevel="0" collapsed="false">
      <c r="G328" s="51"/>
    </row>
    <row r="329" customFormat="false" ht="12.75" hidden="false" customHeight="false" outlineLevel="0" collapsed="false">
      <c r="G329" s="51"/>
    </row>
    <row r="330" customFormat="false" ht="12.75" hidden="false" customHeight="false" outlineLevel="0" collapsed="false">
      <c r="G330" s="51"/>
    </row>
    <row r="331" customFormat="false" ht="12.75" hidden="false" customHeight="false" outlineLevel="0" collapsed="false">
      <c r="G331" s="51"/>
    </row>
    <row r="332" customFormat="false" ht="12.75" hidden="false" customHeight="false" outlineLevel="0" collapsed="false">
      <c r="G332" s="51"/>
    </row>
    <row r="333" customFormat="false" ht="12.75" hidden="false" customHeight="false" outlineLevel="0" collapsed="false">
      <c r="G333" s="51"/>
    </row>
    <row r="334" customFormat="false" ht="12.75" hidden="false" customHeight="false" outlineLevel="0" collapsed="false">
      <c r="G334" s="51"/>
    </row>
    <row r="335" customFormat="false" ht="12.75" hidden="false" customHeight="false" outlineLevel="0" collapsed="false">
      <c r="G335" s="51"/>
    </row>
    <row r="336" customFormat="false" ht="12.75" hidden="false" customHeight="false" outlineLevel="0" collapsed="false">
      <c r="G336" s="51"/>
    </row>
    <row r="337" customFormat="false" ht="12.75" hidden="false" customHeight="false" outlineLevel="0" collapsed="false">
      <c r="G337" s="51"/>
    </row>
    <row r="338" customFormat="false" ht="12.75" hidden="false" customHeight="false" outlineLevel="0" collapsed="false">
      <c r="G338" s="51"/>
    </row>
    <row r="339" customFormat="false" ht="12.75" hidden="false" customHeight="false" outlineLevel="0" collapsed="false">
      <c r="G339" s="51"/>
    </row>
    <row r="340" customFormat="false" ht="12.75" hidden="false" customHeight="false" outlineLevel="0" collapsed="false">
      <c r="G340" s="51"/>
    </row>
    <row r="341" customFormat="false" ht="12.75" hidden="false" customHeight="false" outlineLevel="0" collapsed="false">
      <c r="G341" s="51"/>
    </row>
    <row r="342" customFormat="false" ht="12.75" hidden="false" customHeight="false" outlineLevel="0" collapsed="false">
      <c r="G342" s="51"/>
    </row>
    <row r="343" customFormat="false" ht="12.75" hidden="false" customHeight="false" outlineLevel="0" collapsed="false">
      <c r="G343" s="51"/>
    </row>
    <row r="344" customFormat="false" ht="12.75" hidden="false" customHeight="false" outlineLevel="0" collapsed="false">
      <c r="G344" s="51"/>
    </row>
    <row r="345" customFormat="false" ht="12.75" hidden="false" customHeight="false" outlineLevel="0" collapsed="false">
      <c r="G345" s="51"/>
    </row>
    <row r="346" customFormat="false" ht="12.75" hidden="false" customHeight="false" outlineLevel="0" collapsed="false">
      <c r="G346" s="51"/>
    </row>
    <row r="347" customFormat="false" ht="12.75" hidden="false" customHeight="false" outlineLevel="0" collapsed="false">
      <c r="G347" s="51"/>
    </row>
    <row r="348" customFormat="false" ht="12.75" hidden="false" customHeight="false" outlineLevel="0" collapsed="false">
      <c r="G348" s="51"/>
    </row>
    <row r="349" customFormat="false" ht="12.75" hidden="false" customHeight="false" outlineLevel="0" collapsed="false">
      <c r="G349" s="51"/>
    </row>
    <row r="350" customFormat="false" ht="12.75" hidden="false" customHeight="false" outlineLevel="0" collapsed="false">
      <c r="G350" s="51"/>
    </row>
    <row r="351" customFormat="false" ht="12.75" hidden="false" customHeight="false" outlineLevel="0" collapsed="false">
      <c r="G351" s="51"/>
    </row>
    <row r="352" customFormat="false" ht="12.75" hidden="false" customHeight="false" outlineLevel="0" collapsed="false">
      <c r="G352" s="51"/>
    </row>
    <row r="353" customFormat="false" ht="12.75" hidden="false" customHeight="false" outlineLevel="0" collapsed="false">
      <c r="G353" s="51"/>
    </row>
    <row r="354" customFormat="false" ht="12.75" hidden="false" customHeight="false" outlineLevel="0" collapsed="false">
      <c r="G354" s="51"/>
    </row>
    <row r="355" customFormat="false" ht="12.75" hidden="false" customHeight="false" outlineLevel="0" collapsed="false">
      <c r="G355" s="51"/>
    </row>
    <row r="356" customFormat="false" ht="12.75" hidden="false" customHeight="false" outlineLevel="0" collapsed="false">
      <c r="G356" s="51"/>
    </row>
    <row r="357" customFormat="false" ht="12.75" hidden="false" customHeight="false" outlineLevel="0" collapsed="false">
      <c r="G357" s="51"/>
    </row>
    <row r="358" customFormat="false" ht="12.75" hidden="false" customHeight="false" outlineLevel="0" collapsed="false">
      <c r="G358" s="51"/>
    </row>
    <row r="359" customFormat="false" ht="12.75" hidden="false" customHeight="false" outlineLevel="0" collapsed="false">
      <c r="G359" s="51"/>
    </row>
    <row r="360" customFormat="false" ht="12.75" hidden="false" customHeight="false" outlineLevel="0" collapsed="false">
      <c r="G360" s="51"/>
    </row>
    <row r="361" customFormat="false" ht="12.75" hidden="false" customHeight="false" outlineLevel="0" collapsed="false">
      <c r="G361" s="51"/>
    </row>
    <row r="362" customFormat="false" ht="12.75" hidden="false" customHeight="false" outlineLevel="0" collapsed="false">
      <c r="G362" s="51"/>
    </row>
    <row r="363" customFormat="false" ht="12.75" hidden="false" customHeight="false" outlineLevel="0" collapsed="false">
      <c r="G363" s="51"/>
    </row>
    <row r="364" customFormat="false" ht="12.75" hidden="false" customHeight="false" outlineLevel="0" collapsed="false">
      <c r="G364" s="51"/>
    </row>
    <row r="365" customFormat="false" ht="12.75" hidden="false" customHeight="false" outlineLevel="0" collapsed="false">
      <c r="G365" s="51"/>
    </row>
    <row r="366" customFormat="false" ht="12.75" hidden="false" customHeight="false" outlineLevel="0" collapsed="false">
      <c r="G366" s="51"/>
    </row>
    <row r="367" customFormat="false" ht="12.75" hidden="false" customHeight="false" outlineLevel="0" collapsed="false">
      <c r="G367" s="51"/>
    </row>
    <row r="368" customFormat="false" ht="12.75" hidden="false" customHeight="false" outlineLevel="0" collapsed="false">
      <c r="G368" s="51"/>
    </row>
    <row r="369" customFormat="false" ht="12.75" hidden="false" customHeight="false" outlineLevel="0" collapsed="false">
      <c r="G369" s="51"/>
    </row>
    <row r="370" customFormat="false" ht="12.75" hidden="false" customHeight="false" outlineLevel="0" collapsed="false">
      <c r="G370" s="51"/>
    </row>
    <row r="371" customFormat="false" ht="12.75" hidden="false" customHeight="false" outlineLevel="0" collapsed="false">
      <c r="G371" s="51"/>
    </row>
    <row r="372" customFormat="false" ht="12.75" hidden="false" customHeight="false" outlineLevel="0" collapsed="false">
      <c r="G372" s="51"/>
    </row>
    <row r="373" customFormat="false" ht="12.75" hidden="false" customHeight="false" outlineLevel="0" collapsed="false">
      <c r="G373" s="51"/>
    </row>
    <row r="374" customFormat="false" ht="12.75" hidden="false" customHeight="false" outlineLevel="0" collapsed="false">
      <c r="G374" s="51"/>
    </row>
    <row r="375" customFormat="false" ht="12.75" hidden="false" customHeight="false" outlineLevel="0" collapsed="false">
      <c r="G375" s="51"/>
    </row>
    <row r="376" customFormat="false" ht="12.75" hidden="false" customHeight="false" outlineLevel="0" collapsed="false">
      <c r="G376" s="51"/>
    </row>
    <row r="377" customFormat="false" ht="12.75" hidden="false" customHeight="false" outlineLevel="0" collapsed="false">
      <c r="G377" s="51"/>
    </row>
    <row r="378" customFormat="false" ht="12.75" hidden="false" customHeight="false" outlineLevel="0" collapsed="false">
      <c r="G378" s="51"/>
    </row>
    <row r="379" customFormat="false" ht="12.75" hidden="false" customHeight="false" outlineLevel="0" collapsed="false">
      <c r="G379" s="51"/>
    </row>
    <row r="380" customFormat="false" ht="12.75" hidden="false" customHeight="false" outlineLevel="0" collapsed="false">
      <c r="G380" s="51"/>
    </row>
    <row r="381" customFormat="false" ht="12.75" hidden="false" customHeight="false" outlineLevel="0" collapsed="false">
      <c r="G381" s="51"/>
    </row>
    <row r="382" customFormat="false" ht="12.75" hidden="false" customHeight="false" outlineLevel="0" collapsed="false">
      <c r="G382" s="51"/>
    </row>
    <row r="383" customFormat="false" ht="12.75" hidden="false" customHeight="false" outlineLevel="0" collapsed="false">
      <c r="G383" s="51"/>
    </row>
    <row r="384" customFormat="false" ht="12.75" hidden="false" customHeight="false" outlineLevel="0" collapsed="false">
      <c r="G384" s="51"/>
    </row>
    <row r="385" customFormat="false" ht="12.75" hidden="false" customHeight="false" outlineLevel="0" collapsed="false">
      <c r="G385" s="51"/>
    </row>
    <row r="386" customFormat="false" ht="12.75" hidden="false" customHeight="false" outlineLevel="0" collapsed="false">
      <c r="G386" s="51"/>
    </row>
    <row r="387" customFormat="false" ht="12.75" hidden="false" customHeight="false" outlineLevel="0" collapsed="false">
      <c r="G387" s="51"/>
    </row>
    <row r="388" customFormat="false" ht="12.75" hidden="false" customHeight="false" outlineLevel="0" collapsed="false">
      <c r="G388" s="51"/>
    </row>
    <row r="389" customFormat="false" ht="12.75" hidden="false" customHeight="false" outlineLevel="0" collapsed="false">
      <c r="G389" s="51"/>
    </row>
    <row r="390" customFormat="false" ht="12.75" hidden="false" customHeight="false" outlineLevel="0" collapsed="false">
      <c r="G390" s="51"/>
    </row>
    <row r="391" customFormat="false" ht="12.75" hidden="false" customHeight="false" outlineLevel="0" collapsed="false">
      <c r="G391" s="51"/>
    </row>
    <row r="392" customFormat="false" ht="12.75" hidden="false" customHeight="false" outlineLevel="0" collapsed="false">
      <c r="G392" s="51"/>
    </row>
    <row r="393" customFormat="false" ht="12.75" hidden="false" customHeight="false" outlineLevel="0" collapsed="false">
      <c r="G393" s="51"/>
    </row>
    <row r="394" customFormat="false" ht="12.75" hidden="false" customHeight="false" outlineLevel="0" collapsed="false">
      <c r="G394" s="51"/>
    </row>
    <row r="395" customFormat="false" ht="12.75" hidden="false" customHeight="false" outlineLevel="0" collapsed="false">
      <c r="G395" s="51"/>
    </row>
    <row r="396" customFormat="false" ht="12.75" hidden="false" customHeight="false" outlineLevel="0" collapsed="false">
      <c r="G396" s="51"/>
    </row>
    <row r="397" customFormat="false" ht="12.75" hidden="false" customHeight="false" outlineLevel="0" collapsed="false">
      <c r="G397" s="51"/>
    </row>
    <row r="398" customFormat="false" ht="12.75" hidden="false" customHeight="false" outlineLevel="0" collapsed="false">
      <c r="G398" s="51"/>
    </row>
    <row r="399" customFormat="false" ht="12.75" hidden="false" customHeight="false" outlineLevel="0" collapsed="false">
      <c r="G399" s="51"/>
    </row>
    <row r="400" customFormat="false" ht="12.75" hidden="false" customHeight="false" outlineLevel="0" collapsed="false">
      <c r="G400" s="51"/>
    </row>
    <row r="401" customFormat="false" ht="12.75" hidden="false" customHeight="false" outlineLevel="0" collapsed="false">
      <c r="G401" s="51"/>
    </row>
    <row r="402" customFormat="false" ht="12.75" hidden="false" customHeight="false" outlineLevel="0" collapsed="false">
      <c r="G402" s="51"/>
    </row>
    <row r="403" customFormat="false" ht="12.75" hidden="false" customHeight="false" outlineLevel="0" collapsed="false">
      <c r="G403" s="51"/>
    </row>
    <row r="404" customFormat="false" ht="12.75" hidden="false" customHeight="false" outlineLevel="0" collapsed="false">
      <c r="G404" s="51"/>
    </row>
    <row r="405" customFormat="false" ht="12.75" hidden="false" customHeight="false" outlineLevel="0" collapsed="false">
      <c r="G405" s="51"/>
    </row>
    <row r="406" customFormat="false" ht="12.75" hidden="false" customHeight="false" outlineLevel="0" collapsed="false">
      <c r="G406" s="51"/>
    </row>
    <row r="407" customFormat="false" ht="12.75" hidden="false" customHeight="false" outlineLevel="0" collapsed="false">
      <c r="G407" s="51"/>
    </row>
    <row r="408" customFormat="false" ht="12.75" hidden="false" customHeight="false" outlineLevel="0" collapsed="false">
      <c r="G408" s="51"/>
    </row>
    <row r="409" customFormat="false" ht="12.75" hidden="false" customHeight="false" outlineLevel="0" collapsed="false">
      <c r="G409" s="51"/>
    </row>
    <row r="410" customFormat="false" ht="12.75" hidden="false" customHeight="false" outlineLevel="0" collapsed="false">
      <c r="G410" s="51"/>
    </row>
    <row r="411" customFormat="false" ht="12.75" hidden="false" customHeight="false" outlineLevel="0" collapsed="false">
      <c r="G411" s="51"/>
    </row>
    <row r="412" customFormat="false" ht="12.75" hidden="false" customHeight="false" outlineLevel="0" collapsed="false">
      <c r="G412" s="51"/>
    </row>
    <row r="413" customFormat="false" ht="12.75" hidden="false" customHeight="false" outlineLevel="0" collapsed="false">
      <c r="G413" s="51"/>
    </row>
    <row r="414" customFormat="false" ht="12.75" hidden="false" customHeight="false" outlineLevel="0" collapsed="false">
      <c r="G414" s="51"/>
    </row>
    <row r="415" customFormat="false" ht="12.75" hidden="false" customHeight="false" outlineLevel="0" collapsed="false">
      <c r="G415" s="51"/>
    </row>
    <row r="416" customFormat="false" ht="12.75" hidden="false" customHeight="false" outlineLevel="0" collapsed="false">
      <c r="G416" s="51"/>
    </row>
    <row r="417" customFormat="false" ht="12.75" hidden="false" customHeight="false" outlineLevel="0" collapsed="false">
      <c r="G417" s="51"/>
    </row>
    <row r="418" customFormat="false" ht="12.75" hidden="false" customHeight="false" outlineLevel="0" collapsed="false">
      <c r="G418" s="51"/>
    </row>
    <row r="419" customFormat="false" ht="12.75" hidden="false" customHeight="false" outlineLevel="0" collapsed="false">
      <c r="G419" s="51"/>
    </row>
    <row r="420" customFormat="false" ht="12.75" hidden="false" customHeight="false" outlineLevel="0" collapsed="false">
      <c r="G420" s="51"/>
    </row>
    <row r="421" customFormat="false" ht="12.75" hidden="false" customHeight="false" outlineLevel="0" collapsed="false">
      <c r="G421" s="51"/>
    </row>
    <row r="422" customFormat="false" ht="12.75" hidden="false" customHeight="false" outlineLevel="0" collapsed="false">
      <c r="G422" s="51"/>
    </row>
    <row r="423" customFormat="false" ht="12.75" hidden="false" customHeight="false" outlineLevel="0" collapsed="false">
      <c r="G423" s="51"/>
    </row>
    <row r="424" customFormat="false" ht="12.75" hidden="false" customHeight="false" outlineLevel="0" collapsed="false">
      <c r="G424" s="51"/>
    </row>
    <row r="425" customFormat="false" ht="12.75" hidden="false" customHeight="false" outlineLevel="0" collapsed="false">
      <c r="G425" s="51"/>
    </row>
    <row r="426" customFormat="false" ht="12.75" hidden="false" customHeight="false" outlineLevel="0" collapsed="false">
      <c r="G426" s="51"/>
    </row>
    <row r="427" customFormat="false" ht="12.75" hidden="false" customHeight="false" outlineLevel="0" collapsed="false">
      <c r="G427" s="51"/>
    </row>
    <row r="428" customFormat="false" ht="12.75" hidden="false" customHeight="false" outlineLevel="0" collapsed="false">
      <c r="G428" s="51"/>
    </row>
    <row r="429" customFormat="false" ht="12.75" hidden="false" customHeight="false" outlineLevel="0" collapsed="false">
      <c r="G429" s="51"/>
    </row>
    <row r="430" customFormat="false" ht="12.75" hidden="false" customHeight="false" outlineLevel="0" collapsed="false">
      <c r="G430" s="51"/>
    </row>
    <row r="431" customFormat="false" ht="12.75" hidden="false" customHeight="false" outlineLevel="0" collapsed="false">
      <c r="G431" s="51"/>
    </row>
    <row r="432" customFormat="false" ht="12.75" hidden="false" customHeight="false" outlineLevel="0" collapsed="false">
      <c r="G432" s="51"/>
    </row>
    <row r="433" customFormat="false" ht="12.75" hidden="false" customHeight="false" outlineLevel="0" collapsed="false">
      <c r="G433" s="51"/>
    </row>
    <row r="434" customFormat="false" ht="12.75" hidden="false" customHeight="false" outlineLevel="0" collapsed="false">
      <c r="G434" s="51"/>
    </row>
    <row r="435" customFormat="false" ht="12.75" hidden="false" customHeight="false" outlineLevel="0" collapsed="false">
      <c r="G435" s="51"/>
    </row>
    <row r="436" customFormat="false" ht="12.75" hidden="false" customHeight="false" outlineLevel="0" collapsed="false">
      <c r="G436" s="51"/>
    </row>
    <row r="437" customFormat="false" ht="12.75" hidden="false" customHeight="false" outlineLevel="0" collapsed="false">
      <c r="G437" s="51"/>
    </row>
    <row r="438" customFormat="false" ht="12.75" hidden="false" customHeight="false" outlineLevel="0" collapsed="false">
      <c r="G438" s="51"/>
    </row>
    <row r="439" customFormat="false" ht="12.75" hidden="false" customHeight="false" outlineLevel="0" collapsed="false">
      <c r="G439" s="51"/>
    </row>
    <row r="440" customFormat="false" ht="12.75" hidden="false" customHeight="false" outlineLevel="0" collapsed="false">
      <c r="G440" s="51"/>
    </row>
    <row r="441" customFormat="false" ht="12.75" hidden="false" customHeight="false" outlineLevel="0" collapsed="false">
      <c r="G441" s="51"/>
    </row>
    <row r="442" customFormat="false" ht="12.75" hidden="false" customHeight="false" outlineLevel="0" collapsed="false">
      <c r="G442" s="51"/>
    </row>
    <row r="443" customFormat="false" ht="12.75" hidden="false" customHeight="false" outlineLevel="0" collapsed="false">
      <c r="G443" s="51"/>
    </row>
    <row r="444" customFormat="false" ht="12.75" hidden="false" customHeight="false" outlineLevel="0" collapsed="false">
      <c r="G444" s="51"/>
    </row>
    <row r="445" customFormat="false" ht="12.75" hidden="false" customHeight="false" outlineLevel="0" collapsed="false">
      <c r="G445" s="51"/>
    </row>
    <row r="446" customFormat="false" ht="12.75" hidden="false" customHeight="false" outlineLevel="0" collapsed="false">
      <c r="G446" s="51"/>
    </row>
    <row r="447" customFormat="false" ht="12.75" hidden="false" customHeight="false" outlineLevel="0" collapsed="false">
      <c r="G447" s="51"/>
    </row>
    <row r="448" customFormat="false" ht="12.75" hidden="false" customHeight="false" outlineLevel="0" collapsed="false">
      <c r="G448" s="51"/>
    </row>
    <row r="449" customFormat="false" ht="12.75" hidden="false" customHeight="false" outlineLevel="0" collapsed="false">
      <c r="G449" s="51"/>
    </row>
    <row r="450" customFormat="false" ht="12.75" hidden="false" customHeight="false" outlineLevel="0" collapsed="false">
      <c r="G450" s="51"/>
    </row>
    <row r="451" customFormat="false" ht="12.75" hidden="false" customHeight="false" outlineLevel="0" collapsed="false">
      <c r="G451" s="51"/>
    </row>
    <row r="452" customFormat="false" ht="12.75" hidden="false" customHeight="false" outlineLevel="0" collapsed="false">
      <c r="G452" s="51"/>
    </row>
    <row r="453" customFormat="false" ht="12.75" hidden="false" customHeight="false" outlineLevel="0" collapsed="false">
      <c r="G453" s="51"/>
    </row>
    <row r="454" customFormat="false" ht="12.75" hidden="false" customHeight="false" outlineLevel="0" collapsed="false">
      <c r="G454" s="51"/>
    </row>
    <row r="455" customFormat="false" ht="12.75" hidden="false" customHeight="false" outlineLevel="0" collapsed="false">
      <c r="G455" s="51"/>
    </row>
    <row r="456" customFormat="false" ht="12.75" hidden="false" customHeight="false" outlineLevel="0" collapsed="false">
      <c r="G456" s="51"/>
    </row>
    <row r="457" customFormat="false" ht="12.75" hidden="false" customHeight="false" outlineLevel="0" collapsed="false">
      <c r="G457" s="51"/>
    </row>
    <row r="458" customFormat="false" ht="12.75" hidden="false" customHeight="false" outlineLevel="0" collapsed="false">
      <c r="G458" s="51"/>
    </row>
    <row r="459" customFormat="false" ht="12.75" hidden="false" customHeight="false" outlineLevel="0" collapsed="false">
      <c r="G459" s="51"/>
    </row>
    <row r="460" customFormat="false" ht="12.75" hidden="false" customHeight="false" outlineLevel="0" collapsed="false">
      <c r="G460" s="51"/>
    </row>
    <row r="461" customFormat="false" ht="12.75" hidden="false" customHeight="false" outlineLevel="0" collapsed="false">
      <c r="G461" s="51"/>
    </row>
    <row r="462" customFormat="false" ht="12.75" hidden="false" customHeight="false" outlineLevel="0" collapsed="false">
      <c r="G462" s="51"/>
    </row>
    <row r="463" customFormat="false" ht="12.75" hidden="false" customHeight="false" outlineLevel="0" collapsed="false">
      <c r="G463" s="51"/>
    </row>
    <row r="464" customFormat="false" ht="12.75" hidden="false" customHeight="false" outlineLevel="0" collapsed="false">
      <c r="G464" s="51"/>
    </row>
    <row r="465" customFormat="false" ht="12.75" hidden="false" customHeight="false" outlineLevel="0" collapsed="false">
      <c r="G465" s="51"/>
    </row>
    <row r="466" customFormat="false" ht="12.75" hidden="false" customHeight="false" outlineLevel="0" collapsed="false">
      <c r="G466" s="51"/>
    </row>
    <row r="467" customFormat="false" ht="12.75" hidden="false" customHeight="false" outlineLevel="0" collapsed="false">
      <c r="G467" s="51"/>
    </row>
    <row r="468" customFormat="false" ht="12.75" hidden="false" customHeight="false" outlineLevel="0" collapsed="false">
      <c r="G468" s="51"/>
    </row>
    <row r="469" customFormat="false" ht="12.75" hidden="false" customHeight="false" outlineLevel="0" collapsed="false">
      <c r="G469" s="51"/>
    </row>
    <row r="470" customFormat="false" ht="12.75" hidden="false" customHeight="false" outlineLevel="0" collapsed="false">
      <c r="G470" s="51"/>
    </row>
    <row r="471" customFormat="false" ht="12.75" hidden="false" customHeight="false" outlineLevel="0" collapsed="false">
      <c r="G471" s="51"/>
    </row>
    <row r="472" customFormat="false" ht="12.75" hidden="false" customHeight="false" outlineLevel="0" collapsed="false">
      <c r="G472" s="51"/>
    </row>
    <row r="473" customFormat="false" ht="12.75" hidden="false" customHeight="false" outlineLevel="0" collapsed="false">
      <c r="G473" s="51"/>
    </row>
    <row r="474" customFormat="false" ht="12.75" hidden="false" customHeight="false" outlineLevel="0" collapsed="false">
      <c r="G474" s="51"/>
    </row>
    <row r="475" customFormat="false" ht="12.75" hidden="false" customHeight="false" outlineLevel="0" collapsed="false">
      <c r="G475" s="51"/>
    </row>
    <row r="476" customFormat="false" ht="12.75" hidden="false" customHeight="false" outlineLevel="0" collapsed="false">
      <c r="G476" s="51"/>
    </row>
    <row r="477" customFormat="false" ht="12.75" hidden="false" customHeight="false" outlineLevel="0" collapsed="false">
      <c r="G477" s="51"/>
    </row>
    <row r="478" customFormat="false" ht="12.75" hidden="false" customHeight="false" outlineLevel="0" collapsed="false">
      <c r="G478" s="51"/>
    </row>
    <row r="479" customFormat="false" ht="12.75" hidden="false" customHeight="false" outlineLevel="0" collapsed="false">
      <c r="G479" s="51"/>
    </row>
    <row r="480" customFormat="false" ht="12.75" hidden="false" customHeight="false" outlineLevel="0" collapsed="false">
      <c r="G480" s="51"/>
    </row>
    <row r="481" customFormat="false" ht="12.75" hidden="false" customHeight="false" outlineLevel="0" collapsed="false">
      <c r="G481" s="51"/>
    </row>
    <row r="482" customFormat="false" ht="12.75" hidden="false" customHeight="false" outlineLevel="0" collapsed="false">
      <c r="G482" s="51"/>
    </row>
    <row r="483" customFormat="false" ht="12.75" hidden="false" customHeight="false" outlineLevel="0" collapsed="false">
      <c r="G483" s="51"/>
    </row>
    <row r="484" customFormat="false" ht="12.75" hidden="false" customHeight="false" outlineLevel="0" collapsed="false">
      <c r="G484" s="51"/>
    </row>
    <row r="485" customFormat="false" ht="12.75" hidden="false" customHeight="false" outlineLevel="0" collapsed="false">
      <c r="G485" s="51"/>
    </row>
    <row r="486" customFormat="false" ht="12.75" hidden="false" customHeight="false" outlineLevel="0" collapsed="false">
      <c r="G486" s="51"/>
    </row>
    <row r="487" customFormat="false" ht="12.75" hidden="false" customHeight="false" outlineLevel="0" collapsed="false">
      <c r="G487" s="51"/>
    </row>
    <row r="488" customFormat="false" ht="12.75" hidden="false" customHeight="false" outlineLevel="0" collapsed="false">
      <c r="G488" s="51"/>
    </row>
    <row r="489" customFormat="false" ht="12.75" hidden="false" customHeight="false" outlineLevel="0" collapsed="false">
      <c r="G489" s="51"/>
    </row>
    <row r="490" customFormat="false" ht="12.75" hidden="false" customHeight="false" outlineLevel="0" collapsed="false">
      <c r="G490" s="51"/>
    </row>
    <row r="491" customFormat="false" ht="12.75" hidden="false" customHeight="false" outlineLevel="0" collapsed="false">
      <c r="G491" s="51"/>
    </row>
    <row r="492" customFormat="false" ht="12.75" hidden="false" customHeight="false" outlineLevel="0" collapsed="false">
      <c r="G492" s="51"/>
    </row>
    <row r="493" customFormat="false" ht="12.75" hidden="false" customHeight="false" outlineLevel="0" collapsed="false">
      <c r="G493" s="51"/>
    </row>
    <row r="494" customFormat="false" ht="12.75" hidden="false" customHeight="false" outlineLevel="0" collapsed="false">
      <c r="G494" s="51"/>
    </row>
    <row r="495" customFormat="false" ht="12.75" hidden="false" customHeight="false" outlineLevel="0" collapsed="false">
      <c r="G495" s="51"/>
    </row>
    <row r="496" customFormat="false" ht="12.75" hidden="false" customHeight="false" outlineLevel="0" collapsed="false">
      <c r="G496" s="51"/>
    </row>
    <row r="497" customFormat="false" ht="12.75" hidden="false" customHeight="false" outlineLevel="0" collapsed="false">
      <c r="G497" s="51"/>
    </row>
    <row r="498" customFormat="false" ht="12.75" hidden="false" customHeight="false" outlineLevel="0" collapsed="false">
      <c r="G498" s="51"/>
    </row>
    <row r="499" customFormat="false" ht="12.75" hidden="false" customHeight="false" outlineLevel="0" collapsed="false">
      <c r="G499" s="51"/>
    </row>
    <row r="500" customFormat="false" ht="12.75" hidden="false" customHeight="false" outlineLevel="0" collapsed="false">
      <c r="G500" s="51"/>
    </row>
    <row r="501" customFormat="false" ht="12.75" hidden="false" customHeight="false" outlineLevel="0" collapsed="false">
      <c r="G501" s="51"/>
    </row>
    <row r="502" customFormat="false" ht="12.75" hidden="false" customHeight="false" outlineLevel="0" collapsed="false">
      <c r="G502" s="51"/>
    </row>
    <row r="503" customFormat="false" ht="12.75" hidden="false" customHeight="false" outlineLevel="0" collapsed="false">
      <c r="G503" s="51"/>
    </row>
    <row r="504" customFormat="false" ht="12.75" hidden="false" customHeight="false" outlineLevel="0" collapsed="false">
      <c r="G504" s="51"/>
    </row>
    <row r="505" customFormat="false" ht="12.75" hidden="false" customHeight="false" outlineLevel="0" collapsed="false">
      <c r="G505" s="51"/>
    </row>
    <row r="506" customFormat="false" ht="12.75" hidden="false" customHeight="false" outlineLevel="0" collapsed="false">
      <c r="G506" s="51"/>
    </row>
    <row r="507" customFormat="false" ht="12.75" hidden="false" customHeight="false" outlineLevel="0" collapsed="false">
      <c r="G507" s="51"/>
    </row>
    <row r="508" customFormat="false" ht="12.75" hidden="false" customHeight="false" outlineLevel="0" collapsed="false">
      <c r="G508" s="51"/>
    </row>
    <row r="509" customFormat="false" ht="12.75" hidden="false" customHeight="false" outlineLevel="0" collapsed="false">
      <c r="G509" s="51"/>
    </row>
    <row r="510" customFormat="false" ht="12.75" hidden="false" customHeight="false" outlineLevel="0" collapsed="false">
      <c r="G510" s="51"/>
    </row>
    <row r="511" customFormat="false" ht="12.75" hidden="false" customHeight="false" outlineLevel="0" collapsed="false">
      <c r="G511" s="51"/>
    </row>
    <row r="512" customFormat="false" ht="12.75" hidden="false" customHeight="false" outlineLevel="0" collapsed="false">
      <c r="G512" s="51"/>
    </row>
    <row r="513" customFormat="false" ht="12.75" hidden="false" customHeight="false" outlineLevel="0" collapsed="false">
      <c r="G513" s="51"/>
    </row>
    <row r="514" customFormat="false" ht="12.75" hidden="false" customHeight="false" outlineLevel="0" collapsed="false">
      <c r="G514" s="51"/>
    </row>
    <row r="515" customFormat="false" ht="12.75" hidden="false" customHeight="false" outlineLevel="0" collapsed="false">
      <c r="G515" s="51"/>
    </row>
    <row r="516" customFormat="false" ht="12.75" hidden="false" customHeight="false" outlineLevel="0" collapsed="false">
      <c r="G516" s="51"/>
    </row>
    <row r="517" customFormat="false" ht="12.75" hidden="false" customHeight="false" outlineLevel="0" collapsed="false">
      <c r="G517" s="51"/>
    </row>
    <row r="518" customFormat="false" ht="12.75" hidden="false" customHeight="false" outlineLevel="0" collapsed="false">
      <c r="G518" s="51"/>
    </row>
    <row r="519" customFormat="false" ht="12.75" hidden="false" customHeight="false" outlineLevel="0" collapsed="false">
      <c r="G519" s="51"/>
    </row>
    <row r="520" customFormat="false" ht="12.75" hidden="false" customHeight="false" outlineLevel="0" collapsed="false">
      <c r="G520" s="51"/>
    </row>
    <row r="521" customFormat="false" ht="12.75" hidden="false" customHeight="false" outlineLevel="0" collapsed="false">
      <c r="G521" s="51"/>
    </row>
    <row r="522" customFormat="false" ht="12.75" hidden="false" customHeight="false" outlineLevel="0" collapsed="false">
      <c r="G522" s="51"/>
    </row>
    <row r="523" customFormat="false" ht="12.75" hidden="false" customHeight="false" outlineLevel="0" collapsed="false">
      <c r="G523" s="51"/>
    </row>
    <row r="524" customFormat="false" ht="12.75" hidden="false" customHeight="false" outlineLevel="0" collapsed="false">
      <c r="G524" s="51"/>
    </row>
    <row r="525" customFormat="false" ht="12.75" hidden="false" customHeight="false" outlineLevel="0" collapsed="false">
      <c r="G525" s="51"/>
    </row>
    <row r="526" customFormat="false" ht="12.75" hidden="false" customHeight="false" outlineLevel="0" collapsed="false">
      <c r="G526" s="51"/>
    </row>
    <row r="527" customFormat="false" ht="12.75" hidden="false" customHeight="false" outlineLevel="0" collapsed="false">
      <c r="G527" s="51"/>
    </row>
    <row r="528" customFormat="false" ht="12.75" hidden="false" customHeight="false" outlineLevel="0" collapsed="false">
      <c r="G528" s="51"/>
    </row>
    <row r="529" customFormat="false" ht="12.75" hidden="false" customHeight="false" outlineLevel="0" collapsed="false">
      <c r="G529" s="51"/>
    </row>
    <row r="530" customFormat="false" ht="12.75" hidden="false" customHeight="false" outlineLevel="0" collapsed="false">
      <c r="G530" s="51"/>
    </row>
    <row r="531" customFormat="false" ht="12.75" hidden="false" customHeight="false" outlineLevel="0" collapsed="false">
      <c r="G531" s="51"/>
    </row>
    <row r="532" customFormat="false" ht="12.75" hidden="false" customHeight="false" outlineLevel="0" collapsed="false">
      <c r="G532" s="51"/>
    </row>
    <row r="533" customFormat="false" ht="12.75" hidden="false" customHeight="false" outlineLevel="0" collapsed="false">
      <c r="G533" s="51"/>
    </row>
    <row r="534" customFormat="false" ht="12.75" hidden="false" customHeight="false" outlineLevel="0" collapsed="false">
      <c r="G534" s="51"/>
    </row>
    <row r="535" customFormat="false" ht="12.75" hidden="false" customHeight="false" outlineLevel="0" collapsed="false">
      <c r="G535" s="51"/>
    </row>
    <row r="536" customFormat="false" ht="12.75" hidden="false" customHeight="false" outlineLevel="0" collapsed="false">
      <c r="G536" s="51"/>
    </row>
    <row r="537" customFormat="false" ht="12.75" hidden="false" customHeight="false" outlineLevel="0" collapsed="false">
      <c r="G537" s="51"/>
    </row>
    <row r="538" customFormat="false" ht="12.75" hidden="false" customHeight="false" outlineLevel="0" collapsed="false">
      <c r="G538" s="51"/>
    </row>
    <row r="539" customFormat="false" ht="12.75" hidden="false" customHeight="false" outlineLevel="0" collapsed="false">
      <c r="G539" s="51"/>
    </row>
    <row r="540" customFormat="false" ht="12.75" hidden="false" customHeight="false" outlineLevel="0" collapsed="false">
      <c r="G540" s="51"/>
    </row>
    <row r="541" customFormat="false" ht="12.75" hidden="false" customHeight="false" outlineLevel="0" collapsed="false">
      <c r="G541" s="51"/>
    </row>
    <row r="542" customFormat="false" ht="12.75" hidden="false" customHeight="false" outlineLevel="0" collapsed="false">
      <c r="G542" s="51"/>
    </row>
    <row r="543" customFormat="false" ht="12.75" hidden="false" customHeight="false" outlineLevel="0" collapsed="false">
      <c r="G543" s="51"/>
    </row>
    <row r="544" customFormat="false" ht="12.75" hidden="false" customHeight="false" outlineLevel="0" collapsed="false">
      <c r="G544" s="51"/>
    </row>
    <row r="545" customFormat="false" ht="12.75" hidden="false" customHeight="false" outlineLevel="0" collapsed="false">
      <c r="G545" s="51"/>
    </row>
    <row r="546" customFormat="false" ht="12.75" hidden="false" customHeight="false" outlineLevel="0" collapsed="false">
      <c r="G546" s="51"/>
    </row>
    <row r="547" customFormat="false" ht="12.75" hidden="false" customHeight="false" outlineLevel="0" collapsed="false">
      <c r="G547" s="51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09" activePane="bottomRight" state="frozen"/>
      <selection pane="topLeft" activeCell="A1" activeCellId="0" sqref="A1"/>
      <selection pane="topRight" activeCell="F1" activeCellId="0" sqref="F1"/>
      <selection pane="bottomLeft" activeCell="A109" activeCellId="0" sqref="A109"/>
      <selection pane="bottomRight" activeCell="F145" activeCellId="0" sqref="F145:G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.14"/>
    <col collapsed="false" customWidth="true" hidden="false" outlineLevel="0" max="2" min="2" style="95" width="15.56"/>
    <col collapsed="false" customWidth="true" hidden="false" outlineLevel="0" max="3" min="3" style="95" width="11.13"/>
    <col collapsed="false" customWidth="true" hidden="false" outlineLevel="0" max="4" min="4" style="95" width="24.7"/>
    <col collapsed="false" customWidth="true" hidden="false" outlineLevel="0" max="5" min="5" style="95" width="24.28"/>
    <col collapsed="false" customWidth="false" hidden="false" outlineLevel="0" max="9" min="6" style="77" width="9.14"/>
    <col collapsed="false" customWidth="true" hidden="false" outlineLevel="0" max="10" min="10" style="51" width="17.28"/>
    <col collapsed="false" customWidth="false" hidden="false" outlineLevel="0" max="36" min="11" style="51" width="9.14"/>
    <col collapsed="false" customWidth="false" hidden="false" outlineLevel="0" max="257" min="37" style="96" width="9.14"/>
  </cols>
  <sheetData>
    <row r="1" customFormat="false" ht="102" hidden="false" customHeight="false" outlineLevel="0" collapsed="false">
      <c r="A1" s="41" t="s">
        <v>18</v>
      </c>
      <c r="B1" s="97" t="s">
        <v>19</v>
      </c>
      <c r="C1" s="97" t="s">
        <v>20</v>
      </c>
      <c r="D1" s="97" t="s">
        <v>21</v>
      </c>
      <c r="E1" s="97" t="s">
        <v>22</v>
      </c>
      <c r="F1" s="57" t="s">
        <v>23</v>
      </c>
      <c r="G1" s="57" t="s">
        <v>24</v>
      </c>
      <c r="H1" s="57" t="s">
        <v>378</v>
      </c>
      <c r="I1" s="57" t="s">
        <v>6</v>
      </c>
      <c r="J1" s="58" t="s">
        <v>7</v>
      </c>
    </row>
    <row r="2" customFormat="false" ht="12.75" hidden="false" customHeight="false" outlineLevel="0" collapsed="false">
      <c r="A2" s="41" t="n">
        <v>1</v>
      </c>
      <c r="B2" s="41" t="s">
        <v>666</v>
      </c>
      <c r="C2" s="41" t="s">
        <v>667</v>
      </c>
      <c r="D2" s="41" t="s">
        <v>668</v>
      </c>
      <c r="E2" s="41" t="s">
        <v>1</v>
      </c>
      <c r="F2" s="69" t="n">
        <v>1</v>
      </c>
      <c r="G2" s="69" t="n">
        <v>16</v>
      </c>
      <c r="H2" s="69" t="n">
        <v>6</v>
      </c>
      <c r="I2" s="69" t="n">
        <f aca="false">F2+G2+H2</f>
        <v>23</v>
      </c>
      <c r="J2" s="93" t="n">
        <f aca="false">ROUND(I2*Riepilogo!$D$4,2)</f>
        <v>112.71</v>
      </c>
    </row>
    <row r="3" customFormat="false" ht="12.75" hidden="false" customHeight="false" outlineLevel="0" collapsed="false">
      <c r="A3" s="59" t="n">
        <v>2</v>
      </c>
      <c r="B3" s="59" t="s">
        <v>669</v>
      </c>
      <c r="C3" s="59" t="s">
        <v>667</v>
      </c>
      <c r="D3" s="59" t="s">
        <v>670</v>
      </c>
      <c r="E3" s="59" t="s">
        <v>1</v>
      </c>
      <c r="F3" s="69" t="n">
        <v>2</v>
      </c>
      <c r="G3" s="69" t="n">
        <v>19</v>
      </c>
      <c r="H3" s="69" t="n">
        <v>6</v>
      </c>
      <c r="I3" s="69" t="n">
        <f aca="false">F3+G3+H3</f>
        <v>27</v>
      </c>
      <c r="J3" s="93" t="n">
        <f aca="false">ROUND(I3*Riepilogo!$D$4,2)</f>
        <v>132.32</v>
      </c>
    </row>
    <row r="4" customFormat="false" ht="12.75" hidden="false" customHeight="false" outlineLevel="0" collapsed="false">
      <c r="A4" s="59" t="n">
        <v>3</v>
      </c>
      <c r="B4" s="59" t="s">
        <v>671</v>
      </c>
      <c r="C4" s="59" t="s">
        <v>667</v>
      </c>
      <c r="D4" s="59" t="s">
        <v>672</v>
      </c>
      <c r="E4" s="59" t="s">
        <v>1</v>
      </c>
      <c r="F4" s="69" t="n">
        <v>0</v>
      </c>
      <c r="G4" s="69" t="n">
        <v>5</v>
      </c>
      <c r="H4" s="69" t="n">
        <v>10</v>
      </c>
      <c r="I4" s="69" t="n">
        <f aca="false">F4+G4+H4</f>
        <v>15</v>
      </c>
      <c r="J4" s="93" t="n">
        <f aca="false">ROUND(I4*Riepilogo!$D$4,2)</f>
        <v>73.51</v>
      </c>
    </row>
    <row r="5" customFormat="false" ht="12.75" hidden="false" customHeight="false" outlineLevel="0" collapsed="false">
      <c r="A5" s="59" t="n">
        <v>4</v>
      </c>
      <c r="B5" s="59" t="s">
        <v>673</v>
      </c>
      <c r="C5" s="59" t="s">
        <v>667</v>
      </c>
      <c r="D5" s="59" t="s">
        <v>674</v>
      </c>
      <c r="E5" s="59" t="s">
        <v>1</v>
      </c>
      <c r="F5" s="69" t="n">
        <v>2</v>
      </c>
      <c r="G5" s="69" t="n">
        <v>16</v>
      </c>
      <c r="H5" s="69" t="n">
        <v>12</v>
      </c>
      <c r="I5" s="69" t="n">
        <f aca="false">F5+G5+H5</f>
        <v>30</v>
      </c>
      <c r="J5" s="93" t="n">
        <f aca="false">ROUND(I5*Riepilogo!$D$4,2)</f>
        <v>147.02</v>
      </c>
    </row>
    <row r="6" customFormat="false" ht="12.75" hidden="false" customHeight="false" outlineLevel="0" collapsed="false">
      <c r="A6" s="41" t="n">
        <v>5</v>
      </c>
      <c r="B6" s="41" t="s">
        <v>675</v>
      </c>
      <c r="C6" s="41" t="s">
        <v>667</v>
      </c>
      <c r="D6" s="41" t="s">
        <v>676</v>
      </c>
      <c r="E6" s="41" t="s">
        <v>1</v>
      </c>
      <c r="F6" s="69" t="n">
        <v>0</v>
      </c>
      <c r="G6" s="69" t="n">
        <v>13</v>
      </c>
      <c r="H6" s="69" t="n">
        <v>13</v>
      </c>
      <c r="I6" s="69" t="n">
        <f aca="false">F6+G6+H6</f>
        <v>26</v>
      </c>
      <c r="J6" s="93" t="n">
        <f aca="false">ROUND(I6*Riepilogo!$D$4,2)</f>
        <v>127.42</v>
      </c>
    </row>
    <row r="7" customFormat="false" ht="12.75" hidden="false" customHeight="false" outlineLevel="0" collapsed="false">
      <c r="A7" s="41" t="n">
        <v>6</v>
      </c>
      <c r="B7" s="41" t="s">
        <v>677</v>
      </c>
      <c r="C7" s="41" t="s">
        <v>667</v>
      </c>
      <c r="D7" s="41" t="s">
        <v>678</v>
      </c>
      <c r="E7" s="41" t="s">
        <v>1</v>
      </c>
      <c r="F7" s="69" t="n">
        <v>2</v>
      </c>
      <c r="G7" s="69" t="n">
        <v>6</v>
      </c>
      <c r="H7" s="69" t="n">
        <v>19</v>
      </c>
      <c r="I7" s="69" t="n">
        <f aca="false">F7+G7+H7</f>
        <v>27</v>
      </c>
      <c r="J7" s="93" t="n">
        <f aca="false">ROUND(I7*Riepilogo!$D$4,2)</f>
        <v>132.32</v>
      </c>
    </row>
    <row r="8" customFormat="false" ht="12.75" hidden="false" customHeight="false" outlineLevel="0" collapsed="false">
      <c r="A8" s="41" t="n">
        <v>7</v>
      </c>
      <c r="B8" s="41" t="s">
        <v>679</v>
      </c>
      <c r="C8" s="41" t="s">
        <v>667</v>
      </c>
      <c r="D8" s="41" t="s">
        <v>680</v>
      </c>
      <c r="E8" s="41" t="s">
        <v>1</v>
      </c>
      <c r="F8" s="69" t="n">
        <v>2</v>
      </c>
      <c r="G8" s="69" t="n">
        <v>11</v>
      </c>
      <c r="H8" s="69" t="n">
        <v>18</v>
      </c>
      <c r="I8" s="69" t="n">
        <f aca="false">F8+G8+H8</f>
        <v>31</v>
      </c>
      <c r="J8" s="93" t="n">
        <f aca="false">ROUND(I8*Riepilogo!$D$4,2)</f>
        <v>151.92</v>
      </c>
    </row>
    <row r="9" customFormat="false" ht="12.75" hidden="false" customHeight="false" outlineLevel="0" collapsed="false">
      <c r="A9" s="41" t="n">
        <v>8</v>
      </c>
      <c r="B9" s="41" t="s">
        <v>681</v>
      </c>
      <c r="C9" s="41" t="s">
        <v>667</v>
      </c>
      <c r="D9" s="41" t="s">
        <v>682</v>
      </c>
      <c r="E9" s="41" t="s">
        <v>1</v>
      </c>
      <c r="F9" s="69" t="n">
        <v>6</v>
      </c>
      <c r="G9" s="69" t="n">
        <v>14</v>
      </c>
      <c r="H9" s="69" t="n">
        <v>9</v>
      </c>
      <c r="I9" s="69" t="n">
        <f aca="false">F9+G9+H9</f>
        <v>29</v>
      </c>
      <c r="J9" s="93" t="n">
        <f aca="false">ROUND(I9*Riepilogo!$D$4,2)</f>
        <v>142.12</v>
      </c>
    </row>
    <row r="10" customFormat="false" ht="12.75" hidden="false" customHeight="false" outlineLevel="0" collapsed="false">
      <c r="A10" s="41" t="n">
        <v>9</v>
      </c>
      <c r="B10" s="41" t="s">
        <v>683</v>
      </c>
      <c r="C10" s="41" t="s">
        <v>667</v>
      </c>
      <c r="D10" s="41" t="s">
        <v>684</v>
      </c>
      <c r="E10" s="41" t="s">
        <v>1</v>
      </c>
      <c r="F10" s="69" t="n">
        <v>0</v>
      </c>
      <c r="G10" s="69" t="n">
        <v>9</v>
      </c>
      <c r="H10" s="69" t="n">
        <v>4</v>
      </c>
      <c r="I10" s="69" t="n">
        <f aca="false">F10+G10+H10</f>
        <v>13</v>
      </c>
      <c r="J10" s="93" t="n">
        <f aca="false">ROUND(I10*Riepilogo!$D$4,2)</f>
        <v>63.71</v>
      </c>
    </row>
    <row r="11" customFormat="false" ht="12.75" hidden="false" customHeight="false" outlineLevel="0" collapsed="false">
      <c r="A11" s="41" t="n">
        <v>10</v>
      </c>
      <c r="B11" s="41" t="s">
        <v>685</v>
      </c>
      <c r="C11" s="41" t="s">
        <v>667</v>
      </c>
      <c r="D11" s="41" t="s">
        <v>686</v>
      </c>
      <c r="E11" s="41" t="s">
        <v>1</v>
      </c>
      <c r="F11" s="69" t="n">
        <v>0</v>
      </c>
      <c r="G11" s="69" t="n">
        <v>18</v>
      </c>
      <c r="H11" s="69" t="n">
        <v>12</v>
      </c>
      <c r="I11" s="69" t="n">
        <f aca="false">F11+G11+H11</f>
        <v>30</v>
      </c>
      <c r="J11" s="93" t="n">
        <f aca="false">ROUND(I11*Riepilogo!$D$4,2)</f>
        <v>147.02</v>
      </c>
    </row>
    <row r="12" customFormat="false" ht="12.75" hidden="false" customHeight="false" outlineLevel="0" collapsed="false">
      <c r="A12" s="41" t="n">
        <v>11</v>
      </c>
      <c r="B12" s="41" t="s">
        <v>687</v>
      </c>
      <c r="C12" s="41" t="s">
        <v>667</v>
      </c>
      <c r="D12" s="41" t="s">
        <v>688</v>
      </c>
      <c r="E12" s="41" t="s">
        <v>1</v>
      </c>
      <c r="F12" s="69" t="n">
        <v>0</v>
      </c>
      <c r="G12" s="69" t="n">
        <v>4</v>
      </c>
      <c r="H12" s="69" t="n">
        <v>6</v>
      </c>
      <c r="I12" s="69" t="n">
        <f aca="false">F12+G12+H12</f>
        <v>10</v>
      </c>
      <c r="J12" s="93" t="n">
        <f aca="false">ROUND(I12*Riepilogo!$D$4,2)</f>
        <v>49.01</v>
      </c>
    </row>
    <row r="13" customFormat="false" ht="12.75" hidden="false" customHeight="false" outlineLevel="0" collapsed="false">
      <c r="A13" s="59" t="n">
        <v>12</v>
      </c>
      <c r="B13" s="59" t="s">
        <v>689</v>
      </c>
      <c r="C13" s="59" t="s">
        <v>667</v>
      </c>
      <c r="D13" s="59" t="s">
        <v>690</v>
      </c>
      <c r="E13" s="59" t="s">
        <v>1</v>
      </c>
      <c r="F13" s="69" t="n">
        <v>2</v>
      </c>
      <c r="G13" s="69" t="n">
        <v>4</v>
      </c>
      <c r="H13" s="69" t="n">
        <v>11</v>
      </c>
      <c r="I13" s="69" t="n">
        <f aca="false">F13+G13+H13</f>
        <v>17</v>
      </c>
      <c r="J13" s="93" t="n">
        <f aca="false">ROUND(I13*Riepilogo!$D$4,2)</f>
        <v>83.31</v>
      </c>
    </row>
    <row r="14" customFormat="false" ht="12.75" hidden="false" customHeight="false" outlineLevel="0" collapsed="false">
      <c r="A14" s="59" t="n">
        <v>13</v>
      </c>
      <c r="B14" s="59" t="s">
        <v>691</v>
      </c>
      <c r="C14" s="59" t="s">
        <v>667</v>
      </c>
      <c r="D14" s="59" t="s">
        <v>692</v>
      </c>
      <c r="E14" s="59" t="s">
        <v>1</v>
      </c>
      <c r="F14" s="69" t="n">
        <v>1</v>
      </c>
      <c r="G14" s="69" t="n">
        <v>9</v>
      </c>
      <c r="H14" s="69" t="n">
        <v>10</v>
      </c>
      <c r="I14" s="69" t="n">
        <f aca="false">F14+G14+H14</f>
        <v>20</v>
      </c>
      <c r="J14" s="93" t="n">
        <f aca="false">ROUND(I14*Riepilogo!$D$4,2)</f>
        <v>98.01</v>
      </c>
    </row>
    <row r="15" customFormat="false" ht="12.75" hidden="false" customHeight="false" outlineLevel="0" collapsed="false">
      <c r="A15" s="41" t="n">
        <v>14</v>
      </c>
      <c r="B15" s="41" t="s">
        <v>693</v>
      </c>
      <c r="C15" s="41" t="s">
        <v>667</v>
      </c>
      <c r="D15" s="41" t="s">
        <v>694</v>
      </c>
      <c r="E15" s="41" t="s">
        <v>1</v>
      </c>
      <c r="F15" s="69" t="n">
        <v>2</v>
      </c>
      <c r="G15" s="69" t="n">
        <v>11</v>
      </c>
      <c r="H15" s="69" t="n">
        <v>18</v>
      </c>
      <c r="I15" s="69" t="n">
        <f aca="false">F15+G15+H15</f>
        <v>31</v>
      </c>
      <c r="J15" s="93" t="n">
        <f aca="false">ROUND(I15*Riepilogo!$D$4,2)</f>
        <v>151.92</v>
      </c>
    </row>
    <row r="16" customFormat="false" ht="12.75" hidden="false" customHeight="false" outlineLevel="0" collapsed="false">
      <c r="A16" s="41" t="n">
        <v>15</v>
      </c>
      <c r="B16" s="41" t="s">
        <v>695</v>
      </c>
      <c r="C16" s="41" t="s">
        <v>667</v>
      </c>
      <c r="D16" s="41" t="s">
        <v>696</v>
      </c>
      <c r="E16" s="41" t="s">
        <v>1</v>
      </c>
      <c r="F16" s="69" t="n">
        <v>0</v>
      </c>
      <c r="G16" s="69" t="n">
        <v>4</v>
      </c>
      <c r="H16" s="69" t="n">
        <v>9</v>
      </c>
      <c r="I16" s="69" t="n">
        <f aca="false">F16+G16+H16</f>
        <v>13</v>
      </c>
      <c r="J16" s="93" t="n">
        <f aca="false">ROUND(I16*Riepilogo!$D$4,2)</f>
        <v>63.71</v>
      </c>
    </row>
    <row r="17" customFormat="false" ht="12.75" hidden="false" customHeight="false" outlineLevel="0" collapsed="false">
      <c r="A17" s="41" t="n">
        <v>16</v>
      </c>
      <c r="B17" s="41" t="s">
        <v>697</v>
      </c>
      <c r="C17" s="41" t="s">
        <v>667</v>
      </c>
      <c r="D17" s="41" t="s">
        <v>698</v>
      </c>
      <c r="E17" s="41" t="s">
        <v>1</v>
      </c>
      <c r="F17" s="69" t="n">
        <v>4</v>
      </c>
      <c r="G17" s="69" t="n">
        <v>20</v>
      </c>
      <c r="H17" s="69" t="n">
        <v>9</v>
      </c>
      <c r="I17" s="69" t="n">
        <f aca="false">F17+G17+H17</f>
        <v>33</v>
      </c>
      <c r="J17" s="93" t="n">
        <f aca="false">ROUND(I17*Riepilogo!$D$4,2)</f>
        <v>161.72</v>
      </c>
    </row>
    <row r="18" customFormat="false" ht="12.75" hidden="false" customHeight="false" outlineLevel="0" collapsed="false">
      <c r="A18" s="41" t="n">
        <v>17</v>
      </c>
      <c r="B18" s="41" t="s">
        <v>699</v>
      </c>
      <c r="C18" s="41" t="s">
        <v>667</v>
      </c>
      <c r="D18" s="41" t="s">
        <v>700</v>
      </c>
      <c r="E18" s="41" t="s">
        <v>1</v>
      </c>
      <c r="F18" s="69" t="n">
        <v>2</v>
      </c>
      <c r="G18" s="69" t="n">
        <v>4</v>
      </c>
      <c r="H18" s="69" t="n">
        <v>10</v>
      </c>
      <c r="I18" s="69" t="n">
        <f aca="false">F18+G18+H18</f>
        <v>16</v>
      </c>
      <c r="J18" s="93" t="n">
        <f aca="false">ROUND(I18*Riepilogo!$D$4,2)</f>
        <v>78.41</v>
      </c>
    </row>
    <row r="19" customFormat="false" ht="12.75" hidden="false" customHeight="false" outlineLevel="0" collapsed="false">
      <c r="A19" s="59" t="n">
        <v>18</v>
      </c>
      <c r="B19" s="59" t="s">
        <v>701</v>
      </c>
      <c r="C19" s="59" t="s">
        <v>667</v>
      </c>
      <c r="D19" s="59" t="s">
        <v>702</v>
      </c>
      <c r="E19" s="59" t="s">
        <v>1</v>
      </c>
      <c r="F19" s="69" t="n">
        <v>0</v>
      </c>
      <c r="G19" s="69" t="n">
        <v>7</v>
      </c>
      <c r="H19" s="69" t="n">
        <v>6</v>
      </c>
      <c r="I19" s="69" t="n">
        <f aca="false">F19+G19+H19</f>
        <v>13</v>
      </c>
      <c r="J19" s="93" t="n">
        <f aca="false">ROUND(I19*Riepilogo!$D$4,2)</f>
        <v>63.71</v>
      </c>
    </row>
    <row r="20" customFormat="false" ht="12.75" hidden="false" customHeight="false" outlineLevel="0" collapsed="false">
      <c r="A20" s="41" t="n">
        <v>19</v>
      </c>
      <c r="B20" s="41" t="s">
        <v>703</v>
      </c>
      <c r="C20" s="41" t="s">
        <v>667</v>
      </c>
      <c r="D20" s="41" t="s">
        <v>704</v>
      </c>
      <c r="E20" s="41" t="s">
        <v>1</v>
      </c>
      <c r="F20" s="69" t="n">
        <v>2</v>
      </c>
      <c r="G20" s="69" t="n">
        <v>13</v>
      </c>
      <c r="H20" s="69" t="n">
        <v>31</v>
      </c>
      <c r="I20" s="69" t="n">
        <f aca="false">F20+G20+H20</f>
        <v>46</v>
      </c>
      <c r="J20" s="93" t="n">
        <f aca="false">ROUND(I20*Riepilogo!$D$4,2)</f>
        <v>225.43</v>
      </c>
    </row>
    <row r="21" customFormat="false" ht="12.75" hidden="false" customHeight="false" outlineLevel="0" collapsed="false">
      <c r="A21" s="59" t="n">
        <v>20</v>
      </c>
      <c r="B21" s="59" t="s">
        <v>705</v>
      </c>
      <c r="C21" s="59" t="s">
        <v>667</v>
      </c>
      <c r="D21" s="59" t="s">
        <v>706</v>
      </c>
      <c r="E21" s="59" t="s">
        <v>1</v>
      </c>
      <c r="F21" s="69" t="n">
        <v>0</v>
      </c>
      <c r="G21" s="69" t="n">
        <v>7</v>
      </c>
      <c r="H21" s="69" t="n">
        <v>9</v>
      </c>
      <c r="I21" s="69" t="n">
        <f aca="false">F21+G21+H21</f>
        <v>16</v>
      </c>
      <c r="J21" s="93" t="n">
        <f aca="false">ROUND(I21*Riepilogo!$D$4,2)</f>
        <v>78.41</v>
      </c>
    </row>
    <row r="22" customFormat="false" ht="12.75" hidden="false" customHeight="false" outlineLevel="0" collapsed="false">
      <c r="A22" s="59" t="n">
        <v>21</v>
      </c>
      <c r="B22" s="59" t="s">
        <v>707</v>
      </c>
      <c r="C22" s="59" t="s">
        <v>667</v>
      </c>
      <c r="D22" s="59" t="s">
        <v>708</v>
      </c>
      <c r="E22" s="59" t="s">
        <v>1</v>
      </c>
      <c r="F22" s="69" t="n">
        <v>2</v>
      </c>
      <c r="G22" s="69" t="n">
        <v>2</v>
      </c>
      <c r="H22" s="69" t="n">
        <v>7</v>
      </c>
      <c r="I22" s="69" t="n">
        <f aca="false">F22+G22+H22</f>
        <v>11</v>
      </c>
      <c r="J22" s="93" t="n">
        <f aca="false">ROUND(I22*Riepilogo!$D$4,2)</f>
        <v>53.91</v>
      </c>
    </row>
    <row r="23" customFormat="false" ht="12.75" hidden="false" customHeight="false" outlineLevel="0" collapsed="false">
      <c r="A23" s="59" t="n">
        <v>22</v>
      </c>
      <c r="B23" s="59" t="s">
        <v>709</v>
      </c>
      <c r="C23" s="59" t="s">
        <v>667</v>
      </c>
      <c r="D23" s="59" t="s">
        <v>710</v>
      </c>
      <c r="E23" s="59" t="s">
        <v>1</v>
      </c>
      <c r="F23" s="69" t="n">
        <v>3</v>
      </c>
      <c r="G23" s="69" t="n">
        <v>7</v>
      </c>
      <c r="H23" s="69" t="n">
        <v>12</v>
      </c>
      <c r="I23" s="69" t="n">
        <f aca="false">F23+G23+H23</f>
        <v>22</v>
      </c>
      <c r="J23" s="93" t="n">
        <f aca="false">ROUND(I23*Riepilogo!$D$4,2)</f>
        <v>107.81</v>
      </c>
    </row>
    <row r="24" customFormat="false" ht="12.75" hidden="false" customHeight="false" outlineLevel="0" collapsed="false">
      <c r="A24" s="59" t="n">
        <v>23</v>
      </c>
      <c r="B24" s="59" t="s">
        <v>711</v>
      </c>
      <c r="C24" s="59" t="s">
        <v>667</v>
      </c>
      <c r="D24" s="59" t="s">
        <v>712</v>
      </c>
      <c r="E24" s="59" t="s">
        <v>1</v>
      </c>
      <c r="F24" s="69" t="n">
        <v>0</v>
      </c>
      <c r="G24" s="69" t="n">
        <v>5</v>
      </c>
      <c r="H24" s="69" t="n">
        <v>15</v>
      </c>
      <c r="I24" s="69" t="n">
        <f aca="false">F24+G24+H24</f>
        <v>20</v>
      </c>
      <c r="J24" s="93" t="n">
        <f aca="false">ROUND(I24*Riepilogo!$D$4,2)</f>
        <v>98.01</v>
      </c>
    </row>
    <row r="25" customFormat="false" ht="12.75" hidden="false" customHeight="false" outlineLevel="0" collapsed="false">
      <c r="A25" s="41" t="n">
        <v>24</v>
      </c>
      <c r="B25" s="41" t="s">
        <v>713</v>
      </c>
      <c r="C25" s="41" t="s">
        <v>667</v>
      </c>
      <c r="D25" s="41" t="s">
        <v>494</v>
      </c>
      <c r="E25" s="41" t="s">
        <v>1</v>
      </c>
      <c r="F25" s="69" t="n">
        <v>0</v>
      </c>
      <c r="G25" s="69" t="n">
        <v>2</v>
      </c>
      <c r="H25" s="69" t="n">
        <v>11</v>
      </c>
      <c r="I25" s="69" t="n">
        <f aca="false">F25+G25+H25</f>
        <v>13</v>
      </c>
      <c r="J25" s="93" t="n">
        <f aca="false">ROUND(I25*Riepilogo!$D$4,2)</f>
        <v>63.71</v>
      </c>
    </row>
    <row r="26" customFormat="false" ht="12.75" hidden="false" customHeight="false" outlineLevel="0" collapsed="false">
      <c r="A26" s="41" t="n">
        <v>25</v>
      </c>
      <c r="B26" s="41" t="s">
        <v>714</v>
      </c>
      <c r="C26" s="41" t="s">
        <v>667</v>
      </c>
      <c r="D26" s="41" t="s">
        <v>715</v>
      </c>
      <c r="E26" s="41" t="s">
        <v>1</v>
      </c>
      <c r="F26" s="69"/>
      <c r="G26" s="69" t="n">
        <v>10</v>
      </c>
      <c r="H26" s="69" t="n">
        <v>15</v>
      </c>
      <c r="I26" s="69" t="n">
        <f aca="false">F26+G26+H26</f>
        <v>25</v>
      </c>
      <c r="J26" s="93" t="n">
        <f aca="false">ROUND(I26*Riepilogo!$D$4,2)</f>
        <v>122.51</v>
      </c>
    </row>
    <row r="27" customFormat="false" ht="12.75" hidden="false" customHeight="false" outlineLevel="0" collapsed="false">
      <c r="A27" s="41" t="n">
        <v>26</v>
      </c>
      <c r="B27" s="41" t="s">
        <v>716</v>
      </c>
      <c r="C27" s="41" t="s">
        <v>667</v>
      </c>
      <c r="D27" s="41" t="s">
        <v>717</v>
      </c>
      <c r="E27" s="41" t="s">
        <v>1</v>
      </c>
      <c r="F27" s="69" t="n">
        <v>0</v>
      </c>
      <c r="G27" s="69" t="n">
        <v>7</v>
      </c>
      <c r="H27" s="69" t="n">
        <v>3</v>
      </c>
      <c r="I27" s="69" t="n">
        <f aca="false">F27+G27+H27</f>
        <v>10</v>
      </c>
      <c r="J27" s="93" t="n">
        <f aca="false">ROUND(I27*Riepilogo!$D$4,2)</f>
        <v>49.01</v>
      </c>
    </row>
    <row r="28" customFormat="false" ht="12.75" hidden="false" customHeight="false" outlineLevel="0" collapsed="false">
      <c r="A28" s="59" t="n">
        <v>27</v>
      </c>
      <c r="B28" s="59" t="s">
        <v>718</v>
      </c>
      <c r="C28" s="59" t="s">
        <v>667</v>
      </c>
      <c r="D28" s="59" t="s">
        <v>719</v>
      </c>
      <c r="E28" s="59" t="s">
        <v>1</v>
      </c>
      <c r="F28" s="69" t="n">
        <v>0</v>
      </c>
      <c r="G28" s="69" t="n">
        <v>7</v>
      </c>
      <c r="H28" s="69" t="n">
        <v>17</v>
      </c>
      <c r="I28" s="69" t="n">
        <f aca="false">F28+G28+H28</f>
        <v>24</v>
      </c>
      <c r="J28" s="93" t="n">
        <f aca="false">ROUND(I28*Riepilogo!$D$4,2)</f>
        <v>117.61</v>
      </c>
    </row>
    <row r="29" customFormat="false" ht="12.75" hidden="false" customHeight="false" outlineLevel="0" collapsed="false">
      <c r="A29" s="59" t="n">
        <v>28</v>
      </c>
      <c r="B29" s="59" t="s">
        <v>720</v>
      </c>
      <c r="C29" s="59" t="s">
        <v>667</v>
      </c>
      <c r="D29" s="59" t="s">
        <v>721</v>
      </c>
      <c r="E29" s="59" t="s">
        <v>1</v>
      </c>
      <c r="F29" s="69" t="n">
        <v>3</v>
      </c>
      <c r="G29" s="69" t="n">
        <v>4</v>
      </c>
      <c r="H29" s="69" t="n">
        <v>4</v>
      </c>
      <c r="I29" s="69" t="n">
        <f aca="false">F29+G29+H29</f>
        <v>11</v>
      </c>
      <c r="J29" s="93" t="n">
        <f aca="false">ROUND(I29*Riepilogo!$D$4,2)</f>
        <v>53.91</v>
      </c>
    </row>
    <row r="30" customFormat="false" ht="12.75" hidden="false" customHeight="false" outlineLevel="0" collapsed="false">
      <c r="A30" s="41" t="n">
        <v>29</v>
      </c>
      <c r="B30" s="41" t="s">
        <v>722</v>
      </c>
      <c r="C30" s="41" t="s">
        <v>667</v>
      </c>
      <c r="D30" s="41" t="s">
        <v>577</v>
      </c>
      <c r="E30" s="41" t="s">
        <v>1</v>
      </c>
      <c r="F30" s="69" t="n">
        <v>0</v>
      </c>
      <c r="G30" s="69" t="n">
        <v>5</v>
      </c>
      <c r="H30" s="69" t="n">
        <v>7</v>
      </c>
      <c r="I30" s="69" t="n">
        <f aca="false">F30+G30+H30</f>
        <v>12</v>
      </c>
      <c r="J30" s="93" t="n">
        <f aca="false">ROUND(I30*Riepilogo!$D$4,2)</f>
        <v>58.81</v>
      </c>
    </row>
    <row r="31" customFormat="false" ht="12.75" hidden="false" customHeight="false" outlineLevel="0" collapsed="false">
      <c r="A31" s="59" t="n">
        <v>30</v>
      </c>
      <c r="B31" s="59" t="s">
        <v>723</v>
      </c>
      <c r="C31" s="59" t="s">
        <v>667</v>
      </c>
      <c r="D31" s="59" t="s">
        <v>724</v>
      </c>
      <c r="E31" s="59" t="s">
        <v>1</v>
      </c>
      <c r="F31" s="69" t="n">
        <v>0</v>
      </c>
      <c r="G31" s="69" t="n">
        <v>9</v>
      </c>
      <c r="H31" s="69" t="n">
        <v>18</v>
      </c>
      <c r="I31" s="69" t="n">
        <f aca="false">F31+G31+H31</f>
        <v>27</v>
      </c>
      <c r="J31" s="93" t="n">
        <f aca="false">ROUND(I31*Riepilogo!$D$4,2)</f>
        <v>132.32</v>
      </c>
    </row>
    <row r="32" customFormat="false" ht="12.75" hidden="false" customHeight="false" outlineLevel="0" collapsed="false">
      <c r="A32" s="41" t="n">
        <v>31</v>
      </c>
      <c r="B32" s="41" t="s">
        <v>725</v>
      </c>
      <c r="C32" s="41" t="s">
        <v>667</v>
      </c>
      <c r="D32" s="41" t="s">
        <v>726</v>
      </c>
      <c r="E32" s="41" t="s">
        <v>1</v>
      </c>
      <c r="F32" s="69" t="n">
        <v>1</v>
      </c>
      <c r="G32" s="69" t="n">
        <v>6</v>
      </c>
      <c r="H32" s="69" t="n">
        <v>5</v>
      </c>
      <c r="I32" s="69" t="n">
        <f aca="false">F32+G32+H32</f>
        <v>12</v>
      </c>
      <c r="J32" s="93" t="n">
        <f aca="false">ROUND(I32*Riepilogo!$D$4,2)</f>
        <v>58.81</v>
      </c>
    </row>
    <row r="33" customFormat="false" ht="12.75" hidden="false" customHeight="false" outlineLevel="0" collapsed="false">
      <c r="A33" s="59" t="n">
        <v>32</v>
      </c>
      <c r="B33" s="59" t="s">
        <v>727</v>
      </c>
      <c r="C33" s="59" t="s">
        <v>667</v>
      </c>
      <c r="D33" s="59" t="s">
        <v>728</v>
      </c>
      <c r="E33" s="59" t="s">
        <v>1</v>
      </c>
      <c r="F33" s="69" t="n">
        <v>1</v>
      </c>
      <c r="G33" s="69" t="n">
        <v>11</v>
      </c>
      <c r="H33" s="69" t="n">
        <v>17</v>
      </c>
      <c r="I33" s="69" t="n">
        <f aca="false">F33+G33+H33</f>
        <v>29</v>
      </c>
      <c r="J33" s="93" t="n">
        <f aca="false">ROUND(I33*Riepilogo!$D$4,2)</f>
        <v>142.12</v>
      </c>
    </row>
    <row r="34" customFormat="false" ht="12.75" hidden="false" customHeight="false" outlineLevel="0" collapsed="false">
      <c r="A34" s="41" t="n">
        <v>33</v>
      </c>
      <c r="B34" s="41" t="s">
        <v>729</v>
      </c>
      <c r="C34" s="41" t="s">
        <v>667</v>
      </c>
      <c r="D34" s="41" t="s">
        <v>730</v>
      </c>
      <c r="E34" s="41" t="s">
        <v>1</v>
      </c>
      <c r="F34" s="69" t="n">
        <v>1</v>
      </c>
      <c r="G34" s="69" t="n">
        <v>7</v>
      </c>
      <c r="H34" s="69" t="n">
        <v>8</v>
      </c>
      <c r="I34" s="69" t="n">
        <f aca="false">F34+G34+H34</f>
        <v>16</v>
      </c>
      <c r="J34" s="93" t="n">
        <f aca="false">ROUND(I34*Riepilogo!$D$4,2)</f>
        <v>78.41</v>
      </c>
    </row>
    <row r="35" customFormat="false" ht="12.75" hidden="false" customHeight="false" outlineLevel="0" collapsed="false">
      <c r="A35" s="41" t="n">
        <v>34</v>
      </c>
      <c r="B35" s="41" t="s">
        <v>731</v>
      </c>
      <c r="C35" s="41" t="s">
        <v>667</v>
      </c>
      <c r="D35" s="41" t="s">
        <v>732</v>
      </c>
      <c r="E35" s="41" t="s">
        <v>1</v>
      </c>
      <c r="F35" s="69" t="n">
        <v>1</v>
      </c>
      <c r="G35" s="69" t="n">
        <v>9</v>
      </c>
      <c r="H35" s="69" t="n">
        <v>18</v>
      </c>
      <c r="I35" s="69" t="n">
        <f aca="false">F35+G35+H35</f>
        <v>28</v>
      </c>
      <c r="J35" s="93" t="n">
        <f aca="false">ROUND(I35*Riepilogo!$D$4,2)</f>
        <v>137.22</v>
      </c>
    </row>
    <row r="36" customFormat="false" ht="12.75" hidden="false" customHeight="false" outlineLevel="0" collapsed="false">
      <c r="A36" s="41" t="n">
        <v>35</v>
      </c>
      <c r="B36" s="41" t="s">
        <v>733</v>
      </c>
      <c r="C36" s="41" t="s">
        <v>667</v>
      </c>
      <c r="D36" s="41" t="s">
        <v>734</v>
      </c>
      <c r="E36" s="41" t="s">
        <v>1</v>
      </c>
      <c r="F36" s="69"/>
      <c r="G36" s="69" t="n">
        <v>6</v>
      </c>
      <c r="H36" s="69" t="n">
        <v>14</v>
      </c>
      <c r="I36" s="69" t="n">
        <f aca="false">F36+G36+H36</f>
        <v>20</v>
      </c>
      <c r="J36" s="93" t="n">
        <f aca="false">ROUND(I36*Riepilogo!$D$4,2)</f>
        <v>98.01</v>
      </c>
    </row>
    <row r="37" customFormat="false" ht="12.75" hidden="false" customHeight="false" outlineLevel="0" collapsed="false">
      <c r="A37" s="41" t="n">
        <v>36</v>
      </c>
      <c r="B37" s="41" t="s">
        <v>735</v>
      </c>
      <c r="C37" s="41" t="s">
        <v>667</v>
      </c>
      <c r="D37" s="41" t="s">
        <v>736</v>
      </c>
      <c r="E37" s="41" t="s">
        <v>1</v>
      </c>
      <c r="F37" s="69" t="n">
        <v>5</v>
      </c>
      <c r="G37" s="69" t="n">
        <v>11</v>
      </c>
      <c r="H37" s="69" t="n">
        <v>14</v>
      </c>
      <c r="I37" s="69" t="n">
        <f aca="false">F37+G37+H37</f>
        <v>30</v>
      </c>
      <c r="J37" s="93" t="n">
        <f aca="false">ROUND(I37*Riepilogo!$D$4,2)</f>
        <v>147.02</v>
      </c>
    </row>
    <row r="38" customFormat="false" ht="12.75" hidden="false" customHeight="false" outlineLevel="0" collapsed="false">
      <c r="A38" s="41" t="n">
        <v>37</v>
      </c>
      <c r="B38" s="41" t="s">
        <v>737</v>
      </c>
      <c r="C38" s="41" t="s">
        <v>667</v>
      </c>
      <c r="D38" s="41" t="s">
        <v>738</v>
      </c>
      <c r="E38" s="41" t="s">
        <v>1</v>
      </c>
      <c r="F38" s="69" t="n">
        <v>0</v>
      </c>
      <c r="G38" s="69" t="n">
        <v>2</v>
      </c>
      <c r="H38" s="69" t="n">
        <v>18</v>
      </c>
      <c r="I38" s="69" t="n">
        <f aca="false">F38+G38+H38</f>
        <v>20</v>
      </c>
      <c r="J38" s="93" t="n">
        <f aca="false">ROUND(I38*Riepilogo!$D$4,2)</f>
        <v>98.01</v>
      </c>
    </row>
    <row r="39" customFormat="false" ht="12.75" hidden="false" customHeight="false" outlineLevel="0" collapsed="false">
      <c r="A39" s="41" t="n">
        <v>38</v>
      </c>
      <c r="B39" s="41" t="s">
        <v>739</v>
      </c>
      <c r="C39" s="41" t="s">
        <v>667</v>
      </c>
      <c r="D39" s="41" t="s">
        <v>740</v>
      </c>
      <c r="E39" s="41" t="s">
        <v>1</v>
      </c>
      <c r="F39" s="69" t="n">
        <v>0</v>
      </c>
      <c r="G39" s="69" t="n">
        <v>5</v>
      </c>
      <c r="H39" s="69" t="n">
        <v>10</v>
      </c>
      <c r="I39" s="69" t="n">
        <f aca="false">F39+G39+H39</f>
        <v>15</v>
      </c>
      <c r="J39" s="93" t="n">
        <f aca="false">ROUND(I39*Riepilogo!$D$4,2)</f>
        <v>73.51</v>
      </c>
    </row>
    <row r="40" customFormat="false" ht="12.75" hidden="false" customHeight="false" outlineLevel="0" collapsed="false">
      <c r="A40" s="41" t="n">
        <v>39</v>
      </c>
      <c r="B40" s="41" t="s">
        <v>741</v>
      </c>
      <c r="C40" s="41" t="s">
        <v>667</v>
      </c>
      <c r="D40" s="41" t="s">
        <v>742</v>
      </c>
      <c r="E40" s="41" t="s">
        <v>1</v>
      </c>
      <c r="F40" s="69" t="n">
        <v>1</v>
      </c>
      <c r="G40" s="69" t="n">
        <v>7</v>
      </c>
      <c r="H40" s="69" t="n">
        <v>21</v>
      </c>
      <c r="I40" s="69" t="n">
        <f aca="false">F40+G40+H40</f>
        <v>29</v>
      </c>
      <c r="J40" s="93" t="n">
        <f aca="false">ROUND(I40*Riepilogo!$D$4,2)</f>
        <v>142.12</v>
      </c>
    </row>
    <row r="41" customFormat="false" ht="12.75" hidden="false" customHeight="false" outlineLevel="0" collapsed="false">
      <c r="A41" s="41" t="n">
        <v>40</v>
      </c>
      <c r="B41" s="41" t="s">
        <v>743</v>
      </c>
      <c r="C41" s="41" t="s">
        <v>667</v>
      </c>
      <c r="D41" s="41" t="s">
        <v>744</v>
      </c>
      <c r="E41" s="41" t="s">
        <v>1</v>
      </c>
      <c r="F41" s="69" t="n">
        <v>0</v>
      </c>
      <c r="G41" s="69" t="n">
        <v>0</v>
      </c>
      <c r="H41" s="69" t="n">
        <v>16</v>
      </c>
      <c r="I41" s="69" t="n">
        <f aca="false">F41+G41+H41</f>
        <v>16</v>
      </c>
      <c r="J41" s="93" t="n">
        <f aca="false">ROUND(I41*Riepilogo!$D$4,2)</f>
        <v>78.41</v>
      </c>
    </row>
    <row r="42" customFormat="false" ht="12.75" hidden="false" customHeight="false" outlineLevel="0" collapsed="false">
      <c r="A42" s="59" t="n">
        <v>41</v>
      </c>
      <c r="B42" s="59" t="s">
        <v>745</v>
      </c>
      <c r="C42" s="59" t="s">
        <v>667</v>
      </c>
      <c r="D42" s="59" t="s">
        <v>746</v>
      </c>
      <c r="E42" s="59" t="s">
        <v>1</v>
      </c>
      <c r="F42" s="69" t="n">
        <v>0</v>
      </c>
      <c r="G42" s="69" t="n">
        <v>23</v>
      </c>
      <c r="H42" s="69" t="n">
        <v>17</v>
      </c>
      <c r="I42" s="69" t="n">
        <f aca="false">F42+G42+H42</f>
        <v>40</v>
      </c>
      <c r="J42" s="93" t="n">
        <f aca="false">ROUND(I42*Riepilogo!$D$4,2)</f>
        <v>196.02</v>
      </c>
    </row>
    <row r="43" customFormat="false" ht="12.75" hidden="false" customHeight="false" outlineLevel="0" collapsed="false">
      <c r="A43" s="41" t="n">
        <v>42</v>
      </c>
      <c r="B43" s="41" t="s">
        <v>747</v>
      </c>
      <c r="C43" s="41" t="s">
        <v>667</v>
      </c>
      <c r="D43" s="41" t="s">
        <v>748</v>
      </c>
      <c r="E43" s="41" t="s">
        <v>1</v>
      </c>
      <c r="F43" s="69" t="n">
        <v>0</v>
      </c>
      <c r="G43" s="69" t="n">
        <v>8</v>
      </c>
      <c r="H43" s="69" t="n">
        <v>7</v>
      </c>
      <c r="I43" s="69" t="n">
        <f aca="false">F43+G43+H43</f>
        <v>15</v>
      </c>
      <c r="J43" s="93" t="n">
        <f aca="false">ROUND(I43*Riepilogo!$D$4,2)</f>
        <v>73.51</v>
      </c>
    </row>
    <row r="44" customFormat="false" ht="12.75" hidden="false" customHeight="false" outlineLevel="0" collapsed="false">
      <c r="A44" s="41" t="n">
        <v>43</v>
      </c>
      <c r="B44" s="41" t="s">
        <v>749</v>
      </c>
      <c r="C44" s="41" t="s">
        <v>667</v>
      </c>
      <c r="D44" s="41" t="s">
        <v>750</v>
      </c>
      <c r="E44" s="41" t="s">
        <v>154</v>
      </c>
      <c r="F44" s="69" t="n">
        <v>5</v>
      </c>
      <c r="G44" s="69" t="n">
        <v>43</v>
      </c>
      <c r="H44" s="69" t="n">
        <v>52</v>
      </c>
      <c r="I44" s="69" t="n">
        <f aca="false">F44+G44+H44</f>
        <v>100</v>
      </c>
      <c r="J44" s="93" t="n">
        <f aca="false">ROUND(I44*Riepilogo!$D$4,2)</f>
        <v>490.06</v>
      </c>
    </row>
    <row r="45" customFormat="false" ht="12.75" hidden="false" customHeight="false" outlineLevel="0" collapsed="false">
      <c r="A45" s="41" t="n">
        <v>44</v>
      </c>
      <c r="B45" s="41" t="s">
        <v>751</v>
      </c>
      <c r="C45" s="41" t="s">
        <v>667</v>
      </c>
      <c r="D45" s="41" t="s">
        <v>752</v>
      </c>
      <c r="E45" s="41" t="s">
        <v>159</v>
      </c>
      <c r="F45" s="69" t="n">
        <v>0</v>
      </c>
      <c r="G45" s="69" t="n">
        <v>0</v>
      </c>
      <c r="H45" s="69" t="n">
        <v>6</v>
      </c>
      <c r="I45" s="69" t="n">
        <f aca="false">F45+G45+H45</f>
        <v>6</v>
      </c>
      <c r="J45" s="93" t="n">
        <f aca="false">ROUND(I45*Riepilogo!$D$4,2)</f>
        <v>29.4</v>
      </c>
    </row>
    <row r="46" customFormat="false" ht="12.75" hidden="false" customHeight="false" outlineLevel="0" collapsed="false">
      <c r="A46" s="41" t="n">
        <v>45</v>
      </c>
      <c r="B46" s="41" t="s">
        <v>753</v>
      </c>
      <c r="C46" s="41" t="s">
        <v>667</v>
      </c>
      <c r="D46" s="41" t="s">
        <v>754</v>
      </c>
      <c r="E46" s="41" t="s">
        <v>755</v>
      </c>
      <c r="F46" s="69" t="n">
        <v>4</v>
      </c>
      <c r="G46" s="69" t="n">
        <v>4</v>
      </c>
      <c r="H46" s="69" t="n">
        <v>2</v>
      </c>
      <c r="I46" s="69" t="n">
        <f aca="false">F46+G46+H46</f>
        <v>10</v>
      </c>
      <c r="J46" s="93" t="n">
        <f aca="false">ROUND(I46*Riepilogo!$D$4,2)</f>
        <v>49.01</v>
      </c>
    </row>
    <row r="47" customFormat="false" ht="12.75" hidden="false" customHeight="false" outlineLevel="0" collapsed="false">
      <c r="A47" s="41" t="n">
        <v>46</v>
      </c>
      <c r="B47" s="41" t="s">
        <v>756</v>
      </c>
      <c r="C47" s="41" t="s">
        <v>667</v>
      </c>
      <c r="D47" s="41" t="s">
        <v>529</v>
      </c>
      <c r="E47" s="41" t="s">
        <v>166</v>
      </c>
      <c r="F47" s="69" t="n">
        <v>0</v>
      </c>
      <c r="G47" s="69" t="n">
        <v>9</v>
      </c>
      <c r="H47" s="69" t="n">
        <v>22</v>
      </c>
      <c r="I47" s="69" t="n">
        <f aca="false">F47+G47+H47</f>
        <v>31</v>
      </c>
      <c r="J47" s="93" t="n">
        <f aca="false">ROUND(I47*Riepilogo!$D$4,2)</f>
        <v>151.92</v>
      </c>
    </row>
    <row r="48" customFormat="false" ht="12.75" hidden="false" customHeight="false" outlineLevel="0" collapsed="false">
      <c r="A48" s="41" t="n">
        <v>47</v>
      </c>
      <c r="B48" s="41" t="s">
        <v>757</v>
      </c>
      <c r="C48" s="41" t="s">
        <v>667</v>
      </c>
      <c r="D48" s="41" t="s">
        <v>758</v>
      </c>
      <c r="E48" s="41" t="s">
        <v>166</v>
      </c>
      <c r="F48" s="69" t="n">
        <v>0</v>
      </c>
      <c r="G48" s="69" t="n">
        <v>0</v>
      </c>
      <c r="H48" s="69" t="n">
        <v>10</v>
      </c>
      <c r="I48" s="69" t="n">
        <f aca="false">F48+G48+H48</f>
        <v>10</v>
      </c>
      <c r="J48" s="93" t="n">
        <f aca="false">ROUND(I48*Riepilogo!$D$4,2)</f>
        <v>49.01</v>
      </c>
    </row>
    <row r="49" customFormat="false" ht="12.75" hidden="false" customHeight="false" outlineLevel="0" collapsed="false">
      <c r="A49" s="59" t="n">
        <v>48</v>
      </c>
      <c r="B49" s="59" t="s">
        <v>759</v>
      </c>
      <c r="C49" s="59" t="s">
        <v>667</v>
      </c>
      <c r="D49" s="59" t="s">
        <v>760</v>
      </c>
      <c r="E49" s="59" t="s">
        <v>166</v>
      </c>
      <c r="F49" s="69" t="n">
        <v>0</v>
      </c>
      <c r="G49" s="69" t="n">
        <v>8</v>
      </c>
      <c r="H49" s="69" t="n">
        <v>21</v>
      </c>
      <c r="I49" s="69" t="n">
        <f aca="false">F49+G49+H49</f>
        <v>29</v>
      </c>
      <c r="J49" s="93" t="n">
        <f aca="false">ROUND(I49*Riepilogo!$D$4,2)</f>
        <v>142.12</v>
      </c>
    </row>
    <row r="50" customFormat="false" ht="12.75" hidden="false" customHeight="false" outlineLevel="0" collapsed="false">
      <c r="A50" s="41" t="n">
        <v>49</v>
      </c>
      <c r="B50" s="41" t="s">
        <v>761</v>
      </c>
      <c r="C50" s="41" t="s">
        <v>667</v>
      </c>
      <c r="D50" s="41" t="s">
        <v>762</v>
      </c>
      <c r="E50" s="41" t="s">
        <v>169</v>
      </c>
      <c r="F50" s="69" t="n">
        <v>0</v>
      </c>
      <c r="G50" s="69" t="n">
        <v>2</v>
      </c>
      <c r="H50" s="69" t="n">
        <v>9</v>
      </c>
      <c r="I50" s="69" t="n">
        <f aca="false">F50+G50+H50</f>
        <v>11</v>
      </c>
      <c r="J50" s="93" t="n">
        <f aca="false">ROUND(I50*Riepilogo!$D$4,2)</f>
        <v>53.91</v>
      </c>
    </row>
    <row r="51" customFormat="false" ht="12.75" hidden="false" customHeight="false" outlineLevel="0" collapsed="false">
      <c r="A51" s="59" t="n">
        <v>50</v>
      </c>
      <c r="B51" s="59" t="s">
        <v>763</v>
      </c>
      <c r="C51" s="59" t="s">
        <v>667</v>
      </c>
      <c r="D51" s="59" t="s">
        <v>764</v>
      </c>
      <c r="E51" s="59" t="s">
        <v>171</v>
      </c>
      <c r="F51" s="69" t="n">
        <v>1</v>
      </c>
      <c r="G51" s="69" t="n">
        <v>14</v>
      </c>
      <c r="H51" s="69" t="n">
        <v>25</v>
      </c>
      <c r="I51" s="69" t="n">
        <f aca="false">F51+G51+H51</f>
        <v>40</v>
      </c>
      <c r="J51" s="93" t="n">
        <f aca="false">ROUND(I51*Riepilogo!$D$4,2)</f>
        <v>196.02</v>
      </c>
    </row>
    <row r="52" customFormat="false" ht="12.75" hidden="false" customHeight="false" outlineLevel="0" collapsed="false">
      <c r="A52" s="41" t="n">
        <v>51</v>
      </c>
      <c r="B52" s="41" t="s">
        <v>765</v>
      </c>
      <c r="C52" s="41" t="s">
        <v>667</v>
      </c>
      <c r="D52" s="41" t="s">
        <v>605</v>
      </c>
      <c r="E52" s="41" t="s">
        <v>177</v>
      </c>
      <c r="F52" s="69" t="n">
        <v>3</v>
      </c>
      <c r="G52" s="69" t="n">
        <v>7</v>
      </c>
      <c r="H52" s="69" t="n">
        <v>10</v>
      </c>
      <c r="I52" s="69" t="n">
        <f aca="false">F52+G52+H52</f>
        <v>20</v>
      </c>
      <c r="J52" s="93" t="n">
        <f aca="false">ROUND(I52*Riepilogo!$D$4,2)</f>
        <v>98.01</v>
      </c>
    </row>
    <row r="53" customFormat="false" ht="12.75" hidden="false" customHeight="false" outlineLevel="0" collapsed="false">
      <c r="A53" s="59" t="n">
        <v>52</v>
      </c>
      <c r="B53" s="59" t="s">
        <v>766</v>
      </c>
      <c r="C53" s="59" t="s">
        <v>667</v>
      </c>
      <c r="D53" s="59" t="s">
        <v>767</v>
      </c>
      <c r="E53" s="59" t="s">
        <v>177</v>
      </c>
      <c r="F53" s="69" t="n">
        <v>0</v>
      </c>
      <c r="G53" s="69" t="n">
        <v>10</v>
      </c>
      <c r="H53" s="69" t="n">
        <v>12</v>
      </c>
      <c r="I53" s="69" t="n">
        <f aca="false">F53+G53+H53</f>
        <v>22</v>
      </c>
      <c r="J53" s="93" t="n">
        <f aca="false">ROUND(I53*Riepilogo!$D$4,2)</f>
        <v>107.81</v>
      </c>
    </row>
    <row r="54" customFormat="false" ht="12.75" hidden="false" customHeight="false" outlineLevel="0" collapsed="false">
      <c r="A54" s="59" t="n">
        <v>53</v>
      </c>
      <c r="B54" s="59" t="s">
        <v>768</v>
      </c>
      <c r="C54" s="59" t="s">
        <v>667</v>
      </c>
      <c r="D54" s="59" t="s">
        <v>769</v>
      </c>
      <c r="E54" s="59" t="s">
        <v>179</v>
      </c>
      <c r="F54" s="69" t="n">
        <v>8</v>
      </c>
      <c r="G54" s="69" t="n">
        <v>4</v>
      </c>
      <c r="H54" s="69" t="n">
        <v>7</v>
      </c>
      <c r="I54" s="69" t="n">
        <f aca="false">F54+G54+H54</f>
        <v>19</v>
      </c>
      <c r="J54" s="93" t="n">
        <f aca="false">ROUND(I54*Riepilogo!$D$4,2)</f>
        <v>93.11</v>
      </c>
    </row>
    <row r="55" customFormat="false" ht="12.75" hidden="false" customHeight="false" outlineLevel="0" collapsed="false">
      <c r="A55" s="41" t="n">
        <v>54</v>
      </c>
      <c r="B55" s="41" t="s">
        <v>770</v>
      </c>
      <c r="C55" s="41" t="s">
        <v>667</v>
      </c>
      <c r="D55" s="41" t="s">
        <v>457</v>
      </c>
      <c r="E55" s="41" t="s">
        <v>179</v>
      </c>
      <c r="F55" s="69" t="n">
        <v>3</v>
      </c>
      <c r="G55" s="69" t="n">
        <v>5</v>
      </c>
      <c r="H55" s="69" t="n">
        <v>18</v>
      </c>
      <c r="I55" s="69" t="n">
        <f aca="false">F55+G55+H55</f>
        <v>26</v>
      </c>
      <c r="J55" s="93" t="n">
        <f aca="false">ROUND(I55*Riepilogo!$D$4,2)</f>
        <v>127.42</v>
      </c>
    </row>
    <row r="56" customFormat="false" ht="12.75" hidden="false" customHeight="false" outlineLevel="0" collapsed="false">
      <c r="A56" s="41" t="n">
        <v>55</v>
      </c>
      <c r="B56" s="41" t="s">
        <v>771</v>
      </c>
      <c r="C56" s="41" t="s">
        <v>667</v>
      </c>
      <c r="D56" s="41" t="s">
        <v>772</v>
      </c>
      <c r="E56" s="41" t="s">
        <v>773</v>
      </c>
      <c r="F56" s="69" t="n">
        <v>2</v>
      </c>
      <c r="G56" s="69" t="n">
        <v>22</v>
      </c>
      <c r="H56" s="69" t="n">
        <v>17</v>
      </c>
      <c r="I56" s="69" t="n">
        <f aca="false">F56+G56+H56</f>
        <v>41</v>
      </c>
      <c r="J56" s="93" t="n">
        <f aca="false">ROUND(I56*Riepilogo!$D$4,2)</f>
        <v>200.92</v>
      </c>
    </row>
    <row r="57" customFormat="false" ht="12.75" hidden="false" customHeight="false" outlineLevel="0" collapsed="false">
      <c r="A57" s="59" t="n">
        <v>56</v>
      </c>
      <c r="B57" s="59" t="s">
        <v>774</v>
      </c>
      <c r="C57" s="59" t="s">
        <v>667</v>
      </c>
      <c r="D57" s="59" t="s">
        <v>775</v>
      </c>
      <c r="E57" s="59" t="s">
        <v>776</v>
      </c>
      <c r="F57" s="69" t="n">
        <v>2</v>
      </c>
      <c r="G57" s="69" t="n">
        <v>4</v>
      </c>
      <c r="H57" s="69" t="n">
        <v>5</v>
      </c>
      <c r="I57" s="69" t="n">
        <f aca="false">F57+G57+H57</f>
        <v>11</v>
      </c>
      <c r="J57" s="93" t="n">
        <f aca="false">ROUND(I57*Riepilogo!$D$4,2)</f>
        <v>53.91</v>
      </c>
    </row>
    <row r="58" customFormat="false" ht="12.75" hidden="false" customHeight="false" outlineLevel="0" collapsed="false">
      <c r="A58" s="59" t="n">
        <v>57</v>
      </c>
      <c r="B58" s="59" t="s">
        <v>777</v>
      </c>
      <c r="C58" s="59" t="s">
        <v>667</v>
      </c>
      <c r="D58" s="59" t="s">
        <v>778</v>
      </c>
      <c r="E58" s="59" t="s">
        <v>779</v>
      </c>
      <c r="F58" s="69" t="n">
        <v>0</v>
      </c>
      <c r="G58" s="69" t="n">
        <v>8</v>
      </c>
      <c r="H58" s="69" t="n">
        <v>5</v>
      </c>
      <c r="I58" s="69" t="n">
        <f aca="false">F58+G58+H58</f>
        <v>13</v>
      </c>
      <c r="J58" s="93" t="n">
        <f aca="false">ROUND(I58*Riepilogo!$D$4,2)</f>
        <v>63.71</v>
      </c>
    </row>
    <row r="59" customFormat="false" ht="12.75" hidden="false" customHeight="false" outlineLevel="0" collapsed="false">
      <c r="A59" s="41" t="n">
        <v>58</v>
      </c>
      <c r="B59" s="41" t="s">
        <v>780</v>
      </c>
      <c r="C59" s="41" t="s">
        <v>667</v>
      </c>
      <c r="D59" s="41" t="s">
        <v>781</v>
      </c>
      <c r="E59" s="41" t="s">
        <v>183</v>
      </c>
      <c r="F59" s="69" t="n">
        <v>0</v>
      </c>
      <c r="G59" s="69" t="n">
        <v>12</v>
      </c>
      <c r="H59" s="69" t="n">
        <v>13</v>
      </c>
      <c r="I59" s="69" t="n">
        <f aca="false">F59+G59+H59</f>
        <v>25</v>
      </c>
      <c r="J59" s="93" t="n">
        <f aca="false">ROUND(I59*Riepilogo!$D$4,2)</f>
        <v>122.51</v>
      </c>
    </row>
    <row r="60" customFormat="false" ht="12.75" hidden="false" customHeight="false" outlineLevel="0" collapsed="false">
      <c r="A60" s="59" t="n">
        <v>59</v>
      </c>
      <c r="B60" s="59" t="s">
        <v>782</v>
      </c>
      <c r="C60" s="59" t="s">
        <v>667</v>
      </c>
      <c r="D60" s="59" t="s">
        <v>752</v>
      </c>
      <c r="E60" s="59" t="s">
        <v>186</v>
      </c>
      <c r="F60" s="69" t="n">
        <v>3</v>
      </c>
      <c r="G60" s="69" t="n">
        <v>14</v>
      </c>
      <c r="H60" s="69" t="n">
        <v>22</v>
      </c>
      <c r="I60" s="69" t="n">
        <f aca="false">F60+G60+H60</f>
        <v>39</v>
      </c>
      <c r="J60" s="93" t="n">
        <f aca="false">ROUND(I60*Riepilogo!$D$4,2)</f>
        <v>191.12</v>
      </c>
    </row>
    <row r="61" customFormat="false" ht="12.75" hidden="false" customHeight="false" outlineLevel="0" collapsed="false">
      <c r="A61" s="59" t="n">
        <v>60</v>
      </c>
      <c r="B61" s="59" t="s">
        <v>783</v>
      </c>
      <c r="C61" s="59" t="s">
        <v>667</v>
      </c>
      <c r="D61" s="59" t="s">
        <v>784</v>
      </c>
      <c r="E61" s="59" t="s">
        <v>186</v>
      </c>
      <c r="F61" s="69" t="n">
        <v>2</v>
      </c>
      <c r="G61" s="69" t="n">
        <v>15</v>
      </c>
      <c r="H61" s="69" t="n">
        <v>32</v>
      </c>
      <c r="I61" s="69" t="n">
        <f aca="false">F61+G61+H61</f>
        <v>49</v>
      </c>
      <c r="J61" s="93" t="n">
        <f aca="false">ROUND(I61*Riepilogo!$D$4,2)</f>
        <v>240.13</v>
      </c>
    </row>
    <row r="62" customFormat="false" ht="12.75" hidden="false" customHeight="false" outlineLevel="0" collapsed="false">
      <c r="A62" s="41" t="n">
        <v>61</v>
      </c>
      <c r="B62" s="41" t="s">
        <v>785</v>
      </c>
      <c r="C62" s="41" t="s">
        <v>667</v>
      </c>
      <c r="D62" s="41" t="s">
        <v>786</v>
      </c>
      <c r="E62" s="41" t="s">
        <v>186</v>
      </c>
      <c r="F62" s="69" t="n">
        <v>1</v>
      </c>
      <c r="G62" s="69" t="n">
        <v>9</v>
      </c>
      <c r="H62" s="69" t="n">
        <v>21</v>
      </c>
      <c r="I62" s="69" t="n">
        <f aca="false">F62+G62+H62</f>
        <v>31</v>
      </c>
      <c r="J62" s="93" t="n">
        <f aca="false">ROUND(I62*Riepilogo!$D$4,2)</f>
        <v>151.92</v>
      </c>
    </row>
    <row r="63" customFormat="false" ht="12.75" hidden="false" customHeight="false" outlineLevel="0" collapsed="false">
      <c r="A63" s="59" t="n">
        <v>62</v>
      </c>
      <c r="B63" s="59" t="s">
        <v>787</v>
      </c>
      <c r="C63" s="59" t="s">
        <v>667</v>
      </c>
      <c r="D63" s="59" t="s">
        <v>457</v>
      </c>
      <c r="E63" s="59" t="s">
        <v>186</v>
      </c>
      <c r="F63" s="69" t="n">
        <v>1</v>
      </c>
      <c r="G63" s="69" t="n">
        <v>11</v>
      </c>
      <c r="H63" s="69" t="n">
        <v>25</v>
      </c>
      <c r="I63" s="69" t="n">
        <f aca="false">F63+G63+H63</f>
        <v>37</v>
      </c>
      <c r="J63" s="93" t="n">
        <f aca="false">ROUND(I63*Riepilogo!$D$4,2)</f>
        <v>181.32</v>
      </c>
    </row>
    <row r="64" customFormat="false" ht="12.75" hidden="false" customHeight="false" outlineLevel="0" collapsed="false">
      <c r="A64" s="41" t="n">
        <v>63</v>
      </c>
      <c r="B64" s="41" t="s">
        <v>788</v>
      </c>
      <c r="C64" s="41" t="s">
        <v>667</v>
      </c>
      <c r="D64" s="41" t="s">
        <v>789</v>
      </c>
      <c r="E64" s="41" t="s">
        <v>790</v>
      </c>
      <c r="F64" s="69" t="n">
        <v>1</v>
      </c>
      <c r="G64" s="69" t="n">
        <v>3</v>
      </c>
      <c r="H64" s="69" t="n">
        <v>3</v>
      </c>
      <c r="I64" s="69" t="n">
        <f aca="false">F64+G64+H64</f>
        <v>7</v>
      </c>
      <c r="J64" s="93" t="n">
        <f aca="false">ROUND(I64*Riepilogo!$D$4,2)</f>
        <v>34.3</v>
      </c>
    </row>
    <row r="65" customFormat="false" ht="12.75" hidden="false" customHeight="false" outlineLevel="0" collapsed="false">
      <c r="A65" s="59" t="n">
        <v>64</v>
      </c>
      <c r="B65" s="59" t="s">
        <v>791</v>
      </c>
      <c r="C65" s="59" t="s">
        <v>667</v>
      </c>
      <c r="D65" s="59" t="s">
        <v>792</v>
      </c>
      <c r="E65" s="59" t="s">
        <v>793</v>
      </c>
      <c r="F65" s="69" t="n">
        <v>5</v>
      </c>
      <c r="G65" s="69" t="n">
        <v>23</v>
      </c>
      <c r="H65" s="69" t="n">
        <v>14</v>
      </c>
      <c r="I65" s="69" t="n">
        <f aca="false">F65+G65+H65</f>
        <v>42</v>
      </c>
      <c r="J65" s="93" t="n">
        <f aca="false">ROUND(I65*Riepilogo!$D$4,2)</f>
        <v>205.82</v>
      </c>
    </row>
    <row r="66" customFormat="false" ht="12.75" hidden="false" customHeight="false" outlineLevel="0" collapsed="false">
      <c r="A66" s="41" t="n">
        <v>65</v>
      </c>
      <c r="B66" s="41" t="s">
        <v>794</v>
      </c>
      <c r="C66" s="41" t="s">
        <v>667</v>
      </c>
      <c r="D66" s="41" t="s">
        <v>630</v>
      </c>
      <c r="E66" s="41" t="s">
        <v>192</v>
      </c>
      <c r="F66" s="69" t="n">
        <v>2</v>
      </c>
      <c r="G66" s="69" t="n">
        <v>8</v>
      </c>
      <c r="H66" s="69" t="n">
        <v>33</v>
      </c>
      <c r="I66" s="69" t="n">
        <f aca="false">F66+G66+H66</f>
        <v>43</v>
      </c>
      <c r="J66" s="93" t="n">
        <f aca="false">ROUND(I66*Riepilogo!$D$4,2)</f>
        <v>210.73</v>
      </c>
    </row>
    <row r="67" customFormat="false" ht="12.75" hidden="false" customHeight="false" outlineLevel="0" collapsed="false">
      <c r="A67" s="59" t="n">
        <v>66</v>
      </c>
      <c r="B67" s="59" t="s">
        <v>795</v>
      </c>
      <c r="C67" s="59" t="s">
        <v>667</v>
      </c>
      <c r="D67" s="59" t="s">
        <v>789</v>
      </c>
      <c r="E67" s="59" t="s">
        <v>796</v>
      </c>
      <c r="F67" s="69" t="n">
        <v>5</v>
      </c>
      <c r="G67" s="69" t="n">
        <v>5</v>
      </c>
      <c r="H67" s="69" t="n">
        <v>4</v>
      </c>
      <c r="I67" s="69" t="n">
        <f aca="false">F67+G67+H67</f>
        <v>14</v>
      </c>
      <c r="J67" s="93" t="n">
        <f aca="false">ROUND(I67*Riepilogo!$D$4,2)</f>
        <v>68.61</v>
      </c>
    </row>
    <row r="68" customFormat="false" ht="12.75" hidden="false" customHeight="false" outlineLevel="0" collapsed="false">
      <c r="A68" s="59" t="n">
        <v>67</v>
      </c>
      <c r="B68" s="59" t="s">
        <v>797</v>
      </c>
      <c r="C68" s="59" t="s">
        <v>667</v>
      </c>
      <c r="D68" s="59" t="s">
        <v>798</v>
      </c>
      <c r="E68" s="59" t="s">
        <v>195</v>
      </c>
      <c r="F68" s="69"/>
      <c r="G68" s="69" t="n">
        <v>8</v>
      </c>
      <c r="H68" s="69" t="n">
        <v>15</v>
      </c>
      <c r="I68" s="69" t="n">
        <f aca="false">F68+G68+H68</f>
        <v>23</v>
      </c>
      <c r="J68" s="93" t="n">
        <f aca="false">ROUND(I68*Riepilogo!$D$4,2)</f>
        <v>112.71</v>
      </c>
    </row>
    <row r="69" customFormat="false" ht="12.75" hidden="false" customHeight="false" outlineLevel="0" collapsed="false">
      <c r="A69" s="59" t="n">
        <v>68</v>
      </c>
      <c r="B69" s="59" t="s">
        <v>799</v>
      </c>
      <c r="C69" s="59" t="s">
        <v>667</v>
      </c>
      <c r="D69" s="59" t="s">
        <v>800</v>
      </c>
      <c r="E69" s="59" t="s">
        <v>201</v>
      </c>
      <c r="F69" s="69" t="n">
        <v>2</v>
      </c>
      <c r="G69" s="69" t="n">
        <v>7</v>
      </c>
      <c r="H69" s="69" t="n">
        <v>2</v>
      </c>
      <c r="I69" s="69" t="n">
        <f aca="false">F69+G69+H69</f>
        <v>11</v>
      </c>
      <c r="J69" s="93" t="n">
        <f aca="false">ROUND(I69*Riepilogo!$D$4,2)</f>
        <v>53.91</v>
      </c>
    </row>
    <row r="70" customFormat="false" ht="12.75" hidden="false" customHeight="false" outlineLevel="0" collapsed="false">
      <c r="A70" s="59" t="n">
        <v>69</v>
      </c>
      <c r="B70" s="59" t="s">
        <v>801</v>
      </c>
      <c r="C70" s="59" t="s">
        <v>667</v>
      </c>
      <c r="D70" s="59" t="s">
        <v>802</v>
      </c>
      <c r="E70" s="59" t="s">
        <v>201</v>
      </c>
      <c r="F70" s="69" t="n">
        <v>0</v>
      </c>
      <c r="G70" s="69" t="n">
        <v>7</v>
      </c>
      <c r="H70" s="69" t="n">
        <v>4</v>
      </c>
      <c r="I70" s="69" t="n">
        <f aca="false">F70+G70+H70</f>
        <v>11</v>
      </c>
      <c r="J70" s="93" t="n">
        <f aca="false">ROUND(I70*Riepilogo!$D$4,2)</f>
        <v>53.91</v>
      </c>
    </row>
    <row r="71" customFormat="false" ht="12.75" hidden="false" customHeight="false" outlineLevel="0" collapsed="false">
      <c r="A71" s="59" t="n">
        <v>70</v>
      </c>
      <c r="B71" s="59" t="s">
        <v>803</v>
      </c>
      <c r="C71" s="59" t="s">
        <v>667</v>
      </c>
      <c r="D71" s="59" t="s">
        <v>804</v>
      </c>
      <c r="E71" s="59" t="s">
        <v>201</v>
      </c>
      <c r="F71" s="69" t="n">
        <v>1</v>
      </c>
      <c r="G71" s="69" t="n">
        <v>4</v>
      </c>
      <c r="H71" s="69" t="n">
        <v>17</v>
      </c>
      <c r="I71" s="69" t="n">
        <f aca="false">F71+G71+H71</f>
        <v>22</v>
      </c>
      <c r="J71" s="93" t="n">
        <f aca="false">ROUND(I71*Riepilogo!$D$4,2)</f>
        <v>107.81</v>
      </c>
    </row>
    <row r="72" customFormat="false" ht="12.75" hidden="false" customHeight="false" outlineLevel="0" collapsed="false">
      <c r="A72" s="59" t="n">
        <v>71</v>
      </c>
      <c r="B72" s="59" t="s">
        <v>805</v>
      </c>
      <c r="C72" s="59" t="s">
        <v>667</v>
      </c>
      <c r="D72" s="59" t="s">
        <v>806</v>
      </c>
      <c r="E72" s="59" t="s">
        <v>201</v>
      </c>
      <c r="F72" s="69" t="n">
        <v>1</v>
      </c>
      <c r="G72" s="69" t="n">
        <v>3</v>
      </c>
      <c r="H72" s="69" t="n">
        <v>10</v>
      </c>
      <c r="I72" s="69" t="n">
        <f aca="false">F72+G72+H72</f>
        <v>14</v>
      </c>
      <c r="J72" s="93" t="n">
        <f aca="false">ROUND(I72*Riepilogo!$D$4,2)</f>
        <v>68.61</v>
      </c>
    </row>
    <row r="73" customFormat="false" ht="12.75" hidden="false" customHeight="false" outlineLevel="0" collapsed="false">
      <c r="A73" s="59" t="n">
        <v>72</v>
      </c>
      <c r="B73" s="59" t="s">
        <v>807</v>
      </c>
      <c r="C73" s="59" t="s">
        <v>667</v>
      </c>
      <c r="D73" s="59" t="s">
        <v>808</v>
      </c>
      <c r="E73" s="59" t="s">
        <v>201</v>
      </c>
      <c r="F73" s="69" t="n">
        <v>5</v>
      </c>
      <c r="G73" s="69" t="n">
        <v>0</v>
      </c>
      <c r="H73" s="69" t="n">
        <v>16</v>
      </c>
      <c r="I73" s="69" t="n">
        <f aca="false">F73+G73+H73</f>
        <v>21</v>
      </c>
      <c r="J73" s="93" t="n">
        <f aca="false">ROUND(I73*Riepilogo!$D$4,2)</f>
        <v>102.91</v>
      </c>
    </row>
    <row r="74" customFormat="false" ht="12.75" hidden="false" customHeight="false" outlineLevel="0" collapsed="false">
      <c r="A74" s="59" t="n">
        <v>73</v>
      </c>
      <c r="B74" s="59" t="s">
        <v>809</v>
      </c>
      <c r="C74" s="59" t="s">
        <v>667</v>
      </c>
      <c r="D74" s="59" t="s">
        <v>810</v>
      </c>
      <c r="E74" s="59" t="s">
        <v>811</v>
      </c>
      <c r="F74" s="69" t="n">
        <v>2</v>
      </c>
      <c r="G74" s="69" t="n">
        <v>10</v>
      </c>
      <c r="H74" s="69" t="n">
        <v>7</v>
      </c>
      <c r="I74" s="69" t="n">
        <f aca="false">F74+G74+H74</f>
        <v>19</v>
      </c>
      <c r="J74" s="93" t="n">
        <f aca="false">ROUND(I74*Riepilogo!$D$4,2)</f>
        <v>93.11</v>
      </c>
    </row>
    <row r="75" customFormat="false" ht="12.75" hidden="false" customHeight="false" outlineLevel="0" collapsed="false">
      <c r="A75" s="59" t="n">
        <v>74</v>
      </c>
      <c r="B75" s="59" t="s">
        <v>812</v>
      </c>
      <c r="C75" s="59" t="s">
        <v>667</v>
      </c>
      <c r="D75" s="59" t="s">
        <v>813</v>
      </c>
      <c r="E75" s="59" t="s">
        <v>207</v>
      </c>
      <c r="F75" s="69" t="n">
        <v>2</v>
      </c>
      <c r="G75" s="69" t="n">
        <v>19</v>
      </c>
      <c r="H75" s="69" t="n">
        <v>16</v>
      </c>
      <c r="I75" s="69" t="n">
        <f aca="false">F75+G75+H75</f>
        <v>37</v>
      </c>
      <c r="J75" s="93" t="n">
        <f aca="false">ROUND(I75*Riepilogo!$D$4,2)</f>
        <v>181.32</v>
      </c>
    </row>
    <row r="76" customFormat="false" ht="12.75" hidden="false" customHeight="false" outlineLevel="0" collapsed="false">
      <c r="A76" s="59" t="n">
        <v>75</v>
      </c>
      <c r="B76" s="59" t="s">
        <v>814</v>
      </c>
      <c r="C76" s="59" t="s">
        <v>667</v>
      </c>
      <c r="D76" s="59" t="s">
        <v>815</v>
      </c>
      <c r="E76" s="59" t="s">
        <v>207</v>
      </c>
      <c r="F76" s="69" t="n">
        <v>1</v>
      </c>
      <c r="G76" s="69" t="n">
        <v>10</v>
      </c>
      <c r="H76" s="69" t="n">
        <v>20</v>
      </c>
      <c r="I76" s="69" t="n">
        <f aca="false">F76+G76+H76</f>
        <v>31</v>
      </c>
      <c r="J76" s="93" t="n">
        <f aca="false">ROUND(I76*Riepilogo!$D$4,2)</f>
        <v>151.92</v>
      </c>
    </row>
    <row r="77" customFormat="false" ht="12.75" hidden="false" customHeight="false" outlineLevel="0" collapsed="false">
      <c r="A77" s="59" t="n">
        <v>76</v>
      </c>
      <c r="B77" s="59" t="s">
        <v>816</v>
      </c>
      <c r="C77" s="59" t="s">
        <v>667</v>
      </c>
      <c r="D77" s="59" t="s">
        <v>817</v>
      </c>
      <c r="E77" s="59" t="s">
        <v>207</v>
      </c>
      <c r="F77" s="69" t="n">
        <v>1</v>
      </c>
      <c r="G77" s="69" t="n">
        <v>5</v>
      </c>
      <c r="H77" s="69" t="n">
        <v>8</v>
      </c>
      <c r="I77" s="69" t="n">
        <f aca="false">F77+G77+H77</f>
        <v>14</v>
      </c>
      <c r="J77" s="93" t="n">
        <f aca="false">ROUND(I77*Riepilogo!$D$4,2)</f>
        <v>68.61</v>
      </c>
    </row>
    <row r="78" customFormat="false" ht="12.75" hidden="false" customHeight="false" outlineLevel="0" collapsed="false">
      <c r="A78" s="59" t="n">
        <v>77</v>
      </c>
      <c r="B78" s="59" t="s">
        <v>818</v>
      </c>
      <c r="C78" s="59" t="s">
        <v>667</v>
      </c>
      <c r="D78" s="59" t="s">
        <v>819</v>
      </c>
      <c r="E78" s="59" t="s">
        <v>212</v>
      </c>
      <c r="F78" s="69" t="n">
        <v>0</v>
      </c>
      <c r="G78" s="69" t="n">
        <v>2</v>
      </c>
      <c r="H78" s="69" t="n">
        <v>9</v>
      </c>
      <c r="I78" s="69" t="n">
        <f aca="false">F78+G78+H78</f>
        <v>11</v>
      </c>
      <c r="J78" s="93" t="n">
        <f aca="false">ROUND(I78*Riepilogo!$D$4,2)</f>
        <v>53.91</v>
      </c>
    </row>
    <row r="79" customFormat="false" ht="12.75" hidden="false" customHeight="false" outlineLevel="0" collapsed="false">
      <c r="A79" s="59" t="n">
        <v>78</v>
      </c>
      <c r="B79" s="59" t="s">
        <v>820</v>
      </c>
      <c r="C79" s="59" t="s">
        <v>667</v>
      </c>
      <c r="D79" s="59" t="s">
        <v>821</v>
      </c>
      <c r="E79" s="59" t="s">
        <v>822</v>
      </c>
      <c r="F79" s="69" t="n">
        <v>4</v>
      </c>
      <c r="G79" s="69" t="n">
        <v>15</v>
      </c>
      <c r="H79" s="69" t="n">
        <v>12</v>
      </c>
      <c r="I79" s="69" t="n">
        <f aca="false">F79+G79+H79</f>
        <v>31</v>
      </c>
      <c r="J79" s="93" t="n">
        <f aca="false">ROUND(I79*Riepilogo!$D$4,2)</f>
        <v>151.92</v>
      </c>
    </row>
    <row r="80" customFormat="false" ht="12.75" hidden="false" customHeight="false" outlineLevel="0" collapsed="false">
      <c r="A80" s="59" t="n">
        <v>79</v>
      </c>
      <c r="B80" s="59" t="s">
        <v>823</v>
      </c>
      <c r="C80" s="59" t="s">
        <v>667</v>
      </c>
      <c r="D80" s="59" t="s">
        <v>824</v>
      </c>
      <c r="E80" s="59" t="s">
        <v>244</v>
      </c>
      <c r="F80" s="69" t="n">
        <v>1</v>
      </c>
      <c r="G80" s="69" t="n">
        <v>12</v>
      </c>
      <c r="H80" s="69" t="n">
        <v>21</v>
      </c>
      <c r="I80" s="69" t="n">
        <f aca="false">F80+G80+H80</f>
        <v>34</v>
      </c>
      <c r="J80" s="93" t="n">
        <f aca="false">ROUND(I80*Riepilogo!$D$4,2)</f>
        <v>166.62</v>
      </c>
    </row>
    <row r="81" customFormat="false" ht="12.75" hidden="false" customHeight="false" outlineLevel="0" collapsed="false">
      <c r="A81" s="59" t="n">
        <v>80</v>
      </c>
      <c r="B81" s="59" t="s">
        <v>825</v>
      </c>
      <c r="C81" s="59" t="s">
        <v>667</v>
      </c>
      <c r="D81" s="59" t="s">
        <v>826</v>
      </c>
      <c r="E81" s="59" t="s">
        <v>827</v>
      </c>
      <c r="F81" s="69" t="n">
        <v>3</v>
      </c>
      <c r="G81" s="69" t="n">
        <v>14</v>
      </c>
      <c r="H81" s="69" t="n">
        <v>2</v>
      </c>
      <c r="I81" s="69" t="n">
        <f aca="false">F81+G81+H81</f>
        <v>19</v>
      </c>
      <c r="J81" s="93" t="n">
        <f aca="false">ROUND(I81*Riepilogo!$D$4,2)</f>
        <v>93.11</v>
      </c>
    </row>
    <row r="82" customFormat="false" ht="12.75" hidden="false" customHeight="false" outlineLevel="0" collapsed="false">
      <c r="A82" s="59" t="n">
        <v>81</v>
      </c>
      <c r="B82" s="59" t="s">
        <v>828</v>
      </c>
      <c r="C82" s="59" t="s">
        <v>667</v>
      </c>
      <c r="D82" s="59" t="s">
        <v>829</v>
      </c>
      <c r="E82" s="59" t="s">
        <v>830</v>
      </c>
      <c r="F82" s="69" t="n">
        <v>0</v>
      </c>
      <c r="G82" s="69" t="n">
        <v>5</v>
      </c>
      <c r="H82" s="69" t="n">
        <v>3</v>
      </c>
      <c r="I82" s="69" t="n">
        <f aca="false">F82+G82+H82</f>
        <v>8</v>
      </c>
      <c r="J82" s="93" t="n">
        <f aca="false">ROUND(I82*Riepilogo!$D$4,2)</f>
        <v>39.2</v>
      </c>
    </row>
    <row r="83" customFormat="false" ht="12.75" hidden="false" customHeight="false" outlineLevel="0" collapsed="false">
      <c r="A83" s="59" t="n">
        <v>82</v>
      </c>
      <c r="B83" s="59" t="s">
        <v>831</v>
      </c>
      <c r="C83" s="59" t="s">
        <v>667</v>
      </c>
      <c r="D83" s="59" t="s">
        <v>832</v>
      </c>
      <c r="E83" s="59" t="s">
        <v>249</v>
      </c>
      <c r="F83" s="69" t="n">
        <v>1</v>
      </c>
      <c r="G83" s="69" t="n">
        <v>10</v>
      </c>
      <c r="H83" s="69" t="n">
        <v>6</v>
      </c>
      <c r="I83" s="69" t="n">
        <f aca="false">F83+G83+H83</f>
        <v>17</v>
      </c>
      <c r="J83" s="93" t="n">
        <f aca="false">ROUND(I83*Riepilogo!$D$4,2)</f>
        <v>83.31</v>
      </c>
    </row>
    <row r="84" customFormat="false" ht="12.75" hidden="false" customHeight="false" outlineLevel="0" collapsed="false">
      <c r="A84" s="59" t="n">
        <v>83</v>
      </c>
      <c r="B84" s="59" t="s">
        <v>833</v>
      </c>
      <c r="C84" s="59" t="s">
        <v>667</v>
      </c>
      <c r="D84" s="59" t="s">
        <v>834</v>
      </c>
      <c r="E84" s="59" t="s">
        <v>249</v>
      </c>
      <c r="F84" s="69" t="n">
        <v>2</v>
      </c>
      <c r="G84" s="69" t="n">
        <v>12</v>
      </c>
      <c r="H84" s="69" t="n">
        <v>7</v>
      </c>
      <c r="I84" s="69" t="n">
        <f aca="false">F84+G84+H84</f>
        <v>21</v>
      </c>
      <c r="J84" s="93" t="n">
        <f aca="false">ROUND(I84*Riepilogo!$D$4,2)</f>
        <v>102.91</v>
      </c>
    </row>
    <row r="85" customFormat="false" ht="12.75" hidden="false" customHeight="false" outlineLevel="0" collapsed="false">
      <c r="A85" s="59" t="n">
        <v>84</v>
      </c>
      <c r="B85" s="59" t="s">
        <v>835</v>
      </c>
      <c r="C85" s="59" t="s">
        <v>667</v>
      </c>
      <c r="D85" s="59" t="s">
        <v>836</v>
      </c>
      <c r="E85" s="59" t="s">
        <v>249</v>
      </c>
      <c r="F85" s="69" t="n">
        <v>2</v>
      </c>
      <c r="G85" s="69" t="n">
        <v>3</v>
      </c>
      <c r="H85" s="69" t="n">
        <v>24</v>
      </c>
      <c r="I85" s="69" t="n">
        <f aca="false">F85+G85+H85</f>
        <v>29</v>
      </c>
      <c r="J85" s="93" t="n">
        <f aca="false">ROUND(I85*Riepilogo!$D$4,2)</f>
        <v>142.12</v>
      </c>
    </row>
    <row r="86" customFormat="false" ht="12.75" hidden="false" customHeight="false" outlineLevel="0" collapsed="false">
      <c r="A86" s="59" t="n">
        <v>85</v>
      </c>
      <c r="B86" s="59" t="s">
        <v>837</v>
      </c>
      <c r="C86" s="59" t="s">
        <v>667</v>
      </c>
      <c r="D86" s="59" t="s">
        <v>838</v>
      </c>
      <c r="E86" s="59" t="s">
        <v>839</v>
      </c>
      <c r="F86" s="69" t="n">
        <v>2</v>
      </c>
      <c r="G86" s="69" t="n">
        <v>7</v>
      </c>
      <c r="H86" s="69" t="n">
        <v>12</v>
      </c>
      <c r="I86" s="69" t="n">
        <f aca="false">F86+G86+H86</f>
        <v>21</v>
      </c>
      <c r="J86" s="93" t="n">
        <f aca="false">ROUND(I86*Riepilogo!$D$4,2)</f>
        <v>102.91</v>
      </c>
    </row>
    <row r="87" customFormat="false" ht="12.75" hidden="false" customHeight="false" outlineLevel="0" collapsed="false">
      <c r="A87" s="59" t="n">
        <v>86</v>
      </c>
      <c r="B87" s="59" t="s">
        <v>840</v>
      </c>
      <c r="C87" s="59" t="s">
        <v>667</v>
      </c>
      <c r="D87" s="59" t="s">
        <v>841</v>
      </c>
      <c r="E87" s="59" t="s">
        <v>842</v>
      </c>
      <c r="F87" s="69" t="n">
        <v>2</v>
      </c>
      <c r="G87" s="69" t="n">
        <v>12</v>
      </c>
      <c r="H87" s="69" t="n">
        <v>15</v>
      </c>
      <c r="I87" s="69" t="n">
        <f aca="false">F87+G87+H87</f>
        <v>29</v>
      </c>
      <c r="J87" s="93" t="n">
        <f aca="false">ROUND(I87*Riepilogo!$D$4,2)</f>
        <v>142.12</v>
      </c>
    </row>
    <row r="88" customFormat="false" ht="12.75" hidden="false" customHeight="false" outlineLevel="0" collapsed="false">
      <c r="A88" s="59" t="n">
        <v>87</v>
      </c>
      <c r="B88" s="59" t="s">
        <v>843</v>
      </c>
      <c r="C88" s="59" t="s">
        <v>667</v>
      </c>
      <c r="D88" s="59" t="s">
        <v>844</v>
      </c>
      <c r="E88" s="59" t="s">
        <v>257</v>
      </c>
      <c r="F88" s="69" t="n">
        <v>1</v>
      </c>
      <c r="G88" s="69" t="n">
        <v>4</v>
      </c>
      <c r="H88" s="69" t="n">
        <v>11</v>
      </c>
      <c r="I88" s="69" t="n">
        <f aca="false">F88+G88+H88</f>
        <v>16</v>
      </c>
      <c r="J88" s="93" t="n">
        <f aca="false">ROUND(I88*Riepilogo!$D$4,2)</f>
        <v>78.41</v>
      </c>
    </row>
    <row r="89" customFormat="false" ht="12.75" hidden="false" customHeight="false" outlineLevel="0" collapsed="false">
      <c r="A89" s="59" t="n">
        <v>88</v>
      </c>
      <c r="B89" s="59" t="s">
        <v>845</v>
      </c>
      <c r="C89" s="59" t="s">
        <v>667</v>
      </c>
      <c r="D89" s="59" t="s">
        <v>846</v>
      </c>
      <c r="E89" s="59" t="s">
        <v>847</v>
      </c>
      <c r="F89" s="69" t="n">
        <v>4</v>
      </c>
      <c r="G89" s="69" t="n">
        <v>3</v>
      </c>
      <c r="H89" s="69" t="n">
        <v>9</v>
      </c>
      <c r="I89" s="69" t="n">
        <f aca="false">F89+G89+H89</f>
        <v>16</v>
      </c>
      <c r="J89" s="93" t="n">
        <f aca="false">ROUND(I89*Riepilogo!$D$4,2)</f>
        <v>78.41</v>
      </c>
    </row>
    <row r="90" customFormat="false" ht="12.75" hidden="false" customHeight="false" outlineLevel="0" collapsed="false">
      <c r="A90" s="59" t="n">
        <v>89</v>
      </c>
      <c r="B90" s="59" t="s">
        <v>848</v>
      </c>
      <c r="C90" s="59" t="s">
        <v>667</v>
      </c>
      <c r="D90" s="59" t="s">
        <v>849</v>
      </c>
      <c r="E90" s="59" t="s">
        <v>263</v>
      </c>
      <c r="F90" s="69" t="n">
        <v>1</v>
      </c>
      <c r="G90" s="69" t="n">
        <v>6</v>
      </c>
      <c r="H90" s="69" t="n">
        <v>9</v>
      </c>
      <c r="I90" s="69" t="n">
        <f aca="false">F90+G90+H90</f>
        <v>16</v>
      </c>
      <c r="J90" s="93" t="n">
        <f aca="false">ROUND(I90*Riepilogo!$D$4,2)</f>
        <v>78.41</v>
      </c>
    </row>
    <row r="91" customFormat="false" ht="12.75" hidden="false" customHeight="false" outlineLevel="0" collapsed="false">
      <c r="A91" s="59" t="n">
        <v>90</v>
      </c>
      <c r="B91" s="59" t="s">
        <v>850</v>
      </c>
      <c r="C91" s="59" t="s">
        <v>667</v>
      </c>
      <c r="D91" s="59" t="s">
        <v>851</v>
      </c>
      <c r="E91" s="59" t="s">
        <v>268</v>
      </c>
      <c r="F91" s="69" t="n">
        <v>1</v>
      </c>
      <c r="G91" s="69" t="n">
        <v>3</v>
      </c>
      <c r="H91" s="69" t="n">
        <v>13</v>
      </c>
      <c r="I91" s="69" t="n">
        <f aca="false">F91+G91+H91</f>
        <v>17</v>
      </c>
      <c r="J91" s="93" t="n">
        <f aca="false">ROUND(I91*Riepilogo!$D$4,2)</f>
        <v>83.31</v>
      </c>
    </row>
    <row r="92" customFormat="false" ht="12.75" hidden="false" customHeight="false" outlineLevel="0" collapsed="false">
      <c r="A92" s="59" t="n">
        <v>91</v>
      </c>
      <c r="B92" s="59" t="s">
        <v>852</v>
      </c>
      <c r="C92" s="59" t="s">
        <v>667</v>
      </c>
      <c r="D92" s="59" t="s">
        <v>715</v>
      </c>
      <c r="E92" s="59" t="s">
        <v>271</v>
      </c>
      <c r="F92" s="69" t="n">
        <v>0</v>
      </c>
      <c r="G92" s="69" t="n">
        <v>2</v>
      </c>
      <c r="H92" s="69" t="n">
        <v>3</v>
      </c>
      <c r="I92" s="69" t="n">
        <f aca="false">F92+G92+H92</f>
        <v>5</v>
      </c>
      <c r="J92" s="93" t="n">
        <f aca="false">ROUND(I92*Riepilogo!$D$4,2)</f>
        <v>24.5</v>
      </c>
    </row>
    <row r="93" customFormat="false" ht="12.75" hidden="false" customHeight="false" outlineLevel="0" collapsed="false">
      <c r="A93" s="59" t="n">
        <v>92</v>
      </c>
      <c r="B93" s="59" t="s">
        <v>853</v>
      </c>
      <c r="C93" s="59" t="s">
        <v>667</v>
      </c>
      <c r="D93" s="59" t="s">
        <v>854</v>
      </c>
      <c r="E93" s="59" t="s">
        <v>855</v>
      </c>
      <c r="F93" s="69" t="n">
        <v>4</v>
      </c>
      <c r="G93" s="69" t="n">
        <v>9</v>
      </c>
      <c r="H93" s="69" t="n">
        <v>9</v>
      </c>
      <c r="I93" s="69" t="n">
        <f aca="false">F93+G93+H93</f>
        <v>22</v>
      </c>
      <c r="J93" s="93" t="n">
        <f aca="false">ROUND(I93*Riepilogo!$D$4,2)</f>
        <v>107.81</v>
      </c>
    </row>
    <row r="94" customFormat="false" ht="12.75" hidden="false" customHeight="false" outlineLevel="0" collapsed="false">
      <c r="A94" s="59" t="n">
        <v>93</v>
      </c>
      <c r="B94" s="59" t="s">
        <v>856</v>
      </c>
      <c r="C94" s="59" t="s">
        <v>667</v>
      </c>
      <c r="D94" s="59" t="s">
        <v>605</v>
      </c>
      <c r="E94" s="59" t="s">
        <v>279</v>
      </c>
      <c r="F94" s="69" t="n">
        <v>1</v>
      </c>
      <c r="G94" s="69" t="n">
        <v>2</v>
      </c>
      <c r="H94" s="69" t="n">
        <v>11</v>
      </c>
      <c r="I94" s="69" t="n">
        <f aca="false">F94+G94+H94</f>
        <v>14</v>
      </c>
      <c r="J94" s="93" t="n">
        <f aca="false">ROUND(I94*Riepilogo!$D$4,2)</f>
        <v>68.61</v>
      </c>
    </row>
    <row r="95" customFormat="false" ht="12.75" hidden="false" customHeight="false" outlineLevel="0" collapsed="false">
      <c r="A95" s="59" t="n">
        <v>94</v>
      </c>
      <c r="B95" s="59" t="s">
        <v>857</v>
      </c>
      <c r="C95" s="59" t="s">
        <v>667</v>
      </c>
      <c r="D95" s="59" t="s">
        <v>858</v>
      </c>
      <c r="E95" s="59" t="s">
        <v>284</v>
      </c>
      <c r="F95" s="69" t="n">
        <v>2</v>
      </c>
      <c r="G95" s="69" t="n">
        <v>28</v>
      </c>
      <c r="H95" s="69" t="n">
        <v>22</v>
      </c>
      <c r="I95" s="69" t="n">
        <f aca="false">F95+G95+H95</f>
        <v>52</v>
      </c>
      <c r="J95" s="93" t="n">
        <f aca="false">ROUND(I95*Riepilogo!$D$4,2)</f>
        <v>254.83</v>
      </c>
    </row>
    <row r="96" customFormat="false" ht="12.75" hidden="false" customHeight="false" outlineLevel="0" collapsed="false">
      <c r="A96" s="59" t="n">
        <v>95</v>
      </c>
      <c r="B96" s="59" t="s">
        <v>859</v>
      </c>
      <c r="C96" s="59" t="s">
        <v>667</v>
      </c>
      <c r="D96" s="59" t="s">
        <v>860</v>
      </c>
      <c r="E96" s="59" t="s">
        <v>284</v>
      </c>
      <c r="F96" s="69" t="n">
        <v>0</v>
      </c>
      <c r="G96" s="69" t="n">
        <v>4</v>
      </c>
      <c r="H96" s="69" t="n">
        <v>12</v>
      </c>
      <c r="I96" s="69" t="n">
        <f aca="false">F96+G96+H96</f>
        <v>16</v>
      </c>
      <c r="J96" s="93" t="n">
        <f aca="false">ROUND(I96*Riepilogo!$D$4,2)</f>
        <v>78.41</v>
      </c>
    </row>
    <row r="97" customFormat="false" ht="12.75" hidden="false" customHeight="false" outlineLevel="0" collapsed="false">
      <c r="A97" s="59" t="n">
        <v>96</v>
      </c>
      <c r="B97" s="59" t="s">
        <v>861</v>
      </c>
      <c r="C97" s="59" t="s">
        <v>667</v>
      </c>
      <c r="D97" s="59" t="s">
        <v>862</v>
      </c>
      <c r="E97" s="59" t="s">
        <v>863</v>
      </c>
      <c r="F97" s="69" t="n">
        <v>1</v>
      </c>
      <c r="G97" s="69" t="n">
        <v>6</v>
      </c>
      <c r="H97" s="69" t="n">
        <v>13</v>
      </c>
      <c r="I97" s="69" t="n">
        <f aca="false">F97+G97+H97</f>
        <v>20</v>
      </c>
      <c r="J97" s="93" t="n">
        <f aca="false">ROUND(I97*Riepilogo!$D$4,2)</f>
        <v>98.01</v>
      </c>
    </row>
    <row r="98" customFormat="false" ht="12.75" hidden="false" customHeight="false" outlineLevel="0" collapsed="false">
      <c r="A98" s="59" t="n">
        <v>97</v>
      </c>
      <c r="B98" s="59" t="s">
        <v>864</v>
      </c>
      <c r="C98" s="59" t="s">
        <v>667</v>
      </c>
      <c r="D98" s="59" t="s">
        <v>865</v>
      </c>
      <c r="E98" s="59" t="s">
        <v>318</v>
      </c>
      <c r="F98" s="69" t="n">
        <v>0</v>
      </c>
      <c r="G98" s="69" t="n">
        <v>0</v>
      </c>
      <c r="H98" s="69" t="n">
        <v>7</v>
      </c>
      <c r="I98" s="69" t="n">
        <f aca="false">F98+G98+H98</f>
        <v>7</v>
      </c>
      <c r="J98" s="93" t="n">
        <f aca="false">ROUND(I98*Riepilogo!$D$4,2)</f>
        <v>34.3</v>
      </c>
    </row>
    <row r="99" customFormat="false" ht="12.75" hidden="false" customHeight="false" outlineLevel="0" collapsed="false">
      <c r="A99" s="59" t="n">
        <v>98</v>
      </c>
      <c r="B99" s="59" t="s">
        <v>866</v>
      </c>
      <c r="C99" s="59" t="s">
        <v>667</v>
      </c>
      <c r="D99" s="59" t="s">
        <v>605</v>
      </c>
      <c r="E99" s="59" t="s">
        <v>320</v>
      </c>
      <c r="F99" s="69" t="n">
        <v>1</v>
      </c>
      <c r="G99" s="69" t="n">
        <v>5</v>
      </c>
      <c r="H99" s="69" t="n">
        <v>7</v>
      </c>
      <c r="I99" s="69" t="n">
        <f aca="false">F99+G99+H99</f>
        <v>13</v>
      </c>
      <c r="J99" s="93" t="n">
        <f aca="false">ROUND(I99*Riepilogo!$D$4,2)</f>
        <v>63.71</v>
      </c>
    </row>
    <row r="100" customFormat="false" ht="12.75" hidden="false" customHeight="false" outlineLevel="0" collapsed="false">
      <c r="A100" s="59" t="n">
        <v>99</v>
      </c>
      <c r="B100" s="59" t="s">
        <v>867</v>
      </c>
      <c r="C100" s="59" t="s">
        <v>667</v>
      </c>
      <c r="D100" s="59" t="s">
        <v>868</v>
      </c>
      <c r="E100" s="59" t="s">
        <v>869</v>
      </c>
      <c r="F100" s="69" t="n">
        <v>1</v>
      </c>
      <c r="G100" s="69" t="n">
        <v>3</v>
      </c>
      <c r="H100" s="69" t="n">
        <v>3</v>
      </c>
      <c r="I100" s="69" t="n">
        <f aca="false">F100+G100+H100</f>
        <v>7</v>
      </c>
      <c r="J100" s="93" t="n">
        <f aca="false">ROUND(I100*Riepilogo!$D$4,2)</f>
        <v>34.3</v>
      </c>
    </row>
    <row r="101" customFormat="false" ht="12.75" hidden="false" customHeight="false" outlineLevel="0" collapsed="false">
      <c r="A101" s="59" t="n">
        <v>100</v>
      </c>
      <c r="B101" s="59" t="s">
        <v>870</v>
      </c>
      <c r="C101" s="59" t="s">
        <v>667</v>
      </c>
      <c r="D101" s="59" t="s">
        <v>871</v>
      </c>
      <c r="E101" s="59" t="s">
        <v>872</v>
      </c>
      <c r="F101" s="69" t="n">
        <v>8</v>
      </c>
      <c r="G101" s="69" t="n">
        <v>5</v>
      </c>
      <c r="H101" s="69" t="n">
        <v>8</v>
      </c>
      <c r="I101" s="69" t="n">
        <f aca="false">F101+G101+H101</f>
        <v>21</v>
      </c>
      <c r="J101" s="93" t="n">
        <f aca="false">ROUND(I101*Riepilogo!$D$4,2)</f>
        <v>102.91</v>
      </c>
    </row>
    <row r="102" customFormat="false" ht="12.75" hidden="false" customHeight="false" outlineLevel="0" collapsed="false">
      <c r="A102" s="59" t="n">
        <v>101</v>
      </c>
      <c r="B102" s="59" t="s">
        <v>873</v>
      </c>
      <c r="C102" s="59" t="s">
        <v>667</v>
      </c>
      <c r="D102" s="59" t="s">
        <v>874</v>
      </c>
      <c r="E102" s="59" t="s">
        <v>333</v>
      </c>
      <c r="F102" s="69" t="n">
        <v>0</v>
      </c>
      <c r="G102" s="69" t="n">
        <v>15</v>
      </c>
      <c r="H102" s="69" t="n">
        <v>8</v>
      </c>
      <c r="I102" s="69" t="n">
        <f aca="false">F102+G102+H102</f>
        <v>23</v>
      </c>
      <c r="J102" s="93" t="n">
        <f aca="false">ROUND(I102*Riepilogo!$D$4,2)</f>
        <v>112.71</v>
      </c>
    </row>
    <row r="103" customFormat="false" ht="12.75" hidden="false" customHeight="false" outlineLevel="0" collapsed="false">
      <c r="A103" s="59" t="n">
        <v>102</v>
      </c>
      <c r="B103" s="59" t="s">
        <v>875</v>
      </c>
      <c r="C103" s="59" t="s">
        <v>667</v>
      </c>
      <c r="D103" s="59" t="s">
        <v>876</v>
      </c>
      <c r="E103" s="59" t="s">
        <v>333</v>
      </c>
      <c r="F103" s="69" t="n">
        <v>0</v>
      </c>
      <c r="G103" s="69" t="n">
        <v>8</v>
      </c>
      <c r="H103" s="69" t="n">
        <v>9</v>
      </c>
      <c r="I103" s="69" t="n">
        <f aca="false">F103+G103+H103</f>
        <v>17</v>
      </c>
      <c r="J103" s="93" t="n">
        <f aca="false">ROUND(I103*Riepilogo!$D$4,2)</f>
        <v>83.31</v>
      </c>
    </row>
    <row r="104" customFormat="false" ht="12.75" hidden="false" customHeight="false" outlineLevel="0" collapsed="false">
      <c r="A104" s="59" t="n">
        <v>103</v>
      </c>
      <c r="B104" s="59" t="s">
        <v>877</v>
      </c>
      <c r="C104" s="59" t="s">
        <v>667</v>
      </c>
      <c r="D104" s="59" t="s">
        <v>878</v>
      </c>
      <c r="E104" s="59" t="s">
        <v>333</v>
      </c>
      <c r="F104" s="69" t="n">
        <v>0</v>
      </c>
      <c r="G104" s="69" t="n">
        <v>1</v>
      </c>
      <c r="H104" s="69" t="n">
        <v>12</v>
      </c>
      <c r="I104" s="69" t="n">
        <f aca="false">F104+G104+H104</f>
        <v>13</v>
      </c>
      <c r="J104" s="93" t="n">
        <f aca="false">ROUND(I104*Riepilogo!$D$4,2)</f>
        <v>63.71</v>
      </c>
    </row>
    <row r="105" customFormat="false" ht="12.75" hidden="false" customHeight="false" outlineLevel="0" collapsed="false">
      <c r="A105" s="41" t="n">
        <v>104</v>
      </c>
      <c r="B105" s="41" t="s">
        <v>879</v>
      </c>
      <c r="C105" s="41" t="s">
        <v>667</v>
      </c>
      <c r="D105" s="41" t="s">
        <v>880</v>
      </c>
      <c r="E105" s="41" t="s">
        <v>336</v>
      </c>
      <c r="F105" s="69" t="n">
        <v>0</v>
      </c>
      <c r="G105" s="69" t="n">
        <v>6</v>
      </c>
      <c r="H105" s="69" t="n">
        <v>18</v>
      </c>
      <c r="I105" s="69" t="n">
        <f aca="false">F105+G105+H105</f>
        <v>24</v>
      </c>
      <c r="J105" s="93" t="n">
        <f aca="false">ROUND(I105*Riepilogo!$D$4,2)</f>
        <v>117.61</v>
      </c>
    </row>
    <row r="106" customFormat="false" ht="12.75" hidden="false" customHeight="false" outlineLevel="0" collapsed="false">
      <c r="A106" s="59" t="n">
        <v>105</v>
      </c>
      <c r="B106" s="59" t="s">
        <v>881</v>
      </c>
      <c r="C106" s="59" t="s">
        <v>667</v>
      </c>
      <c r="D106" s="59" t="s">
        <v>882</v>
      </c>
      <c r="E106" s="59" t="s">
        <v>341</v>
      </c>
      <c r="F106" s="69" t="n">
        <v>3</v>
      </c>
      <c r="G106" s="69" t="n">
        <v>6</v>
      </c>
      <c r="H106" s="69" t="n">
        <v>13</v>
      </c>
      <c r="I106" s="69" t="n">
        <f aca="false">F106+G106+H106</f>
        <v>22</v>
      </c>
      <c r="J106" s="93" t="n">
        <f aca="false">ROUND(I106*Riepilogo!$D$4,2)</f>
        <v>107.81</v>
      </c>
    </row>
    <row r="107" customFormat="false" ht="12.75" hidden="false" customHeight="false" outlineLevel="0" collapsed="false">
      <c r="A107" s="59" t="n">
        <v>106</v>
      </c>
      <c r="B107" s="59" t="s">
        <v>883</v>
      </c>
      <c r="C107" s="59" t="s">
        <v>667</v>
      </c>
      <c r="D107" s="59" t="s">
        <v>884</v>
      </c>
      <c r="E107" s="59" t="s">
        <v>885</v>
      </c>
      <c r="F107" s="69" t="n">
        <v>1</v>
      </c>
      <c r="G107" s="69" t="n">
        <v>18</v>
      </c>
      <c r="H107" s="69" t="n">
        <v>19</v>
      </c>
      <c r="I107" s="69" t="n">
        <f aca="false">F107+G107+H107</f>
        <v>38</v>
      </c>
      <c r="J107" s="93" t="n">
        <f aca="false">ROUND(I107*Riepilogo!$D$4,2)</f>
        <v>186.22</v>
      </c>
    </row>
    <row r="108" customFormat="false" ht="12.75" hidden="false" customHeight="false" outlineLevel="0" collapsed="false">
      <c r="A108" s="59" t="n">
        <v>107</v>
      </c>
      <c r="B108" s="59" t="s">
        <v>886</v>
      </c>
      <c r="C108" s="59" t="s">
        <v>667</v>
      </c>
      <c r="D108" s="59" t="s">
        <v>887</v>
      </c>
      <c r="E108" s="59" t="s">
        <v>888</v>
      </c>
      <c r="F108" s="69" t="n">
        <v>2</v>
      </c>
      <c r="G108" s="69" t="n">
        <v>10</v>
      </c>
      <c r="H108" s="69" t="n">
        <v>3</v>
      </c>
      <c r="I108" s="69" t="n">
        <f aca="false">F108+G108+H108</f>
        <v>15</v>
      </c>
      <c r="J108" s="93" t="n">
        <f aca="false">ROUND(I108*Riepilogo!$D$4,2)</f>
        <v>73.51</v>
      </c>
    </row>
    <row r="109" customFormat="false" ht="12.75" hidden="false" customHeight="false" outlineLevel="0" collapsed="false">
      <c r="A109" s="59" t="n">
        <v>108</v>
      </c>
      <c r="B109" s="59" t="s">
        <v>889</v>
      </c>
      <c r="C109" s="59" t="s">
        <v>667</v>
      </c>
      <c r="D109" s="59" t="s">
        <v>890</v>
      </c>
      <c r="E109" s="59" t="s">
        <v>346</v>
      </c>
      <c r="F109" s="69" t="n">
        <v>0</v>
      </c>
      <c r="G109" s="69" t="n">
        <v>7</v>
      </c>
      <c r="H109" s="69" t="n">
        <v>20</v>
      </c>
      <c r="I109" s="69" t="n">
        <f aca="false">F109+G109+H109</f>
        <v>27</v>
      </c>
      <c r="J109" s="93" t="n">
        <f aca="false">ROUND(I109*Riepilogo!$D$4,2)</f>
        <v>132.32</v>
      </c>
    </row>
    <row r="110" customFormat="false" ht="12.75" hidden="false" customHeight="false" outlineLevel="0" collapsed="false">
      <c r="A110" s="59" t="n">
        <v>109</v>
      </c>
      <c r="B110" s="59" t="s">
        <v>891</v>
      </c>
      <c r="C110" s="59" t="s">
        <v>667</v>
      </c>
      <c r="D110" s="59" t="s">
        <v>892</v>
      </c>
      <c r="E110" s="59" t="s">
        <v>893</v>
      </c>
      <c r="F110" s="69" t="n">
        <v>1</v>
      </c>
      <c r="G110" s="69" t="n">
        <v>9</v>
      </c>
      <c r="H110" s="69" t="n">
        <v>2</v>
      </c>
      <c r="I110" s="69" t="n">
        <f aca="false">F110+G110+H110</f>
        <v>12</v>
      </c>
      <c r="J110" s="93" t="n">
        <f aca="false">ROUND(I110*Riepilogo!$D$4,2)</f>
        <v>58.81</v>
      </c>
    </row>
    <row r="111" customFormat="false" ht="12.75" hidden="false" customHeight="false" outlineLevel="0" collapsed="false">
      <c r="A111" s="59" t="n">
        <v>110</v>
      </c>
      <c r="B111" s="59" t="s">
        <v>894</v>
      </c>
      <c r="C111" s="59" t="s">
        <v>667</v>
      </c>
      <c r="D111" s="59" t="s">
        <v>878</v>
      </c>
      <c r="E111" s="59" t="s">
        <v>359</v>
      </c>
      <c r="F111" s="69" t="n">
        <v>2</v>
      </c>
      <c r="G111" s="69" t="n">
        <v>24</v>
      </c>
      <c r="H111" s="69" t="n">
        <v>52</v>
      </c>
      <c r="I111" s="69" t="n">
        <f aca="false">F111+G111+H111</f>
        <v>78</v>
      </c>
      <c r="J111" s="93" t="n">
        <f aca="false">ROUND(I111*Riepilogo!$D$4,2)</f>
        <v>382.25</v>
      </c>
    </row>
    <row r="112" customFormat="false" ht="12.75" hidden="false" customHeight="false" outlineLevel="0" collapsed="false">
      <c r="A112" s="59" t="n">
        <v>111</v>
      </c>
      <c r="B112" s="59" t="s">
        <v>895</v>
      </c>
      <c r="C112" s="59" t="s">
        <v>667</v>
      </c>
      <c r="D112" s="59" t="s">
        <v>896</v>
      </c>
      <c r="E112" s="59" t="s">
        <v>369</v>
      </c>
      <c r="F112" s="69" t="n">
        <v>0</v>
      </c>
      <c r="G112" s="69" t="n">
        <v>5</v>
      </c>
      <c r="H112" s="69" t="n">
        <v>7</v>
      </c>
      <c r="I112" s="69" t="n">
        <f aca="false">F112+G112+H112</f>
        <v>12</v>
      </c>
      <c r="J112" s="93" t="n">
        <f aca="false">ROUND(I112*Riepilogo!$D$4,2)</f>
        <v>58.81</v>
      </c>
    </row>
    <row r="113" customFormat="false" ht="12.75" hidden="false" customHeight="false" outlineLevel="0" collapsed="false">
      <c r="A113" s="59" t="n">
        <v>112</v>
      </c>
      <c r="B113" s="59" t="s">
        <v>897</v>
      </c>
      <c r="C113" s="59" t="s">
        <v>667</v>
      </c>
      <c r="D113" s="59" t="s">
        <v>898</v>
      </c>
      <c r="E113" s="59" t="s">
        <v>899</v>
      </c>
      <c r="F113" s="69" t="n">
        <v>0</v>
      </c>
      <c r="G113" s="69" t="n">
        <v>1</v>
      </c>
      <c r="H113" s="69" t="n">
        <v>2</v>
      </c>
      <c r="I113" s="69" t="n">
        <f aca="false">F113+G113+H113</f>
        <v>3</v>
      </c>
      <c r="J113" s="93" t="n">
        <f aca="false">ROUND(I113*Riepilogo!$D$4,2)</f>
        <v>14.7</v>
      </c>
    </row>
    <row r="114" customFormat="false" ht="12.75" hidden="false" customHeight="false" outlineLevel="0" collapsed="false">
      <c r="A114" s="59" t="n">
        <v>113</v>
      </c>
      <c r="B114" s="59" t="s">
        <v>900</v>
      </c>
      <c r="C114" s="59" t="s">
        <v>667</v>
      </c>
      <c r="D114" s="59" t="s">
        <v>901</v>
      </c>
      <c r="E114" s="59" t="s">
        <v>371</v>
      </c>
      <c r="F114" s="69" t="n">
        <v>1</v>
      </c>
      <c r="G114" s="69" t="n">
        <v>2</v>
      </c>
      <c r="H114" s="69" t="n">
        <v>3</v>
      </c>
      <c r="I114" s="69" t="n">
        <f aca="false">F114+G114+H114</f>
        <v>6</v>
      </c>
      <c r="J114" s="93" t="n">
        <f aca="false">ROUND(I114*Riepilogo!$D$4,2)</f>
        <v>29.4</v>
      </c>
    </row>
    <row r="115" customFormat="false" ht="12.75" hidden="false" customHeight="false" outlineLevel="0" collapsed="false">
      <c r="A115" s="59" t="n">
        <v>114</v>
      </c>
      <c r="B115" s="59" t="s">
        <v>902</v>
      </c>
      <c r="C115" s="59" t="s">
        <v>667</v>
      </c>
      <c r="D115" s="59" t="s">
        <v>903</v>
      </c>
      <c r="E115" s="59" t="s">
        <v>374</v>
      </c>
      <c r="F115" s="69" t="n">
        <v>2</v>
      </c>
      <c r="G115" s="69" t="n">
        <v>13</v>
      </c>
      <c r="H115" s="69" t="n">
        <v>20</v>
      </c>
      <c r="I115" s="69" t="n">
        <f aca="false">F115+G115+H115</f>
        <v>35</v>
      </c>
      <c r="J115" s="93" t="n">
        <f aca="false">ROUND(I115*Riepilogo!$D$4,2)</f>
        <v>171.52</v>
      </c>
    </row>
    <row r="116" customFormat="false" ht="12.75" hidden="false" customHeight="false" outlineLevel="0" collapsed="false">
      <c r="A116" s="41" t="n">
        <v>115</v>
      </c>
      <c r="B116" s="41" t="s">
        <v>904</v>
      </c>
      <c r="C116" s="41" t="s">
        <v>667</v>
      </c>
      <c r="D116" s="41" t="s">
        <v>905</v>
      </c>
      <c r="E116" s="41" t="s">
        <v>906</v>
      </c>
      <c r="F116" s="69" t="n">
        <v>0</v>
      </c>
      <c r="G116" s="69" t="n">
        <v>2</v>
      </c>
      <c r="H116" s="69" t="n">
        <v>2</v>
      </c>
      <c r="I116" s="69" t="n">
        <f aca="false">F116+G116+H116</f>
        <v>4</v>
      </c>
      <c r="J116" s="93" t="n">
        <f aca="false">ROUND(I116*Riepilogo!$D$4,2)</f>
        <v>19.6</v>
      </c>
    </row>
    <row r="117" customFormat="false" ht="12.75" hidden="false" customHeight="false" outlineLevel="0" collapsed="false">
      <c r="A117" s="59" t="n">
        <v>116</v>
      </c>
      <c r="B117" s="59" t="s">
        <v>907</v>
      </c>
      <c r="C117" s="59" t="s">
        <v>667</v>
      </c>
      <c r="D117" s="59" t="s">
        <v>908</v>
      </c>
      <c r="E117" s="59" t="s">
        <v>377</v>
      </c>
      <c r="F117" s="69" t="n">
        <v>0</v>
      </c>
      <c r="G117" s="69" t="n">
        <v>15</v>
      </c>
      <c r="H117" s="69" t="n">
        <v>11</v>
      </c>
      <c r="I117" s="69" t="n">
        <f aca="false">F117+G117+H117</f>
        <v>26</v>
      </c>
      <c r="J117" s="93" t="n">
        <f aca="false">ROUND(I117*Riepilogo!$D$4,2)</f>
        <v>127.42</v>
      </c>
    </row>
    <row r="118" customFormat="false" ht="12.75" hidden="false" customHeight="false" outlineLevel="0" collapsed="false">
      <c r="A118" s="59" t="n">
        <v>117</v>
      </c>
      <c r="B118" s="59" t="s">
        <v>909</v>
      </c>
      <c r="C118" s="59" t="s">
        <v>667</v>
      </c>
      <c r="D118" s="59" t="s">
        <v>568</v>
      </c>
      <c r="E118" s="59" t="s">
        <v>377</v>
      </c>
      <c r="F118" s="69" t="n">
        <v>3</v>
      </c>
      <c r="G118" s="69" t="n">
        <v>14</v>
      </c>
      <c r="H118" s="69" t="n">
        <v>18</v>
      </c>
      <c r="I118" s="69" t="n">
        <f aca="false">F118+G118+H118</f>
        <v>35</v>
      </c>
      <c r="J118" s="93" t="n">
        <f aca="false">ROUND(I118*Riepilogo!$D$4,2)</f>
        <v>171.52</v>
      </c>
    </row>
    <row r="119" customFormat="false" ht="13.5" hidden="false" customHeight="false" outlineLevel="0" collapsed="false">
      <c r="A119" s="59" t="n">
        <v>118</v>
      </c>
      <c r="B119" s="59" t="s">
        <v>910</v>
      </c>
      <c r="C119" s="59" t="s">
        <v>667</v>
      </c>
      <c r="D119" s="59" t="s">
        <v>911</v>
      </c>
      <c r="E119" s="59" t="s">
        <v>377</v>
      </c>
      <c r="F119" s="69" t="n">
        <v>1</v>
      </c>
      <c r="G119" s="69" t="n">
        <v>9</v>
      </c>
      <c r="H119" s="69" t="n">
        <v>21</v>
      </c>
      <c r="I119" s="69" t="n">
        <f aca="false">F119+G119+H119</f>
        <v>31</v>
      </c>
      <c r="J119" s="93" t="n">
        <f aca="false">ROUND(I119*Riepilogo!$D$4,2)</f>
        <v>151.92</v>
      </c>
    </row>
    <row r="120" customFormat="false" ht="13.5" hidden="false" customHeight="false" outlineLevel="0" collapsed="false">
      <c r="F120" s="74" t="n">
        <f aca="false">SUM(F1:F119)</f>
        <v>167</v>
      </c>
      <c r="G120" s="74" t="n">
        <f aca="false">SUM(G2:G119)</f>
        <v>1013</v>
      </c>
      <c r="H120" s="74" t="n">
        <f aca="false">SUM(H2:H119)</f>
        <v>1493</v>
      </c>
      <c r="I120" s="74" t="n">
        <f aca="false">SUM(I2:I119)</f>
        <v>2673</v>
      </c>
      <c r="J120" s="75" t="n">
        <f aca="false">SUM(J2:J119)</f>
        <v>13099.32</v>
      </c>
    </row>
    <row r="121" customFormat="false" ht="12.75" hidden="false" customHeight="false" outlineLevel="0" collapsed="false">
      <c r="F121" s="48"/>
      <c r="G121" s="48"/>
      <c r="H121" s="48"/>
      <c r="I121" s="48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45" activeCellId="0" sqref="F145:G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14"/>
    <col collapsed="false" customWidth="true" hidden="false" outlineLevel="0" max="2" min="2" style="98" width="13.85"/>
    <col collapsed="false" customWidth="true" hidden="false" outlineLevel="0" max="3" min="3" style="99" width="8.85"/>
    <col collapsed="false" customWidth="true" hidden="false" outlineLevel="0" max="4" min="4" style="100" width="27.28"/>
    <col collapsed="false" customWidth="true" hidden="false" outlineLevel="0" max="5" min="5" style="100" width="27.7"/>
    <col collapsed="false" customWidth="true" hidden="false" outlineLevel="0" max="6" min="6" style="48" width="11.28"/>
    <col collapsed="false" customWidth="true" hidden="false" outlineLevel="0" max="7" min="7" style="51" width="16.84"/>
    <col collapsed="false" customWidth="false" hidden="false" outlineLevel="0" max="37" min="8" style="51" width="9.14"/>
    <col collapsed="false" customWidth="false" hidden="false" outlineLevel="0" max="257" min="38" style="101" width="9.14"/>
  </cols>
  <sheetData>
    <row r="1" s="102" customFormat="true" ht="73.5" hidden="false" customHeight="false" outlineLevel="0" collapsed="false">
      <c r="A1" s="52" t="s">
        <v>18</v>
      </c>
      <c r="B1" s="53" t="s">
        <v>19</v>
      </c>
      <c r="C1" s="85" t="s">
        <v>20</v>
      </c>
      <c r="D1" s="86" t="s">
        <v>21</v>
      </c>
      <c r="E1" s="86" t="s">
        <v>22</v>
      </c>
      <c r="F1" s="56" t="s">
        <v>912</v>
      </c>
      <c r="G1" s="58" t="s">
        <v>7</v>
      </c>
    </row>
    <row r="2" customFormat="false" ht="12.75" hidden="false" customHeight="false" outlineLevel="0" collapsed="false">
      <c r="A2" s="103" t="n">
        <v>1</v>
      </c>
      <c r="B2" s="103" t="s">
        <v>913</v>
      </c>
      <c r="C2" s="103" t="s">
        <v>914</v>
      </c>
      <c r="D2" s="103" t="s">
        <v>915</v>
      </c>
      <c r="E2" s="103" t="s">
        <v>1</v>
      </c>
      <c r="F2" s="69" t="n">
        <v>0</v>
      </c>
      <c r="G2" s="93" t="n">
        <f aca="false">ROUND(F2*Riepilogo!$D$4,2)</f>
        <v>0</v>
      </c>
    </row>
    <row r="3" customFormat="false" ht="12.75" hidden="false" customHeight="false" outlineLevel="0" collapsed="false">
      <c r="A3" s="103" t="n">
        <v>2</v>
      </c>
      <c r="B3" s="103" t="s">
        <v>916</v>
      </c>
      <c r="C3" s="103" t="s">
        <v>914</v>
      </c>
      <c r="D3" s="103" t="s">
        <v>752</v>
      </c>
      <c r="E3" s="103" t="s">
        <v>1</v>
      </c>
      <c r="F3" s="69" t="n">
        <v>0</v>
      </c>
      <c r="G3" s="93" t="n">
        <f aca="false">ROUND(F3*Riepilogo!$D$4,2)</f>
        <v>0</v>
      </c>
    </row>
    <row r="4" customFormat="false" ht="12.75" hidden="false" customHeight="false" outlineLevel="0" collapsed="false">
      <c r="A4" s="59" t="n">
        <v>3</v>
      </c>
      <c r="B4" s="61" t="s">
        <v>917</v>
      </c>
      <c r="C4" s="103" t="s">
        <v>914</v>
      </c>
      <c r="D4" s="92" t="s">
        <v>918</v>
      </c>
      <c r="E4" s="61" t="s">
        <v>1</v>
      </c>
      <c r="F4" s="69" t="n">
        <v>2</v>
      </c>
      <c r="G4" s="93" t="n">
        <f aca="false">ROUND(F4*Riepilogo!$D$4,2)</f>
        <v>9.8</v>
      </c>
    </row>
    <row r="5" customFormat="false" ht="12.75" hidden="false" customHeight="false" outlineLevel="0" collapsed="false">
      <c r="A5" s="59" t="n">
        <v>4</v>
      </c>
      <c r="B5" s="61" t="s">
        <v>919</v>
      </c>
      <c r="C5" s="103" t="s">
        <v>914</v>
      </c>
      <c r="D5" s="92" t="s">
        <v>920</v>
      </c>
      <c r="E5" s="61" t="s">
        <v>1</v>
      </c>
      <c r="F5" s="69" t="n">
        <v>10</v>
      </c>
      <c r="G5" s="93" t="n">
        <f aca="false">ROUND(F5*Riepilogo!$D$4,2)</f>
        <v>49.01</v>
      </c>
    </row>
    <row r="6" customFormat="false" ht="12.75" hidden="false" customHeight="false" outlineLevel="0" collapsed="false">
      <c r="A6" s="59" t="n">
        <v>5</v>
      </c>
      <c r="B6" s="61" t="s">
        <v>921</v>
      </c>
      <c r="C6" s="103" t="s">
        <v>914</v>
      </c>
      <c r="D6" s="92" t="s">
        <v>922</v>
      </c>
      <c r="E6" s="61" t="s">
        <v>1</v>
      </c>
      <c r="F6" s="69" t="n">
        <v>31</v>
      </c>
      <c r="G6" s="93" t="n">
        <f aca="false">ROUND(F6*Riepilogo!$D$4,2)</f>
        <v>151.92</v>
      </c>
    </row>
    <row r="7" customFormat="false" ht="12.75" hidden="false" customHeight="false" outlineLevel="0" collapsed="false">
      <c r="A7" s="59" t="n">
        <v>6</v>
      </c>
      <c r="B7" s="103" t="s">
        <v>923</v>
      </c>
      <c r="C7" s="103" t="s">
        <v>914</v>
      </c>
      <c r="D7" s="103" t="s">
        <v>924</v>
      </c>
      <c r="E7" s="104" t="s">
        <v>1</v>
      </c>
      <c r="F7" s="69" t="n">
        <v>18</v>
      </c>
      <c r="G7" s="93" t="n">
        <f aca="false">ROUND(F7*Riepilogo!$D$4,2)</f>
        <v>88.21</v>
      </c>
    </row>
    <row r="8" customFormat="false" ht="12.75" hidden="false" customHeight="false" outlineLevel="0" collapsed="false">
      <c r="A8" s="59" t="n">
        <v>7</v>
      </c>
      <c r="B8" s="103" t="s">
        <v>925</v>
      </c>
      <c r="C8" s="103" t="s">
        <v>914</v>
      </c>
      <c r="D8" s="103" t="s">
        <v>926</v>
      </c>
      <c r="E8" s="104" t="s">
        <v>1</v>
      </c>
      <c r="F8" s="69" t="n">
        <v>6</v>
      </c>
      <c r="G8" s="93" t="n">
        <f aca="false">ROUND(F8*Riepilogo!$D$4,2)</f>
        <v>29.4</v>
      </c>
    </row>
    <row r="9" customFormat="false" ht="12.75" hidden="false" customHeight="false" outlineLevel="0" collapsed="false">
      <c r="A9" s="59" t="n">
        <v>8</v>
      </c>
      <c r="B9" s="103" t="s">
        <v>927</v>
      </c>
      <c r="C9" s="103" t="s">
        <v>914</v>
      </c>
      <c r="D9" s="103" t="s">
        <v>928</v>
      </c>
      <c r="E9" s="104" t="s">
        <v>1</v>
      </c>
      <c r="F9" s="69" t="n">
        <v>2</v>
      </c>
      <c r="G9" s="93" t="n">
        <f aca="false">ROUND(F9*Riepilogo!$D$4,2)</f>
        <v>9.8</v>
      </c>
    </row>
    <row r="10" customFormat="false" ht="12.75" hidden="false" customHeight="false" outlineLevel="0" collapsed="false">
      <c r="A10" s="59" t="n">
        <v>9</v>
      </c>
      <c r="B10" s="103" t="s">
        <v>929</v>
      </c>
      <c r="C10" s="103" t="s">
        <v>914</v>
      </c>
      <c r="D10" s="103" t="s">
        <v>930</v>
      </c>
      <c r="E10" s="104" t="s">
        <v>1</v>
      </c>
      <c r="F10" s="69" t="n">
        <v>0</v>
      </c>
      <c r="G10" s="93" t="n">
        <f aca="false">ROUND(F10*Riepilogo!$D$4,2)</f>
        <v>0</v>
      </c>
    </row>
    <row r="11" customFormat="false" ht="12.75" hidden="false" customHeight="false" outlineLevel="0" collapsed="false">
      <c r="A11" s="59" t="n">
        <v>10</v>
      </c>
      <c r="B11" s="103" t="s">
        <v>931</v>
      </c>
      <c r="C11" s="103" t="s">
        <v>914</v>
      </c>
      <c r="D11" s="103" t="s">
        <v>932</v>
      </c>
      <c r="E11" s="104" t="s">
        <v>933</v>
      </c>
      <c r="F11" s="69" t="n">
        <v>5</v>
      </c>
      <c r="G11" s="93" t="n">
        <f aca="false">ROUND(F11*Riepilogo!$D$4,2)</f>
        <v>24.5</v>
      </c>
    </row>
    <row r="12" customFormat="false" ht="12.75" hidden="false" customHeight="false" outlineLevel="0" collapsed="false">
      <c r="A12" s="59" t="n">
        <v>11</v>
      </c>
      <c r="B12" s="103" t="s">
        <v>934</v>
      </c>
      <c r="C12" s="103" t="s">
        <v>914</v>
      </c>
      <c r="D12" s="103" t="s">
        <v>935</v>
      </c>
      <c r="E12" s="104" t="s">
        <v>171</v>
      </c>
      <c r="F12" s="69" t="n">
        <v>0</v>
      </c>
      <c r="G12" s="93" t="n">
        <f aca="false">ROUND(F12*Riepilogo!$D$4,2)</f>
        <v>0</v>
      </c>
    </row>
    <row r="13" customFormat="false" ht="12.75" hidden="false" customHeight="false" outlineLevel="0" collapsed="false">
      <c r="A13" s="59" t="n">
        <v>12</v>
      </c>
      <c r="B13" s="103" t="s">
        <v>936</v>
      </c>
      <c r="C13" s="103" t="s">
        <v>914</v>
      </c>
      <c r="D13" s="103" t="s">
        <v>789</v>
      </c>
      <c r="E13" s="104" t="s">
        <v>183</v>
      </c>
      <c r="F13" s="69" t="n">
        <v>23</v>
      </c>
      <c r="G13" s="93" t="n">
        <f aca="false">ROUND(F13*Riepilogo!$D$4,2)</f>
        <v>112.71</v>
      </c>
    </row>
    <row r="14" customFormat="false" ht="12.75" hidden="false" customHeight="false" outlineLevel="0" collapsed="false">
      <c r="A14" s="59" t="n">
        <v>13</v>
      </c>
      <c r="B14" s="105" t="s">
        <v>937</v>
      </c>
      <c r="C14" s="103" t="s">
        <v>914</v>
      </c>
      <c r="D14" s="103" t="s">
        <v>938</v>
      </c>
      <c r="E14" s="61" t="s">
        <v>195</v>
      </c>
      <c r="F14" s="69" t="n">
        <v>3</v>
      </c>
      <c r="G14" s="93" t="n">
        <f aca="false">ROUND(F14*Riepilogo!$D$4,2)</f>
        <v>14.7</v>
      </c>
    </row>
    <row r="15" customFormat="false" ht="12.75" hidden="false" customHeight="false" outlineLevel="0" collapsed="false">
      <c r="A15" s="59" t="n">
        <v>14</v>
      </c>
      <c r="B15" s="103" t="s">
        <v>939</v>
      </c>
      <c r="C15" s="103" t="s">
        <v>914</v>
      </c>
      <c r="D15" s="103" t="s">
        <v>940</v>
      </c>
      <c r="E15" s="104" t="s">
        <v>941</v>
      </c>
      <c r="F15" s="69" t="n">
        <v>14</v>
      </c>
      <c r="G15" s="93" t="n">
        <f aca="false">ROUND(F15*Riepilogo!$D$4,2)</f>
        <v>68.61</v>
      </c>
    </row>
    <row r="16" customFormat="false" ht="12.75" hidden="false" customHeight="false" outlineLevel="0" collapsed="false">
      <c r="A16" s="59" t="n">
        <v>15</v>
      </c>
      <c r="B16" s="103" t="s">
        <v>942</v>
      </c>
      <c r="C16" s="103" t="s">
        <v>914</v>
      </c>
      <c r="D16" s="103" t="s">
        <v>943</v>
      </c>
      <c r="E16" s="104" t="s">
        <v>214</v>
      </c>
      <c r="F16" s="69" t="n">
        <v>20</v>
      </c>
      <c r="G16" s="93" t="n">
        <f aca="false">ROUND(F16*Riepilogo!$D$4,2)</f>
        <v>98.01</v>
      </c>
    </row>
    <row r="17" customFormat="false" ht="12.75" hidden="false" customHeight="false" outlineLevel="0" collapsed="false">
      <c r="A17" s="59" t="n">
        <v>16</v>
      </c>
      <c r="B17" s="103" t="s">
        <v>944</v>
      </c>
      <c r="C17" s="103" t="s">
        <v>914</v>
      </c>
      <c r="D17" s="103" t="s">
        <v>945</v>
      </c>
      <c r="E17" s="104" t="s">
        <v>220</v>
      </c>
      <c r="F17" s="69" t="n">
        <v>23</v>
      </c>
      <c r="G17" s="93" t="n">
        <f aca="false">ROUND(F17*Riepilogo!$D$4,2)</f>
        <v>112.71</v>
      </c>
    </row>
    <row r="18" customFormat="false" ht="12.75" hidden="false" customHeight="false" outlineLevel="0" collapsed="false">
      <c r="A18" s="59" t="n">
        <v>17</v>
      </c>
      <c r="B18" s="103" t="s">
        <v>946</v>
      </c>
      <c r="C18" s="103" t="s">
        <v>914</v>
      </c>
      <c r="D18" s="103" t="s">
        <v>947</v>
      </c>
      <c r="E18" s="103" t="s">
        <v>223</v>
      </c>
      <c r="F18" s="69" t="n">
        <v>0</v>
      </c>
      <c r="G18" s="93" t="n">
        <f aca="false">ROUND(F18*Riepilogo!$D$4,2)</f>
        <v>0</v>
      </c>
    </row>
    <row r="19" customFormat="false" ht="12.75" hidden="false" customHeight="false" outlineLevel="0" collapsed="false">
      <c r="A19" s="59" t="n">
        <v>18</v>
      </c>
      <c r="B19" s="103" t="s">
        <v>948</v>
      </c>
      <c r="C19" s="103" t="s">
        <v>914</v>
      </c>
      <c r="D19" s="103" t="s">
        <v>949</v>
      </c>
      <c r="E19" s="104" t="s">
        <v>240</v>
      </c>
      <c r="F19" s="69" t="n">
        <v>6</v>
      </c>
      <c r="G19" s="93" t="n">
        <f aca="false">ROUND(F19*Riepilogo!$D$4,2)</f>
        <v>29.4</v>
      </c>
    </row>
    <row r="20" customFormat="false" ht="12.75" hidden="false" customHeight="false" outlineLevel="0" collapsed="false">
      <c r="A20" s="59" t="n">
        <v>19</v>
      </c>
      <c r="B20" s="103" t="s">
        <v>950</v>
      </c>
      <c r="C20" s="103" t="s">
        <v>914</v>
      </c>
      <c r="D20" s="103" t="s">
        <v>951</v>
      </c>
      <c r="E20" s="103" t="s">
        <v>268</v>
      </c>
      <c r="F20" s="69" t="n">
        <v>1</v>
      </c>
      <c r="G20" s="93" t="n">
        <f aca="false">ROUND(F20*Riepilogo!$D$4,2)</f>
        <v>4.9</v>
      </c>
    </row>
    <row r="21" customFormat="false" ht="12.75" hidden="false" customHeight="false" outlineLevel="0" collapsed="false">
      <c r="A21" s="59" t="n">
        <v>20</v>
      </c>
      <c r="B21" s="103" t="s">
        <v>952</v>
      </c>
      <c r="C21" s="103" t="s">
        <v>914</v>
      </c>
      <c r="D21" s="103" t="s">
        <v>953</v>
      </c>
      <c r="E21" s="104" t="s">
        <v>279</v>
      </c>
      <c r="F21" s="69" t="n">
        <v>15</v>
      </c>
      <c r="G21" s="93" t="n">
        <f aca="false">ROUND(F21*Riepilogo!$D$4,2)</f>
        <v>73.51</v>
      </c>
    </row>
    <row r="22" customFormat="false" ht="12.75" hidden="false" customHeight="false" outlineLevel="0" collapsed="false">
      <c r="A22" s="59" t="n">
        <v>21</v>
      </c>
      <c r="B22" s="103" t="s">
        <v>954</v>
      </c>
      <c r="C22" s="103" t="s">
        <v>914</v>
      </c>
      <c r="D22" s="103" t="s">
        <v>911</v>
      </c>
      <c r="E22" s="103" t="s">
        <v>955</v>
      </c>
      <c r="F22" s="69" t="n">
        <v>0</v>
      </c>
      <c r="G22" s="93" t="n">
        <f aca="false">ROUND(F22*Riepilogo!$D$4,2)</f>
        <v>0</v>
      </c>
    </row>
    <row r="23" customFormat="false" ht="12.75" hidden="false" customHeight="false" outlineLevel="0" collapsed="false">
      <c r="A23" s="59" t="n">
        <v>22</v>
      </c>
      <c r="B23" s="103" t="s">
        <v>956</v>
      </c>
      <c r="C23" s="103" t="s">
        <v>914</v>
      </c>
      <c r="D23" s="103" t="s">
        <v>957</v>
      </c>
      <c r="E23" s="104" t="s">
        <v>297</v>
      </c>
      <c r="F23" s="69" t="n">
        <v>17</v>
      </c>
      <c r="G23" s="93" t="n">
        <f aca="false">ROUND(F23*Riepilogo!$D$4,2)</f>
        <v>83.31</v>
      </c>
    </row>
    <row r="24" customFormat="false" ht="12.75" hidden="false" customHeight="false" outlineLevel="0" collapsed="false">
      <c r="A24" s="59" t="n">
        <v>23</v>
      </c>
      <c r="B24" s="59" t="s">
        <v>958</v>
      </c>
      <c r="C24" s="103" t="s">
        <v>914</v>
      </c>
      <c r="D24" s="92" t="s">
        <v>959</v>
      </c>
      <c r="E24" s="61" t="s">
        <v>297</v>
      </c>
      <c r="F24" s="69" t="n">
        <v>39</v>
      </c>
      <c r="G24" s="93" t="n">
        <f aca="false">ROUND(F24*Riepilogo!$D$4,2)</f>
        <v>191.12</v>
      </c>
    </row>
    <row r="25" customFormat="false" ht="12.75" hidden="false" customHeight="false" outlineLevel="0" collapsed="false">
      <c r="A25" s="59" t="n">
        <v>24</v>
      </c>
      <c r="B25" s="103" t="s">
        <v>960</v>
      </c>
      <c r="C25" s="103" t="s">
        <v>914</v>
      </c>
      <c r="D25" s="103" t="s">
        <v>961</v>
      </c>
      <c r="E25" s="104" t="s">
        <v>307</v>
      </c>
      <c r="F25" s="69" t="n">
        <v>9</v>
      </c>
      <c r="G25" s="93" t="n">
        <f aca="false">ROUND(F25*Riepilogo!$D$4,2)</f>
        <v>44.11</v>
      </c>
    </row>
    <row r="26" customFormat="false" ht="12.75" hidden="false" customHeight="false" outlineLevel="0" collapsed="false">
      <c r="A26" s="59" t="n">
        <v>25</v>
      </c>
      <c r="B26" s="103" t="s">
        <v>962</v>
      </c>
      <c r="C26" s="103" t="s">
        <v>914</v>
      </c>
      <c r="D26" s="103" t="s">
        <v>789</v>
      </c>
      <c r="E26" s="103" t="s">
        <v>313</v>
      </c>
      <c r="F26" s="69" t="n">
        <v>18</v>
      </c>
      <c r="G26" s="93" t="n">
        <f aca="false">ROUND(F26*Riepilogo!$D$4,2)</f>
        <v>88.21</v>
      </c>
    </row>
    <row r="27" customFormat="false" ht="12.75" hidden="false" customHeight="false" outlineLevel="0" collapsed="false">
      <c r="A27" s="59" t="n">
        <v>26</v>
      </c>
      <c r="B27" s="103" t="s">
        <v>963</v>
      </c>
      <c r="C27" s="103" t="s">
        <v>914</v>
      </c>
      <c r="D27" s="103" t="s">
        <v>964</v>
      </c>
      <c r="E27" s="104" t="s">
        <v>333</v>
      </c>
      <c r="F27" s="69" t="n">
        <v>17</v>
      </c>
      <c r="G27" s="93" t="n">
        <f aca="false">ROUND(F27*Riepilogo!$D$4,2)</f>
        <v>83.31</v>
      </c>
    </row>
    <row r="28" customFormat="false" ht="12.75" hidden="false" customHeight="false" outlineLevel="0" collapsed="false">
      <c r="A28" s="59" t="n">
        <v>27</v>
      </c>
      <c r="B28" s="103" t="s">
        <v>965</v>
      </c>
      <c r="C28" s="103" t="s">
        <v>914</v>
      </c>
      <c r="D28" s="103" t="s">
        <v>966</v>
      </c>
      <c r="E28" s="104" t="s">
        <v>343</v>
      </c>
      <c r="F28" s="69" t="n">
        <v>20</v>
      </c>
      <c r="G28" s="93" t="n">
        <f aca="false">ROUND(F28*Riepilogo!$D$4,2)</f>
        <v>98.01</v>
      </c>
    </row>
    <row r="29" customFormat="false" ht="12.75" hidden="false" customHeight="false" outlineLevel="0" collapsed="false">
      <c r="A29" s="59" t="n">
        <v>28</v>
      </c>
      <c r="B29" s="103" t="s">
        <v>967</v>
      </c>
      <c r="C29" s="103" t="s">
        <v>914</v>
      </c>
      <c r="D29" s="103" t="s">
        <v>968</v>
      </c>
      <c r="E29" s="104" t="s">
        <v>350</v>
      </c>
      <c r="F29" s="69" t="n">
        <v>8</v>
      </c>
      <c r="G29" s="93" t="n">
        <f aca="false">ROUND(F29*Riepilogo!$D$4,2)</f>
        <v>39.2</v>
      </c>
    </row>
    <row r="30" customFormat="false" ht="12.75" hidden="false" customHeight="false" outlineLevel="0" collapsed="false">
      <c r="A30" s="59" t="n">
        <v>29</v>
      </c>
      <c r="B30" s="103" t="s">
        <v>969</v>
      </c>
      <c r="C30" s="103" t="s">
        <v>914</v>
      </c>
      <c r="D30" s="103" t="s">
        <v>970</v>
      </c>
      <c r="E30" s="106" t="s">
        <v>354</v>
      </c>
      <c r="F30" s="69" t="n">
        <v>14</v>
      </c>
      <c r="G30" s="93" t="n">
        <f aca="false">ROUND(F30*Riepilogo!$D$4,2)</f>
        <v>68.61</v>
      </c>
    </row>
    <row r="31" customFormat="false" ht="12.75" hidden="false" customHeight="false" outlineLevel="0" collapsed="false">
      <c r="A31" s="59" t="n">
        <v>30</v>
      </c>
      <c r="B31" s="103" t="s">
        <v>971</v>
      </c>
      <c r="C31" s="103" t="s">
        <v>914</v>
      </c>
      <c r="D31" s="106" t="s">
        <v>972</v>
      </c>
      <c r="E31" s="106" t="s">
        <v>354</v>
      </c>
      <c r="F31" s="69" t="n">
        <v>0</v>
      </c>
      <c r="G31" s="93" t="n">
        <f aca="false">ROUND(F31*Riepilogo!$D$4,2)</f>
        <v>0</v>
      </c>
    </row>
    <row r="32" customFormat="false" ht="13.5" hidden="false" customHeight="false" outlineLevel="0" collapsed="false">
      <c r="A32" s="59" t="n">
        <v>31</v>
      </c>
      <c r="B32" s="103" t="s">
        <v>973</v>
      </c>
      <c r="C32" s="103" t="s">
        <v>914</v>
      </c>
      <c r="D32" s="103" t="s">
        <v>974</v>
      </c>
      <c r="E32" s="104" t="s">
        <v>651</v>
      </c>
      <c r="F32" s="69" t="n">
        <v>19</v>
      </c>
      <c r="G32" s="93" t="n">
        <f aca="false">ROUND(F32*Riepilogo!$D$4,2)</f>
        <v>93.11</v>
      </c>
    </row>
    <row r="33" customFormat="false" ht="13.5" hidden="false" customHeight="false" outlineLevel="0" collapsed="false">
      <c r="B33" s="48"/>
      <c r="C33" s="48"/>
      <c r="D33" s="48"/>
      <c r="E33" s="48"/>
      <c r="F33" s="74" t="n">
        <f aca="false">SUM(F2:F32)</f>
        <v>340</v>
      </c>
      <c r="G33" s="75" t="n">
        <f aca="false">SUM(G2:G32)</f>
        <v>1666.18</v>
      </c>
    </row>
    <row r="34" customFormat="false" ht="12.75" hidden="false" customHeight="false" outlineLevel="0" collapsed="false">
      <c r="B34" s="48"/>
      <c r="C34" s="48"/>
      <c r="D34" s="48"/>
      <c r="E34" s="48"/>
    </row>
    <row r="35" customFormat="false" ht="12.75" hidden="false" customHeight="false" outlineLevel="0" collapsed="false">
      <c r="A35" s="98"/>
      <c r="C35" s="98"/>
      <c r="D35" s="98"/>
      <c r="E35" s="98"/>
      <c r="F35" s="98"/>
    </row>
    <row r="36" customFormat="false" ht="12.75" hidden="false" customHeight="false" outlineLevel="0" collapsed="false">
      <c r="A36" s="98"/>
      <c r="C36" s="98"/>
      <c r="D36" s="98"/>
      <c r="E36" s="98"/>
      <c r="F36" s="98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F145" activeCellId="0" sqref="F145:G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14"/>
    <col collapsed="false" customWidth="true" hidden="false" outlineLevel="0" max="2" min="2" style="72" width="12.85"/>
    <col collapsed="false" customWidth="true" hidden="false" outlineLevel="0" max="3" min="3" style="80" width="12.99"/>
    <col collapsed="false" customWidth="true" hidden="false" outlineLevel="0" max="4" min="4" style="80" width="18.41"/>
    <col collapsed="false" customWidth="true" hidden="false" outlineLevel="0" max="5" min="5" style="80" width="27.42"/>
    <col collapsed="false" customWidth="true" hidden="false" outlineLevel="0" max="6" min="6" style="48" width="14.41"/>
    <col collapsed="false" customWidth="true" hidden="false" outlineLevel="0" max="7" min="7" style="51" width="16.13"/>
    <col collapsed="false" customWidth="false" hidden="false" outlineLevel="0" max="12" min="8" style="51" width="9.14"/>
    <col collapsed="false" customWidth="false" hidden="false" outlineLevel="0" max="257" min="13" style="107" width="9.14"/>
  </cols>
  <sheetData>
    <row r="1" s="102" customFormat="true" ht="52.5" hidden="false" customHeight="false" outlineLevel="0" collapsed="false">
      <c r="A1" s="59" t="s">
        <v>18</v>
      </c>
      <c r="B1" s="53" t="s">
        <v>19</v>
      </c>
      <c r="C1" s="54" t="s">
        <v>20</v>
      </c>
      <c r="D1" s="55" t="s">
        <v>21</v>
      </c>
      <c r="E1" s="55" t="s">
        <v>22</v>
      </c>
      <c r="F1" s="56" t="s">
        <v>912</v>
      </c>
      <c r="G1" s="58" t="s">
        <v>7</v>
      </c>
      <c r="H1" s="82"/>
      <c r="I1" s="82"/>
      <c r="J1" s="82"/>
      <c r="K1" s="82"/>
      <c r="L1" s="82"/>
    </row>
    <row r="2" s="101" customFormat="true" ht="12.75" hidden="false" customHeight="false" outlineLevel="0" collapsed="false">
      <c r="A2" s="59" t="n">
        <v>1</v>
      </c>
      <c r="B2" s="108" t="s">
        <v>975</v>
      </c>
      <c r="C2" s="92" t="s">
        <v>976</v>
      </c>
      <c r="D2" s="92" t="s">
        <v>977</v>
      </c>
      <c r="E2" s="61" t="s">
        <v>1</v>
      </c>
      <c r="F2" s="69" t="n">
        <v>1</v>
      </c>
      <c r="G2" s="93" t="n">
        <f aca="false">ROUND(F2*Riepilogo!$D$4,2)</f>
        <v>4.9</v>
      </c>
      <c r="H2" s="51"/>
      <c r="I2" s="51"/>
      <c r="J2" s="51"/>
      <c r="K2" s="51"/>
      <c r="L2" s="51"/>
    </row>
    <row r="3" s="101" customFormat="true" ht="12.75" hidden="false" customHeight="false" outlineLevel="0" collapsed="false">
      <c r="A3" s="59" t="n">
        <v>2</v>
      </c>
      <c r="B3" s="108" t="s">
        <v>978</v>
      </c>
      <c r="C3" s="92" t="s">
        <v>976</v>
      </c>
      <c r="D3" s="92" t="s">
        <v>979</v>
      </c>
      <c r="E3" s="61" t="s">
        <v>1</v>
      </c>
      <c r="F3" s="69" t="n">
        <v>0</v>
      </c>
      <c r="G3" s="93" t="n">
        <f aca="false">ROUND(F3*Riepilogo!$D$4,2)</f>
        <v>0</v>
      </c>
      <c r="H3" s="51"/>
      <c r="I3" s="51"/>
      <c r="J3" s="51"/>
      <c r="K3" s="51"/>
      <c r="L3" s="51"/>
    </row>
    <row r="4" s="101" customFormat="true" ht="12.75" hidden="false" customHeight="false" outlineLevel="0" collapsed="false">
      <c r="A4" s="59" t="n">
        <v>3</v>
      </c>
      <c r="B4" s="108" t="s">
        <v>980</v>
      </c>
      <c r="C4" s="92" t="s">
        <v>976</v>
      </c>
      <c r="D4" s="92" t="s">
        <v>981</v>
      </c>
      <c r="E4" s="61" t="s">
        <v>1</v>
      </c>
      <c r="F4" s="69" t="n">
        <v>3</v>
      </c>
      <c r="G4" s="93" t="n">
        <f aca="false">ROUND(F4*Riepilogo!$D$4,2)</f>
        <v>14.7</v>
      </c>
      <c r="H4" s="51"/>
      <c r="I4" s="51"/>
      <c r="J4" s="51"/>
      <c r="K4" s="51"/>
      <c r="L4" s="51"/>
    </row>
    <row r="5" s="101" customFormat="true" ht="12.75" hidden="false" customHeight="false" outlineLevel="0" collapsed="false">
      <c r="A5" s="59" t="n">
        <v>4</v>
      </c>
      <c r="B5" s="108" t="s">
        <v>982</v>
      </c>
      <c r="C5" s="92" t="s">
        <v>976</v>
      </c>
      <c r="D5" s="92" t="s">
        <v>983</v>
      </c>
      <c r="E5" s="61" t="s">
        <v>1</v>
      </c>
      <c r="F5" s="69" t="n">
        <v>0</v>
      </c>
      <c r="G5" s="93" t="n">
        <f aca="false">ROUND(F5*Riepilogo!$D$4,2)</f>
        <v>0</v>
      </c>
      <c r="H5" s="51"/>
      <c r="I5" s="51"/>
      <c r="J5" s="51"/>
      <c r="K5" s="51"/>
      <c r="L5" s="51"/>
    </row>
    <row r="6" s="101" customFormat="true" ht="12.75" hidden="false" customHeight="false" outlineLevel="0" collapsed="false">
      <c r="A6" s="59" t="n">
        <v>5</v>
      </c>
      <c r="B6" s="108" t="s">
        <v>984</v>
      </c>
      <c r="C6" s="92" t="s">
        <v>976</v>
      </c>
      <c r="D6" s="92" t="s">
        <v>985</v>
      </c>
      <c r="E6" s="61" t="s">
        <v>1</v>
      </c>
      <c r="F6" s="69" t="n">
        <v>0</v>
      </c>
      <c r="G6" s="93" t="n">
        <f aca="false">ROUND(F6*Riepilogo!$D$4,2)</f>
        <v>0</v>
      </c>
      <c r="H6" s="51"/>
      <c r="I6" s="51"/>
      <c r="J6" s="51"/>
      <c r="K6" s="51"/>
      <c r="L6" s="51"/>
    </row>
    <row r="7" s="101" customFormat="true" ht="12.75" hidden="false" customHeight="false" outlineLevel="0" collapsed="false">
      <c r="A7" s="108" t="n">
        <v>6</v>
      </c>
      <c r="B7" s="108" t="s">
        <v>986</v>
      </c>
      <c r="C7" s="108" t="s">
        <v>976</v>
      </c>
      <c r="D7" s="108" t="s">
        <v>987</v>
      </c>
      <c r="E7" s="108" t="s">
        <v>1</v>
      </c>
      <c r="F7" s="69" t="n">
        <v>0</v>
      </c>
      <c r="G7" s="93" t="n">
        <f aca="false">ROUND(F7*Riepilogo!$D$4,2)</f>
        <v>0</v>
      </c>
      <c r="H7" s="51"/>
      <c r="I7" s="51"/>
      <c r="J7" s="51"/>
      <c r="K7" s="51"/>
      <c r="L7" s="51"/>
    </row>
    <row r="8" s="101" customFormat="true" ht="12.75" hidden="false" customHeight="false" outlineLevel="0" collapsed="false">
      <c r="A8" s="108" t="n">
        <v>7</v>
      </c>
      <c r="B8" s="108" t="s">
        <v>988</v>
      </c>
      <c r="C8" s="108" t="s">
        <v>976</v>
      </c>
      <c r="D8" s="108" t="s">
        <v>989</v>
      </c>
      <c r="E8" s="108" t="s">
        <v>1</v>
      </c>
      <c r="F8" s="69" t="n">
        <v>0</v>
      </c>
      <c r="G8" s="93" t="n">
        <f aca="false">ROUND(F8*Riepilogo!$D$4,2)</f>
        <v>0</v>
      </c>
      <c r="H8" s="51"/>
      <c r="I8" s="51"/>
      <c r="J8" s="51"/>
      <c r="K8" s="51"/>
      <c r="L8" s="51"/>
    </row>
    <row r="9" customFormat="false" ht="12.75" hidden="false" customHeight="false" outlineLevel="0" collapsed="false">
      <c r="A9" s="108" t="n">
        <v>8</v>
      </c>
      <c r="B9" s="108" t="s">
        <v>990</v>
      </c>
      <c r="C9" s="108" t="s">
        <v>991</v>
      </c>
      <c r="D9" s="108" t="s">
        <v>992</v>
      </c>
      <c r="E9" s="108" t="s">
        <v>1</v>
      </c>
      <c r="F9" s="69" t="n">
        <v>0</v>
      </c>
      <c r="G9" s="93" t="n">
        <f aca="false">ROUND(F9*Riepilogo!$D$4,2)</f>
        <v>0</v>
      </c>
    </row>
    <row r="10" customFormat="false" ht="12.75" hidden="false" customHeight="false" outlineLevel="0" collapsed="false">
      <c r="A10" s="108" t="n">
        <v>9</v>
      </c>
      <c r="B10" s="108" t="s">
        <v>993</v>
      </c>
      <c r="C10" s="108" t="s">
        <v>991</v>
      </c>
      <c r="D10" s="108" t="s">
        <v>994</v>
      </c>
      <c r="E10" s="108" t="s">
        <v>1</v>
      </c>
      <c r="F10" s="69" t="n">
        <v>0</v>
      </c>
      <c r="G10" s="93" t="n">
        <f aca="false">ROUND(F10*Riepilogo!$D$4,2)</f>
        <v>0</v>
      </c>
    </row>
    <row r="11" customFormat="false" ht="12.75" hidden="false" customHeight="false" outlineLevel="0" collapsed="false">
      <c r="A11" s="108" t="n">
        <v>10</v>
      </c>
      <c r="B11" s="108" t="s">
        <v>995</v>
      </c>
      <c r="C11" s="108" t="s">
        <v>991</v>
      </c>
      <c r="D11" s="108" t="s">
        <v>996</v>
      </c>
      <c r="E11" s="108" t="s">
        <v>1</v>
      </c>
      <c r="F11" s="69" t="n">
        <v>3</v>
      </c>
      <c r="G11" s="93" t="n">
        <f aca="false">ROUND(F11*Riepilogo!$D$4,2)</f>
        <v>14.7</v>
      </c>
    </row>
    <row r="12" customFormat="false" ht="12.75" hidden="false" customHeight="false" outlineLevel="0" collapsed="false">
      <c r="A12" s="108" t="n">
        <v>11</v>
      </c>
      <c r="B12" s="108" t="s">
        <v>997</v>
      </c>
      <c r="C12" s="108" t="s">
        <v>991</v>
      </c>
      <c r="D12" s="108" t="s">
        <v>998</v>
      </c>
      <c r="E12" s="108" t="s">
        <v>1</v>
      </c>
      <c r="F12" s="69" t="n">
        <v>0</v>
      </c>
      <c r="G12" s="93" t="n">
        <f aca="false">ROUND(F12*Riepilogo!$D$4,2)</f>
        <v>0</v>
      </c>
    </row>
    <row r="13" customFormat="false" ht="12.75" hidden="false" customHeight="false" outlineLevel="0" collapsed="false">
      <c r="A13" s="108" t="n">
        <v>12</v>
      </c>
      <c r="B13" s="108" t="s">
        <v>999</v>
      </c>
      <c r="C13" s="108" t="s">
        <v>991</v>
      </c>
      <c r="D13" s="108" t="s">
        <v>1000</v>
      </c>
      <c r="E13" s="108" t="s">
        <v>1</v>
      </c>
      <c r="F13" s="69" t="n">
        <v>0</v>
      </c>
      <c r="G13" s="93" t="n">
        <f aca="false">ROUND(F13*Riepilogo!$D$4,2)</f>
        <v>0</v>
      </c>
    </row>
    <row r="14" customFormat="false" ht="12.75" hidden="false" customHeight="false" outlineLevel="0" collapsed="false">
      <c r="A14" s="108" t="n">
        <v>13</v>
      </c>
      <c r="B14" s="108" t="s">
        <v>1001</v>
      </c>
      <c r="C14" s="108" t="s">
        <v>991</v>
      </c>
      <c r="D14" s="108" t="s">
        <v>1002</v>
      </c>
      <c r="E14" s="108" t="s">
        <v>1</v>
      </c>
      <c r="F14" s="69" t="n">
        <v>1</v>
      </c>
      <c r="G14" s="93" t="n">
        <f aca="false">ROUND(F14*Riepilogo!$D$4,2)</f>
        <v>4.9</v>
      </c>
    </row>
    <row r="15" customFormat="false" ht="12.75" hidden="false" customHeight="false" outlineLevel="0" collapsed="false">
      <c r="A15" s="108" t="n">
        <v>14</v>
      </c>
      <c r="B15" s="108" t="s">
        <v>1003</v>
      </c>
      <c r="C15" s="108" t="s">
        <v>1004</v>
      </c>
      <c r="D15" s="108" t="s">
        <v>1005</v>
      </c>
      <c r="E15" s="108" t="s">
        <v>1</v>
      </c>
      <c r="F15" s="69" t="n">
        <v>0</v>
      </c>
      <c r="G15" s="93" t="n">
        <f aca="false">ROUND(F15*Riepilogo!$D$4,2)</f>
        <v>0</v>
      </c>
    </row>
    <row r="16" customFormat="false" ht="12.75" hidden="false" customHeight="false" outlineLevel="0" collapsed="false">
      <c r="A16" s="108" t="n">
        <v>15</v>
      </c>
      <c r="B16" s="108" t="s">
        <v>1006</v>
      </c>
      <c r="C16" s="108" t="s">
        <v>991</v>
      </c>
      <c r="D16" s="108" t="s">
        <v>1007</v>
      </c>
      <c r="E16" s="108" t="s">
        <v>1</v>
      </c>
      <c r="F16" s="69" t="n">
        <v>0</v>
      </c>
      <c r="G16" s="93" t="n">
        <f aca="false">ROUND(F16*Riepilogo!$D$4,2)</f>
        <v>0</v>
      </c>
    </row>
    <row r="17" customFormat="false" ht="12.75" hidden="false" customHeight="false" outlineLevel="0" collapsed="false">
      <c r="A17" s="108" t="n">
        <v>16</v>
      </c>
      <c r="B17" s="108" t="s">
        <v>1008</v>
      </c>
      <c r="C17" s="108" t="s">
        <v>991</v>
      </c>
      <c r="D17" s="108" t="s">
        <v>1009</v>
      </c>
      <c r="E17" s="108" t="s">
        <v>1</v>
      </c>
      <c r="F17" s="69" t="n">
        <v>0</v>
      </c>
      <c r="G17" s="93" t="n">
        <f aca="false">ROUND(F17*Riepilogo!$D$4,2)</f>
        <v>0</v>
      </c>
    </row>
    <row r="18" customFormat="false" ht="12.75" hidden="false" customHeight="false" outlineLevel="0" collapsed="false">
      <c r="A18" s="108" t="n">
        <v>17</v>
      </c>
      <c r="B18" s="108" t="s">
        <v>1010</v>
      </c>
      <c r="C18" s="108" t="s">
        <v>991</v>
      </c>
      <c r="D18" s="108" t="s">
        <v>1011</v>
      </c>
      <c r="E18" s="108" t="s">
        <v>1</v>
      </c>
      <c r="F18" s="69" t="n">
        <v>0</v>
      </c>
      <c r="G18" s="93" t="n">
        <f aca="false">ROUND(F18*Riepilogo!$D$4,2)</f>
        <v>0</v>
      </c>
    </row>
    <row r="19" s="101" customFormat="true" ht="12.75" hidden="false" customHeight="false" outlineLevel="0" collapsed="false">
      <c r="A19" s="108" t="n">
        <v>18</v>
      </c>
      <c r="B19" s="108" t="s">
        <v>1012</v>
      </c>
      <c r="C19" s="108" t="s">
        <v>1013</v>
      </c>
      <c r="D19" s="108" t="s">
        <v>1014</v>
      </c>
      <c r="E19" s="108" t="s">
        <v>1</v>
      </c>
      <c r="F19" s="69" t="n">
        <v>0</v>
      </c>
      <c r="G19" s="93" t="n">
        <f aca="false">ROUND(F19*Riepilogo!$D$4,2)</f>
        <v>0</v>
      </c>
      <c r="H19" s="51"/>
      <c r="I19" s="51"/>
      <c r="J19" s="51"/>
      <c r="K19" s="51"/>
      <c r="L19" s="51"/>
    </row>
    <row r="20" s="101" customFormat="true" ht="12.75" hidden="false" customHeight="false" outlineLevel="0" collapsed="false">
      <c r="A20" s="108" t="n">
        <v>19</v>
      </c>
      <c r="B20" s="108" t="s">
        <v>1015</v>
      </c>
      <c r="C20" s="108" t="s">
        <v>1013</v>
      </c>
      <c r="D20" s="108" t="s">
        <v>1016</v>
      </c>
      <c r="E20" s="108" t="s">
        <v>1</v>
      </c>
      <c r="F20" s="69" t="n">
        <v>1</v>
      </c>
      <c r="G20" s="93" t="n">
        <f aca="false">ROUND(F20*Riepilogo!$D$4,2)</f>
        <v>4.9</v>
      </c>
      <c r="H20" s="51"/>
      <c r="I20" s="51"/>
      <c r="J20" s="51"/>
      <c r="K20" s="51"/>
      <c r="L20" s="51"/>
    </row>
    <row r="21" s="101" customFormat="true" ht="12.75" hidden="false" customHeight="false" outlineLevel="0" collapsed="false">
      <c r="A21" s="108" t="n">
        <v>20</v>
      </c>
      <c r="B21" s="108" t="s">
        <v>1017</v>
      </c>
      <c r="C21" s="108" t="s">
        <v>1013</v>
      </c>
      <c r="D21" s="108" t="s">
        <v>1018</v>
      </c>
      <c r="E21" s="108" t="s">
        <v>1</v>
      </c>
      <c r="F21" s="69" t="n">
        <v>23</v>
      </c>
      <c r="G21" s="93" t="n">
        <f aca="false">ROUND(F21*Riepilogo!$D$4,2)</f>
        <v>112.71</v>
      </c>
      <c r="H21" s="51"/>
      <c r="I21" s="51"/>
      <c r="J21" s="51"/>
      <c r="K21" s="51"/>
      <c r="L21" s="51"/>
    </row>
    <row r="22" s="101" customFormat="true" ht="12.75" hidden="false" customHeight="false" outlineLevel="0" collapsed="false">
      <c r="A22" s="108" t="n">
        <v>21</v>
      </c>
      <c r="B22" s="108" t="s">
        <v>1019</v>
      </c>
      <c r="C22" s="108" t="s">
        <v>1013</v>
      </c>
      <c r="D22" s="108" t="s">
        <v>1020</v>
      </c>
      <c r="E22" s="108" t="s">
        <v>1</v>
      </c>
      <c r="F22" s="69" t="n">
        <v>5</v>
      </c>
      <c r="G22" s="93" t="n">
        <f aca="false">ROUND(F22*Riepilogo!$D$4,2)</f>
        <v>24.5</v>
      </c>
      <c r="H22" s="51"/>
      <c r="I22" s="51"/>
      <c r="J22" s="51"/>
      <c r="K22" s="51"/>
      <c r="L22" s="51"/>
    </row>
    <row r="23" s="101" customFormat="true" ht="12.75" hidden="false" customHeight="false" outlineLevel="0" collapsed="false">
      <c r="A23" s="108" t="n">
        <v>22</v>
      </c>
      <c r="B23" s="108" t="s">
        <v>1021</v>
      </c>
      <c r="C23" s="108" t="s">
        <v>1013</v>
      </c>
      <c r="D23" s="108" t="s">
        <v>1022</v>
      </c>
      <c r="E23" s="108" t="s">
        <v>1</v>
      </c>
      <c r="F23" s="69" t="n">
        <v>6</v>
      </c>
      <c r="G23" s="93" t="n">
        <f aca="false">ROUND(F23*Riepilogo!$D$4,2)</f>
        <v>29.4</v>
      </c>
      <c r="H23" s="51"/>
      <c r="I23" s="51"/>
      <c r="J23" s="51"/>
      <c r="K23" s="51"/>
      <c r="L23" s="51"/>
    </row>
    <row r="24" s="101" customFormat="true" ht="12.75" hidden="false" customHeight="false" outlineLevel="0" collapsed="false">
      <c r="A24" s="108" t="n">
        <v>23</v>
      </c>
      <c r="B24" s="108" t="s">
        <v>1023</v>
      </c>
      <c r="C24" s="108" t="s">
        <v>1013</v>
      </c>
      <c r="D24" s="108" t="s">
        <v>1024</v>
      </c>
      <c r="E24" s="108" t="s">
        <v>1</v>
      </c>
      <c r="F24" s="69" t="n">
        <v>12</v>
      </c>
      <c r="G24" s="93" t="n">
        <f aca="false">ROUND(F24*Riepilogo!$D$4,2)</f>
        <v>58.81</v>
      </c>
      <c r="H24" s="51"/>
      <c r="I24" s="51"/>
      <c r="J24" s="51"/>
      <c r="K24" s="51"/>
      <c r="L24" s="51"/>
    </row>
    <row r="25" s="101" customFormat="true" ht="12.75" hidden="false" customHeight="false" outlineLevel="0" collapsed="false">
      <c r="A25" s="108" t="n">
        <v>24</v>
      </c>
      <c r="B25" s="108" t="s">
        <v>1025</v>
      </c>
      <c r="C25" s="108" t="s">
        <v>1026</v>
      </c>
      <c r="D25" s="108" t="s">
        <v>762</v>
      </c>
      <c r="E25" s="108" t="s">
        <v>148</v>
      </c>
      <c r="F25" s="69" t="n">
        <v>0</v>
      </c>
      <c r="G25" s="93" t="n">
        <f aca="false">ROUND(F25*Riepilogo!$D$4,2)</f>
        <v>0</v>
      </c>
      <c r="H25" s="51"/>
      <c r="I25" s="51"/>
      <c r="J25" s="51"/>
      <c r="K25" s="51"/>
      <c r="L25" s="51"/>
    </row>
    <row r="26" s="101" customFormat="true" ht="12.75" hidden="false" customHeight="false" outlineLevel="0" collapsed="false">
      <c r="A26" s="108" t="n">
        <v>25</v>
      </c>
      <c r="B26" s="108" t="s">
        <v>1027</v>
      </c>
      <c r="C26" s="108" t="s">
        <v>991</v>
      </c>
      <c r="D26" s="108" t="s">
        <v>1028</v>
      </c>
      <c r="E26" s="108" t="s">
        <v>1029</v>
      </c>
      <c r="F26" s="69" t="n">
        <v>2</v>
      </c>
      <c r="G26" s="93" t="n">
        <f aca="false">ROUND(F26*Riepilogo!$D$4,2)</f>
        <v>9.8</v>
      </c>
      <c r="H26" s="51"/>
      <c r="I26" s="51"/>
      <c r="J26" s="51"/>
      <c r="K26" s="51"/>
      <c r="L26" s="51"/>
    </row>
    <row r="27" customFormat="false" ht="12.75" hidden="false" customHeight="false" outlineLevel="0" collapsed="false">
      <c r="A27" s="108" t="n">
        <v>26</v>
      </c>
      <c r="B27" s="108" t="s">
        <v>1030</v>
      </c>
      <c r="C27" s="108" t="s">
        <v>991</v>
      </c>
      <c r="D27" s="108" t="s">
        <v>789</v>
      </c>
      <c r="E27" s="108" t="s">
        <v>161</v>
      </c>
      <c r="F27" s="69" t="n">
        <v>0</v>
      </c>
      <c r="G27" s="93" t="n">
        <f aca="false">ROUND(F27*Riepilogo!$D$4,2)</f>
        <v>0</v>
      </c>
    </row>
    <row r="28" customFormat="false" ht="12.75" hidden="false" customHeight="false" outlineLevel="0" collapsed="false">
      <c r="A28" s="108" t="n">
        <v>27</v>
      </c>
      <c r="B28" s="108" t="s">
        <v>1031</v>
      </c>
      <c r="C28" s="108" t="s">
        <v>1032</v>
      </c>
      <c r="D28" s="108" t="s">
        <v>789</v>
      </c>
      <c r="E28" s="108" t="s">
        <v>166</v>
      </c>
      <c r="F28" s="69" t="n">
        <v>0</v>
      </c>
      <c r="G28" s="93" t="n">
        <f aca="false">ROUND(F28*Riepilogo!$D$4,2)</f>
        <v>0</v>
      </c>
    </row>
    <row r="29" customFormat="false" ht="12.75" hidden="false" customHeight="false" outlineLevel="0" collapsed="false">
      <c r="A29" s="108" t="n">
        <v>28</v>
      </c>
      <c r="B29" s="108" t="s">
        <v>1033</v>
      </c>
      <c r="C29" s="108" t="s">
        <v>976</v>
      </c>
      <c r="D29" s="108" t="s">
        <v>1034</v>
      </c>
      <c r="E29" s="108" t="s">
        <v>201</v>
      </c>
      <c r="F29" s="69" t="n">
        <v>0</v>
      </c>
      <c r="G29" s="93" t="n">
        <f aca="false">ROUND(F29*Riepilogo!$D$4,2)</f>
        <v>0</v>
      </c>
    </row>
    <row r="30" s="101" customFormat="true" ht="12.75" hidden="false" customHeight="false" outlineLevel="0" collapsed="false">
      <c r="A30" s="108" t="n">
        <v>29</v>
      </c>
      <c r="B30" s="108" t="s">
        <v>1035</v>
      </c>
      <c r="C30" s="108" t="s">
        <v>991</v>
      </c>
      <c r="D30" s="108" t="s">
        <v>1036</v>
      </c>
      <c r="E30" s="108" t="s">
        <v>201</v>
      </c>
      <c r="F30" s="69" t="n">
        <v>0</v>
      </c>
      <c r="G30" s="93" t="n">
        <f aca="false">ROUND(F30*Riepilogo!$D$4,2)</f>
        <v>0</v>
      </c>
      <c r="H30" s="51"/>
      <c r="I30" s="51"/>
      <c r="J30" s="51"/>
      <c r="K30" s="51"/>
      <c r="L30" s="51"/>
    </row>
    <row r="31" customFormat="false" ht="12.75" hidden="false" customHeight="false" outlineLevel="0" collapsed="false">
      <c r="A31" s="108" t="n">
        <v>30</v>
      </c>
      <c r="B31" s="108" t="s">
        <v>1037</v>
      </c>
      <c r="C31" s="108" t="s">
        <v>1038</v>
      </c>
      <c r="D31" s="108" t="s">
        <v>1039</v>
      </c>
      <c r="E31" s="108" t="s">
        <v>1040</v>
      </c>
      <c r="F31" s="69" t="n">
        <v>0</v>
      </c>
      <c r="G31" s="93" t="n">
        <f aca="false">ROUND(F31*Riepilogo!$D$4,2)</f>
        <v>0</v>
      </c>
    </row>
    <row r="32" customFormat="false" ht="12.75" hidden="false" customHeight="false" outlineLevel="0" collapsed="false">
      <c r="A32" s="108" t="n">
        <v>31</v>
      </c>
      <c r="B32" s="108" t="s">
        <v>1041</v>
      </c>
      <c r="C32" s="108" t="s">
        <v>991</v>
      </c>
      <c r="D32" s="108" t="s">
        <v>1042</v>
      </c>
      <c r="E32" s="108" t="s">
        <v>223</v>
      </c>
      <c r="F32" s="69" t="n">
        <v>0</v>
      </c>
      <c r="G32" s="93" t="n">
        <f aca="false">ROUND(F32*Riepilogo!$D$4,2)</f>
        <v>0</v>
      </c>
    </row>
    <row r="33" s="101" customFormat="true" ht="12.75" hidden="false" customHeight="false" outlineLevel="0" collapsed="false">
      <c r="A33" s="108" t="n">
        <v>32</v>
      </c>
      <c r="B33" s="108" t="s">
        <v>1043</v>
      </c>
      <c r="C33" s="108" t="s">
        <v>991</v>
      </c>
      <c r="D33" s="108" t="s">
        <v>1044</v>
      </c>
      <c r="E33" s="108" t="s">
        <v>1045</v>
      </c>
      <c r="F33" s="69" t="n">
        <v>0</v>
      </c>
      <c r="G33" s="93" t="n">
        <f aca="false">ROUND(F33*Riepilogo!$D$4,2)</f>
        <v>0</v>
      </c>
      <c r="H33" s="51"/>
      <c r="I33" s="51"/>
      <c r="J33" s="51"/>
      <c r="K33" s="51"/>
      <c r="L33" s="51"/>
    </row>
    <row r="34" customFormat="false" ht="12.75" hidden="false" customHeight="false" outlineLevel="0" collapsed="false">
      <c r="A34" s="108" t="n">
        <v>33</v>
      </c>
      <c r="B34" s="108" t="s">
        <v>1046</v>
      </c>
      <c r="C34" s="108" t="s">
        <v>1047</v>
      </c>
      <c r="D34" s="108" t="s">
        <v>1048</v>
      </c>
      <c r="E34" s="108" t="s">
        <v>1045</v>
      </c>
      <c r="F34" s="69" t="n">
        <v>0</v>
      </c>
      <c r="G34" s="93" t="n">
        <f aca="false">ROUND(F34*Riepilogo!$D$4,2)</f>
        <v>0</v>
      </c>
    </row>
    <row r="35" customFormat="false" ht="12.75" hidden="false" customHeight="false" outlineLevel="0" collapsed="false">
      <c r="A35" s="108" t="n">
        <v>34</v>
      </c>
      <c r="B35" s="108" t="s">
        <v>1049</v>
      </c>
      <c r="C35" s="108" t="s">
        <v>1050</v>
      </c>
      <c r="D35" s="108" t="s">
        <v>1051</v>
      </c>
      <c r="E35" s="108" t="s">
        <v>246</v>
      </c>
      <c r="F35" s="69" t="n">
        <v>0</v>
      </c>
      <c r="G35" s="93" t="n">
        <f aca="false">ROUND(F35*Riepilogo!$D$4,2)</f>
        <v>0</v>
      </c>
    </row>
    <row r="36" customFormat="false" ht="12.75" hidden="false" customHeight="false" outlineLevel="0" collapsed="false">
      <c r="A36" s="108" t="n">
        <v>35</v>
      </c>
      <c r="B36" s="108" t="s">
        <v>1052</v>
      </c>
      <c r="C36" s="108" t="s">
        <v>991</v>
      </c>
      <c r="D36" s="108" t="s">
        <v>1053</v>
      </c>
      <c r="E36" s="108" t="s">
        <v>249</v>
      </c>
      <c r="F36" s="69" t="n">
        <v>2</v>
      </c>
      <c r="G36" s="93" t="n">
        <f aca="false">ROUND(F36*Riepilogo!$D$4,2)</f>
        <v>9.8</v>
      </c>
    </row>
    <row r="37" s="101" customFormat="true" ht="12.75" hidden="false" customHeight="false" outlineLevel="0" collapsed="false">
      <c r="A37" s="108" t="n">
        <v>36</v>
      </c>
      <c r="B37" s="108" t="s">
        <v>1054</v>
      </c>
      <c r="C37" s="108" t="s">
        <v>1013</v>
      </c>
      <c r="D37" s="108" t="s">
        <v>1055</v>
      </c>
      <c r="E37" s="108" t="s">
        <v>1056</v>
      </c>
      <c r="F37" s="69" t="n">
        <v>13</v>
      </c>
      <c r="G37" s="93" t="n">
        <f aca="false">ROUND(F37*Riepilogo!$D$4,2)</f>
        <v>63.71</v>
      </c>
      <c r="H37" s="51"/>
      <c r="I37" s="51"/>
      <c r="J37" s="51"/>
      <c r="K37" s="51"/>
      <c r="L37" s="51"/>
    </row>
    <row r="38" customFormat="false" ht="12.75" hidden="false" customHeight="false" outlineLevel="0" collapsed="false">
      <c r="A38" s="108" t="n">
        <v>37</v>
      </c>
      <c r="B38" s="108" t="s">
        <v>1057</v>
      </c>
      <c r="C38" s="108" t="s">
        <v>1058</v>
      </c>
      <c r="D38" s="108" t="s">
        <v>974</v>
      </c>
      <c r="E38" s="108" t="s">
        <v>1059</v>
      </c>
      <c r="F38" s="69" t="n">
        <v>0</v>
      </c>
      <c r="G38" s="93" t="n">
        <f aca="false">ROUND(F38*Riepilogo!$D$4,2)</f>
        <v>0</v>
      </c>
    </row>
    <row r="39" s="101" customFormat="true" ht="12.75" hidden="false" customHeight="false" outlineLevel="0" collapsed="false">
      <c r="A39" s="108" t="n">
        <v>38</v>
      </c>
      <c r="B39" s="108" t="s">
        <v>1060</v>
      </c>
      <c r="C39" s="108" t="s">
        <v>1061</v>
      </c>
      <c r="D39" s="108" t="s">
        <v>1062</v>
      </c>
      <c r="E39" s="108" t="s">
        <v>1063</v>
      </c>
      <c r="F39" s="69" t="n">
        <v>0</v>
      </c>
      <c r="G39" s="93" t="n">
        <f aca="false">ROUND(F39*Riepilogo!$D$4,2)</f>
        <v>0</v>
      </c>
      <c r="H39" s="51"/>
      <c r="I39" s="51"/>
      <c r="J39" s="51"/>
      <c r="K39" s="51"/>
      <c r="L39" s="51"/>
    </row>
    <row r="40" customFormat="false" ht="12.75" hidden="false" customHeight="false" outlineLevel="0" collapsed="false">
      <c r="A40" s="108" t="n">
        <v>39</v>
      </c>
      <c r="B40" s="108" t="s">
        <v>1064</v>
      </c>
      <c r="C40" s="108" t="s">
        <v>1065</v>
      </c>
      <c r="D40" s="108" t="s">
        <v>1066</v>
      </c>
      <c r="E40" s="108" t="s">
        <v>1067</v>
      </c>
      <c r="F40" s="69" t="n">
        <v>0</v>
      </c>
      <c r="G40" s="93" t="n">
        <f aca="false">ROUND(F40*Riepilogo!$D$4,2)</f>
        <v>0</v>
      </c>
    </row>
    <row r="41" s="101" customFormat="true" ht="12.75" hidden="false" customHeight="false" outlineLevel="0" collapsed="false">
      <c r="A41" s="108" t="n">
        <v>40</v>
      </c>
      <c r="B41" s="108" t="s">
        <v>1068</v>
      </c>
      <c r="C41" s="108" t="s">
        <v>976</v>
      </c>
      <c r="D41" s="108" t="s">
        <v>1069</v>
      </c>
      <c r="E41" s="108" t="s">
        <v>271</v>
      </c>
      <c r="F41" s="69" t="n">
        <v>0</v>
      </c>
      <c r="G41" s="93" t="n">
        <f aca="false">ROUND(F41*Riepilogo!$D$4,2)</f>
        <v>0</v>
      </c>
      <c r="H41" s="51"/>
      <c r="I41" s="51"/>
      <c r="J41" s="51"/>
      <c r="K41" s="51"/>
      <c r="L41" s="51"/>
    </row>
    <row r="42" s="101" customFormat="true" ht="12.75" hidden="false" customHeight="false" outlineLevel="0" collapsed="false">
      <c r="A42" s="108" t="n">
        <v>41</v>
      </c>
      <c r="B42" s="108" t="s">
        <v>1070</v>
      </c>
      <c r="C42" s="108" t="s">
        <v>976</v>
      </c>
      <c r="D42" s="108" t="s">
        <v>1071</v>
      </c>
      <c r="E42" s="108" t="s">
        <v>1072</v>
      </c>
      <c r="F42" s="69" t="n">
        <v>0</v>
      </c>
      <c r="G42" s="93" t="n">
        <f aca="false">ROUND(F42*Riepilogo!$D$4,2)</f>
        <v>0</v>
      </c>
      <c r="H42" s="51"/>
      <c r="I42" s="51"/>
      <c r="J42" s="51"/>
      <c r="K42" s="51"/>
      <c r="L42" s="51"/>
    </row>
    <row r="43" s="101" customFormat="true" ht="12.75" hidden="false" customHeight="false" outlineLevel="0" collapsed="false">
      <c r="A43" s="108" t="n">
        <v>42</v>
      </c>
      <c r="B43" s="108" t="s">
        <v>1073</v>
      </c>
      <c r="C43" s="108" t="s">
        <v>1074</v>
      </c>
      <c r="D43" s="108" t="s">
        <v>1075</v>
      </c>
      <c r="E43" s="108" t="s">
        <v>284</v>
      </c>
      <c r="F43" s="69" t="n">
        <v>0</v>
      </c>
      <c r="G43" s="93" t="n">
        <f aca="false">ROUND(F43*Riepilogo!$D$4,2)</f>
        <v>0</v>
      </c>
      <c r="H43" s="51"/>
      <c r="I43" s="51"/>
      <c r="J43" s="51"/>
      <c r="K43" s="51"/>
      <c r="L43" s="51"/>
    </row>
    <row r="44" s="101" customFormat="true" ht="12.75" hidden="false" customHeight="false" outlineLevel="0" collapsed="false">
      <c r="A44" s="108" t="n">
        <v>43</v>
      </c>
      <c r="B44" s="108" t="s">
        <v>1076</v>
      </c>
      <c r="C44" s="108" t="s">
        <v>1077</v>
      </c>
      <c r="D44" s="108" t="s">
        <v>1078</v>
      </c>
      <c r="E44" s="108" t="s">
        <v>284</v>
      </c>
      <c r="F44" s="69" t="n">
        <v>5</v>
      </c>
      <c r="G44" s="93" t="n">
        <f aca="false">ROUND(F44*Riepilogo!$D$4,2)</f>
        <v>24.5</v>
      </c>
      <c r="H44" s="51"/>
      <c r="I44" s="51"/>
      <c r="J44" s="51"/>
      <c r="K44" s="51"/>
      <c r="L44" s="51"/>
    </row>
    <row r="45" s="101" customFormat="true" ht="12.75" hidden="false" customHeight="false" outlineLevel="0" collapsed="false">
      <c r="A45" s="108" t="n">
        <v>44</v>
      </c>
      <c r="B45" s="108" t="s">
        <v>1079</v>
      </c>
      <c r="C45" s="108" t="s">
        <v>991</v>
      </c>
      <c r="D45" s="108" t="s">
        <v>1080</v>
      </c>
      <c r="E45" s="108" t="s">
        <v>1081</v>
      </c>
      <c r="F45" s="69" t="n">
        <v>2</v>
      </c>
      <c r="G45" s="93" t="n">
        <f aca="false">ROUND(F45*Riepilogo!$D$4,2)</f>
        <v>9.8</v>
      </c>
      <c r="H45" s="51"/>
      <c r="I45" s="51"/>
      <c r="J45" s="51"/>
      <c r="K45" s="51"/>
      <c r="L45" s="51"/>
    </row>
    <row r="46" s="101" customFormat="true" ht="12.75" hidden="false" customHeight="false" outlineLevel="0" collapsed="false">
      <c r="A46" s="108" t="n">
        <v>45</v>
      </c>
      <c r="B46" s="108" t="s">
        <v>1082</v>
      </c>
      <c r="C46" s="108" t="s">
        <v>976</v>
      </c>
      <c r="D46" s="108" t="s">
        <v>1083</v>
      </c>
      <c r="E46" s="108" t="s">
        <v>291</v>
      </c>
      <c r="F46" s="69" t="n">
        <v>0</v>
      </c>
      <c r="G46" s="93" t="n">
        <f aca="false">ROUND(F46*Riepilogo!$D$4,2)</f>
        <v>0</v>
      </c>
      <c r="H46" s="51"/>
      <c r="I46" s="51"/>
      <c r="J46" s="51"/>
      <c r="K46" s="51"/>
      <c r="L46" s="51"/>
    </row>
    <row r="47" s="101" customFormat="true" ht="12.75" hidden="false" customHeight="false" outlineLevel="0" collapsed="false">
      <c r="A47" s="108" t="n">
        <v>46</v>
      </c>
      <c r="B47" s="108" t="s">
        <v>1084</v>
      </c>
      <c r="C47" s="108" t="s">
        <v>991</v>
      </c>
      <c r="D47" s="108" t="s">
        <v>1085</v>
      </c>
      <c r="E47" s="108" t="s">
        <v>1086</v>
      </c>
      <c r="F47" s="69" t="n">
        <v>0</v>
      </c>
      <c r="G47" s="93" t="n">
        <f aca="false">ROUND(F47*Riepilogo!$D$4,2)</f>
        <v>0</v>
      </c>
      <c r="H47" s="51"/>
      <c r="I47" s="51"/>
      <c r="J47" s="51"/>
      <c r="K47" s="51"/>
      <c r="L47" s="51"/>
    </row>
    <row r="48" s="101" customFormat="true" ht="12.75" hidden="false" customHeight="false" outlineLevel="0" collapsed="false">
      <c r="A48" s="108" t="n">
        <v>47</v>
      </c>
      <c r="B48" s="108" t="s">
        <v>1087</v>
      </c>
      <c r="C48" s="108" t="s">
        <v>1013</v>
      </c>
      <c r="D48" s="108" t="s">
        <v>1088</v>
      </c>
      <c r="E48" s="108" t="s">
        <v>1089</v>
      </c>
      <c r="F48" s="69" t="n">
        <v>0</v>
      </c>
      <c r="G48" s="93" t="n">
        <f aca="false">ROUND(F48*Riepilogo!$D$4,2)</f>
        <v>0</v>
      </c>
      <c r="H48" s="51"/>
      <c r="I48" s="51"/>
      <c r="J48" s="51"/>
      <c r="K48" s="51"/>
      <c r="L48" s="51"/>
    </row>
    <row r="49" customFormat="false" ht="12.75" hidden="false" customHeight="false" outlineLevel="0" collapsed="false">
      <c r="A49" s="108" t="n">
        <v>48</v>
      </c>
      <c r="B49" s="108" t="s">
        <v>1090</v>
      </c>
      <c r="C49" s="108" t="s">
        <v>991</v>
      </c>
      <c r="D49" s="108" t="s">
        <v>789</v>
      </c>
      <c r="E49" s="108" t="s">
        <v>320</v>
      </c>
      <c r="F49" s="69" t="n">
        <v>0</v>
      </c>
      <c r="G49" s="93" t="n">
        <f aca="false">ROUND(F49*Riepilogo!$D$4,2)</f>
        <v>0</v>
      </c>
    </row>
    <row r="50" s="101" customFormat="true" ht="12.75" hidden="false" customHeight="false" outlineLevel="0" collapsed="false">
      <c r="A50" s="108" t="n">
        <v>49</v>
      </c>
      <c r="B50" s="108" t="s">
        <v>1091</v>
      </c>
      <c r="C50" s="108" t="s">
        <v>991</v>
      </c>
      <c r="D50" s="108" t="s">
        <v>1092</v>
      </c>
      <c r="E50" s="108" t="s">
        <v>329</v>
      </c>
      <c r="F50" s="69" t="n">
        <v>0</v>
      </c>
      <c r="G50" s="93" t="n">
        <f aca="false">ROUND(F50*Riepilogo!$D$4,2)</f>
        <v>0</v>
      </c>
      <c r="H50" s="51"/>
      <c r="I50" s="51"/>
      <c r="J50" s="51"/>
      <c r="K50" s="51"/>
      <c r="L50" s="51"/>
    </row>
    <row r="51" customFormat="false" ht="12.75" hidden="false" customHeight="false" outlineLevel="0" collapsed="false">
      <c r="A51" s="108" t="n">
        <v>50</v>
      </c>
      <c r="B51" s="108" t="s">
        <v>1093</v>
      </c>
      <c r="C51" s="108" t="s">
        <v>1032</v>
      </c>
      <c r="D51" s="108" t="s">
        <v>1094</v>
      </c>
      <c r="E51" s="108" t="s">
        <v>346</v>
      </c>
      <c r="F51" s="69" t="n">
        <v>0</v>
      </c>
      <c r="G51" s="93" t="n">
        <f aca="false">ROUND(F51*Riepilogo!$D$4,2)</f>
        <v>0</v>
      </c>
    </row>
    <row r="52" s="101" customFormat="true" ht="12.75" hidden="false" customHeight="false" outlineLevel="0" collapsed="false">
      <c r="A52" s="108" t="n">
        <v>51</v>
      </c>
      <c r="B52" s="108" t="s">
        <v>1095</v>
      </c>
      <c r="C52" s="108" t="s">
        <v>991</v>
      </c>
      <c r="D52" s="108" t="s">
        <v>1096</v>
      </c>
      <c r="E52" s="108" t="s">
        <v>350</v>
      </c>
      <c r="F52" s="69" t="n">
        <v>0</v>
      </c>
      <c r="G52" s="93" t="n">
        <f aca="false">ROUND(F52*Riepilogo!$D$4,2)</f>
        <v>0</v>
      </c>
      <c r="H52" s="51"/>
      <c r="I52" s="51"/>
      <c r="J52" s="51"/>
      <c r="K52" s="51"/>
      <c r="L52" s="51"/>
    </row>
    <row r="53" customFormat="false" ht="12.75" hidden="false" customHeight="false" outlineLevel="0" collapsed="false">
      <c r="A53" s="108" t="n">
        <v>52</v>
      </c>
      <c r="B53" s="108" t="s">
        <v>1097</v>
      </c>
      <c r="C53" s="108" t="s">
        <v>976</v>
      </c>
      <c r="D53" s="108" t="s">
        <v>1098</v>
      </c>
      <c r="E53" s="108" t="s">
        <v>359</v>
      </c>
      <c r="F53" s="69" t="n">
        <v>3</v>
      </c>
      <c r="G53" s="93" t="n">
        <f aca="false">ROUND(F53*Riepilogo!$D$4,2)</f>
        <v>14.7</v>
      </c>
    </row>
    <row r="54" customFormat="false" ht="13.5" hidden="false" customHeight="false" outlineLevel="0" collapsed="false">
      <c r="A54" s="108" t="n">
        <v>53</v>
      </c>
      <c r="B54" s="108" t="s">
        <v>1099</v>
      </c>
      <c r="C54" s="108" t="s">
        <v>991</v>
      </c>
      <c r="D54" s="108" t="s">
        <v>1100</v>
      </c>
      <c r="E54" s="108" t="s">
        <v>651</v>
      </c>
      <c r="F54" s="69" t="n">
        <v>0</v>
      </c>
      <c r="G54" s="93" t="n">
        <f aca="false">ROUND(F54*Riepilogo!$D$4,2)</f>
        <v>0</v>
      </c>
    </row>
    <row r="55" s="101" customFormat="true" ht="13.5" hidden="false" customHeight="false" outlineLevel="0" collapsed="false">
      <c r="A55" s="48"/>
      <c r="B55" s="72"/>
      <c r="C55" s="80"/>
      <c r="D55" s="80"/>
      <c r="E55" s="80"/>
      <c r="F55" s="74" t="n">
        <f aca="false">SUM(F2:F54)</f>
        <v>82</v>
      </c>
      <c r="G55" s="75" t="n">
        <f aca="false">SUM(G2:G54)</f>
        <v>401.83</v>
      </c>
      <c r="H55" s="51"/>
      <c r="I55" s="51"/>
      <c r="J55" s="51"/>
      <c r="K55" s="51"/>
      <c r="L55" s="51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F145" activeCellId="0" sqref="F145:G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.14"/>
    <col collapsed="false" customWidth="true" hidden="false" outlineLevel="0" max="2" min="2" style="77" width="13.41"/>
    <col collapsed="false" customWidth="true" hidden="false" outlineLevel="0" max="3" min="3" style="77" width="15.13"/>
    <col collapsed="false" customWidth="true" hidden="false" outlineLevel="0" max="4" min="4" style="77" width="18.14"/>
    <col collapsed="false" customWidth="true" hidden="false" outlineLevel="0" max="5" min="5" style="77" width="26.99"/>
    <col collapsed="false" customWidth="true" hidden="false" outlineLevel="0" max="6" min="6" style="77" width="10.85"/>
    <col collapsed="false" customWidth="true" hidden="false" outlineLevel="0" max="7" min="7" style="51" width="16.84"/>
    <col collapsed="false" customWidth="false" hidden="false" outlineLevel="0" max="27" min="8" style="51" width="9.14"/>
    <col collapsed="false" customWidth="false" hidden="false" outlineLevel="0" max="257" min="28" style="101" width="9.14"/>
  </cols>
  <sheetData>
    <row r="1" s="102" customFormat="true" ht="73.5" hidden="false" customHeight="false" outlineLevel="0" collapsed="false">
      <c r="A1" s="52" t="s">
        <v>18</v>
      </c>
      <c r="B1" s="53" t="s">
        <v>19</v>
      </c>
      <c r="C1" s="54" t="s">
        <v>20</v>
      </c>
      <c r="D1" s="55" t="s">
        <v>21</v>
      </c>
      <c r="E1" s="55" t="s">
        <v>22</v>
      </c>
      <c r="F1" s="56" t="s">
        <v>912</v>
      </c>
      <c r="G1" s="58" t="s">
        <v>7</v>
      </c>
    </row>
    <row r="2" customFormat="false" ht="12.75" hidden="false" customHeight="false" outlineLevel="0" collapsed="false">
      <c r="A2" s="59" t="n">
        <v>1</v>
      </c>
      <c r="B2" s="109" t="s">
        <v>1101</v>
      </c>
      <c r="C2" s="106" t="s">
        <v>1102</v>
      </c>
      <c r="D2" s="106" t="s">
        <v>1085</v>
      </c>
      <c r="E2" s="106" t="s">
        <v>1</v>
      </c>
      <c r="F2" s="69" t="n">
        <v>28</v>
      </c>
      <c r="G2" s="93" t="n">
        <f aca="false">ROUND(F2*Riepilogo!$D$4,2)</f>
        <v>137.22</v>
      </c>
    </row>
    <row r="3" customFormat="false" ht="12.75" hidden="false" customHeight="false" outlineLevel="0" collapsed="false">
      <c r="A3" s="59" t="n">
        <v>2</v>
      </c>
      <c r="B3" s="109" t="s">
        <v>1103</v>
      </c>
      <c r="C3" s="104" t="s">
        <v>1104</v>
      </c>
      <c r="D3" s="106" t="s">
        <v>1105</v>
      </c>
      <c r="E3" s="106" t="s">
        <v>1</v>
      </c>
      <c r="F3" s="69" t="n">
        <v>11</v>
      </c>
      <c r="G3" s="93" t="n">
        <f aca="false">ROUND(F3*Riepilogo!$D$4,2)</f>
        <v>53.91</v>
      </c>
    </row>
    <row r="4" customFormat="false" ht="12.75" hidden="false" customHeight="false" outlineLevel="0" collapsed="false">
      <c r="A4" s="59" t="n">
        <v>3</v>
      </c>
      <c r="B4" s="109" t="s">
        <v>1106</v>
      </c>
      <c r="C4" s="104" t="s">
        <v>1104</v>
      </c>
      <c r="D4" s="104" t="s">
        <v>1107</v>
      </c>
      <c r="E4" s="104" t="s">
        <v>1</v>
      </c>
      <c r="F4" s="69" t="n">
        <v>11</v>
      </c>
      <c r="G4" s="93" t="n">
        <f aca="false">ROUND(F4*Riepilogo!$D$4,2)</f>
        <v>53.91</v>
      </c>
    </row>
    <row r="5" customFormat="false" ht="12.75" hidden="false" customHeight="false" outlineLevel="0" collapsed="false">
      <c r="A5" s="59" t="n">
        <v>4</v>
      </c>
      <c r="B5" s="109" t="s">
        <v>1108</v>
      </c>
      <c r="C5" s="106" t="s">
        <v>1104</v>
      </c>
      <c r="D5" s="106" t="s">
        <v>1109</v>
      </c>
      <c r="E5" s="106" t="s">
        <v>1</v>
      </c>
      <c r="F5" s="69" t="n">
        <v>25</v>
      </c>
      <c r="G5" s="93" t="n">
        <f aca="false">ROUND(F5*Riepilogo!$D$4,2)</f>
        <v>122.51</v>
      </c>
    </row>
    <row r="6" customFormat="false" ht="12.75" hidden="false" customHeight="false" outlineLevel="0" collapsed="false">
      <c r="A6" s="59" t="n">
        <v>5</v>
      </c>
      <c r="B6" s="109" t="s">
        <v>1110</v>
      </c>
      <c r="C6" s="104" t="s">
        <v>1104</v>
      </c>
      <c r="D6" s="104" t="s">
        <v>1111</v>
      </c>
      <c r="E6" s="104" t="s">
        <v>1</v>
      </c>
      <c r="F6" s="69" t="n">
        <v>0</v>
      </c>
      <c r="G6" s="93" t="n">
        <f aca="false">ROUND(F6*Riepilogo!$D$4,2)</f>
        <v>0</v>
      </c>
    </row>
    <row r="7" customFormat="false" ht="12.75" hidden="false" customHeight="false" outlineLevel="0" collapsed="false">
      <c r="A7" s="59" t="n">
        <v>6</v>
      </c>
      <c r="B7" s="109" t="s">
        <v>1112</v>
      </c>
      <c r="C7" s="104" t="s">
        <v>1104</v>
      </c>
      <c r="D7" s="104" t="s">
        <v>1113</v>
      </c>
      <c r="E7" s="104" t="s">
        <v>1</v>
      </c>
      <c r="F7" s="69" t="n">
        <v>23</v>
      </c>
      <c r="G7" s="93" t="n">
        <f aca="false">ROUND(F7*Riepilogo!$D$4,2)</f>
        <v>112.71</v>
      </c>
    </row>
    <row r="8" customFormat="false" ht="12.75" hidden="false" customHeight="false" outlineLevel="0" collapsed="false">
      <c r="A8" s="59" t="n">
        <v>7</v>
      </c>
      <c r="B8" s="109" t="s">
        <v>1114</v>
      </c>
      <c r="C8" s="106" t="s">
        <v>1104</v>
      </c>
      <c r="D8" s="106" t="s">
        <v>1115</v>
      </c>
      <c r="E8" s="106" t="s">
        <v>1</v>
      </c>
      <c r="F8" s="69" t="n">
        <v>35</v>
      </c>
      <c r="G8" s="93" t="n">
        <f aca="false">ROUND(F8*Riepilogo!$D$4,2)</f>
        <v>171.52</v>
      </c>
    </row>
    <row r="9" customFormat="false" ht="12.75" hidden="false" customHeight="false" outlineLevel="0" collapsed="false">
      <c r="A9" s="59" t="n">
        <v>8</v>
      </c>
      <c r="B9" s="109" t="s">
        <v>1116</v>
      </c>
      <c r="C9" s="106" t="s">
        <v>1117</v>
      </c>
      <c r="D9" s="106" t="s">
        <v>1118</v>
      </c>
      <c r="E9" s="106" t="s">
        <v>1</v>
      </c>
      <c r="F9" s="69" t="n">
        <v>0</v>
      </c>
      <c r="G9" s="93" t="n">
        <f aca="false">ROUND(F9*Riepilogo!$D$4,2)</f>
        <v>0</v>
      </c>
    </row>
    <row r="10" customFormat="false" ht="12.75" hidden="false" customHeight="false" outlineLevel="0" collapsed="false">
      <c r="A10" s="59" t="n">
        <v>9</v>
      </c>
      <c r="B10" s="109" t="s">
        <v>1119</v>
      </c>
      <c r="C10" s="106" t="s">
        <v>1117</v>
      </c>
      <c r="D10" s="106" t="s">
        <v>1120</v>
      </c>
      <c r="E10" s="106" t="s">
        <v>1</v>
      </c>
      <c r="F10" s="69" t="n">
        <v>0</v>
      </c>
      <c r="G10" s="93" t="n">
        <f aca="false">ROUND(F10*Riepilogo!$D$4,2)</f>
        <v>0</v>
      </c>
    </row>
    <row r="11" customFormat="false" ht="12.75" hidden="false" customHeight="false" outlineLevel="0" collapsed="false">
      <c r="A11" s="59" t="n">
        <v>10</v>
      </c>
      <c r="B11" s="109" t="s">
        <v>1121</v>
      </c>
      <c r="C11" s="106" t="s">
        <v>1117</v>
      </c>
      <c r="D11" s="106" t="s">
        <v>1122</v>
      </c>
      <c r="E11" s="106" t="s">
        <v>1</v>
      </c>
      <c r="F11" s="69" t="n">
        <v>53</v>
      </c>
      <c r="G11" s="93" t="n">
        <f aca="false">ROUND(F11*Riepilogo!$D$4,2)</f>
        <v>259.73</v>
      </c>
    </row>
    <row r="12" customFormat="false" ht="12.75" hidden="false" customHeight="false" outlineLevel="0" collapsed="false">
      <c r="A12" s="59" t="n">
        <v>11</v>
      </c>
      <c r="B12" s="109" t="s">
        <v>1123</v>
      </c>
      <c r="C12" s="106" t="s">
        <v>1117</v>
      </c>
      <c r="D12" s="106" t="s">
        <v>1124</v>
      </c>
      <c r="E12" s="106" t="s">
        <v>1</v>
      </c>
      <c r="F12" s="69" t="n">
        <v>0</v>
      </c>
      <c r="G12" s="93" t="n">
        <f aca="false">ROUND(F12*Riepilogo!$D$4,2)</f>
        <v>0</v>
      </c>
    </row>
    <row r="13" customFormat="false" ht="12.75" hidden="false" customHeight="false" outlineLevel="0" collapsed="false">
      <c r="A13" s="59" t="n">
        <v>12</v>
      </c>
      <c r="B13" s="109" t="s">
        <v>1125</v>
      </c>
      <c r="C13" s="106" t="s">
        <v>1117</v>
      </c>
      <c r="D13" s="106" t="s">
        <v>1113</v>
      </c>
      <c r="E13" s="106" t="s">
        <v>1</v>
      </c>
      <c r="F13" s="69" t="n">
        <v>0</v>
      </c>
      <c r="G13" s="93" t="n">
        <f aca="false">ROUND(F13*Riepilogo!$D$4,2)</f>
        <v>0</v>
      </c>
    </row>
    <row r="14" customFormat="false" ht="12.75" hidden="false" customHeight="false" outlineLevel="0" collapsed="false">
      <c r="A14" s="59" t="n">
        <v>13</v>
      </c>
      <c r="B14" s="109" t="s">
        <v>1126</v>
      </c>
      <c r="C14" s="106" t="s">
        <v>1117</v>
      </c>
      <c r="D14" s="106" t="s">
        <v>1127</v>
      </c>
      <c r="E14" s="106" t="s">
        <v>1</v>
      </c>
      <c r="F14" s="69" t="n">
        <v>17</v>
      </c>
      <c r="G14" s="93" t="n">
        <f aca="false">ROUND(F14*Riepilogo!$D$4,2)</f>
        <v>83.31</v>
      </c>
    </row>
    <row r="15" customFormat="false" ht="12.75" hidden="false" customHeight="false" outlineLevel="0" collapsed="false">
      <c r="A15" s="59" t="n">
        <v>14</v>
      </c>
      <c r="B15" s="109" t="s">
        <v>1128</v>
      </c>
      <c r="C15" s="106" t="s">
        <v>1117</v>
      </c>
      <c r="D15" s="106" t="s">
        <v>1129</v>
      </c>
      <c r="E15" s="106" t="s">
        <v>1</v>
      </c>
      <c r="F15" s="69" t="n">
        <v>52</v>
      </c>
      <c r="G15" s="93" t="n">
        <f aca="false">ROUND(F15*Riepilogo!$D$4,2)</f>
        <v>254.83</v>
      </c>
    </row>
    <row r="16" customFormat="false" ht="12.75" hidden="false" customHeight="false" outlineLevel="0" collapsed="false">
      <c r="A16" s="59" t="n">
        <v>15</v>
      </c>
      <c r="B16" s="109" t="s">
        <v>1130</v>
      </c>
      <c r="C16" s="106" t="s">
        <v>1131</v>
      </c>
      <c r="D16" s="106" t="s">
        <v>1132</v>
      </c>
      <c r="E16" s="106" t="s">
        <v>1</v>
      </c>
      <c r="F16" s="69" t="n">
        <v>42</v>
      </c>
      <c r="G16" s="93" t="n">
        <f aca="false">ROUND(F16*Riepilogo!$D$4,2)</f>
        <v>205.82</v>
      </c>
    </row>
    <row r="17" customFormat="false" ht="12.75" hidden="false" customHeight="false" outlineLevel="0" collapsed="false">
      <c r="A17" s="59" t="n">
        <v>16</v>
      </c>
      <c r="B17" s="109" t="s">
        <v>1133</v>
      </c>
      <c r="C17" s="106" t="s">
        <v>1131</v>
      </c>
      <c r="D17" s="106" t="s">
        <v>1134</v>
      </c>
      <c r="E17" s="106" t="s">
        <v>1</v>
      </c>
      <c r="F17" s="69" t="n">
        <v>36</v>
      </c>
      <c r="G17" s="93" t="n">
        <f aca="false">ROUND(F17*Riepilogo!$D$4,2)</f>
        <v>176.42</v>
      </c>
    </row>
    <row r="18" customFormat="false" ht="12.75" hidden="false" customHeight="false" outlineLevel="0" collapsed="false">
      <c r="A18" s="59" t="n">
        <v>17</v>
      </c>
      <c r="B18" s="109" t="s">
        <v>1135</v>
      </c>
      <c r="C18" s="106" t="s">
        <v>1136</v>
      </c>
      <c r="D18" s="106" t="s">
        <v>1137</v>
      </c>
      <c r="E18" s="106" t="s">
        <v>1</v>
      </c>
      <c r="F18" s="69" t="n">
        <v>29</v>
      </c>
      <c r="G18" s="93" t="n">
        <f aca="false">ROUND(F18*Riepilogo!$D$4,2)</f>
        <v>142.12</v>
      </c>
    </row>
    <row r="19" customFormat="false" ht="12.75" hidden="false" customHeight="false" outlineLevel="0" collapsed="false">
      <c r="A19" s="59" t="n">
        <v>18</v>
      </c>
      <c r="B19" s="109" t="s">
        <v>1138</v>
      </c>
      <c r="C19" s="106" t="s">
        <v>1104</v>
      </c>
      <c r="D19" s="106" t="s">
        <v>1139</v>
      </c>
      <c r="E19" s="106" t="s">
        <v>1029</v>
      </c>
      <c r="F19" s="69" t="n">
        <v>32</v>
      </c>
      <c r="G19" s="93" t="n">
        <f aca="false">ROUND(F19*Riepilogo!$D$4,2)</f>
        <v>156.82</v>
      </c>
    </row>
    <row r="20" customFormat="false" ht="12.75" hidden="false" customHeight="false" outlineLevel="0" collapsed="false">
      <c r="A20" s="59" t="n">
        <v>19</v>
      </c>
      <c r="B20" s="109" t="s">
        <v>1140</v>
      </c>
      <c r="C20" s="106" t="s">
        <v>1141</v>
      </c>
      <c r="D20" s="106" t="s">
        <v>1142</v>
      </c>
      <c r="E20" s="106" t="s">
        <v>161</v>
      </c>
      <c r="F20" s="69" t="n">
        <v>60</v>
      </c>
      <c r="G20" s="93" t="n">
        <f aca="false">ROUND(F20*Riepilogo!$D$4,2)</f>
        <v>294.04</v>
      </c>
    </row>
    <row r="21" customFormat="false" ht="12.75" hidden="false" customHeight="false" outlineLevel="0" collapsed="false">
      <c r="A21" s="59" t="n">
        <v>20</v>
      </c>
      <c r="B21" s="109" t="s">
        <v>1143</v>
      </c>
      <c r="C21" s="106" t="s">
        <v>1117</v>
      </c>
      <c r="D21" s="106" t="s">
        <v>789</v>
      </c>
      <c r="E21" s="106" t="s">
        <v>201</v>
      </c>
      <c r="F21" s="69" t="n">
        <v>0</v>
      </c>
      <c r="G21" s="93" t="n">
        <f aca="false">ROUND(F21*Riepilogo!$D$4,2)</f>
        <v>0</v>
      </c>
    </row>
    <row r="22" customFormat="false" ht="12.75" hidden="false" customHeight="false" outlineLevel="0" collapsed="false">
      <c r="A22" s="59" t="n">
        <v>21</v>
      </c>
      <c r="B22" s="109" t="s">
        <v>1144</v>
      </c>
      <c r="C22" s="103" t="s">
        <v>1145</v>
      </c>
      <c r="D22" s="103" t="s">
        <v>1146</v>
      </c>
      <c r="E22" s="106" t="s">
        <v>201</v>
      </c>
      <c r="F22" s="69" t="n">
        <v>28</v>
      </c>
      <c r="G22" s="93" t="n">
        <f aca="false">ROUND(F22*Riepilogo!$D$4,2)</f>
        <v>137.22</v>
      </c>
    </row>
    <row r="23" customFormat="false" ht="12.75" hidden="false" customHeight="false" outlineLevel="0" collapsed="false">
      <c r="A23" s="59" t="n">
        <v>22</v>
      </c>
      <c r="B23" s="109" t="s">
        <v>1147</v>
      </c>
      <c r="C23" s="103" t="s">
        <v>1145</v>
      </c>
      <c r="D23" s="103" t="s">
        <v>1148</v>
      </c>
      <c r="E23" s="106" t="s">
        <v>209</v>
      </c>
      <c r="F23" s="69" t="n">
        <v>49</v>
      </c>
      <c r="G23" s="93" t="n">
        <f aca="false">ROUND(F23*Riepilogo!$D$4,2)</f>
        <v>240.13</v>
      </c>
    </row>
    <row r="24" customFormat="false" ht="12.75" hidden="false" customHeight="false" outlineLevel="0" collapsed="false">
      <c r="A24" s="59" t="n">
        <v>23</v>
      </c>
      <c r="B24" s="109" t="s">
        <v>1149</v>
      </c>
      <c r="C24" s="106" t="s">
        <v>1117</v>
      </c>
      <c r="D24" s="106" t="s">
        <v>1150</v>
      </c>
      <c r="E24" s="106" t="s">
        <v>1151</v>
      </c>
      <c r="F24" s="69" t="n">
        <v>59</v>
      </c>
      <c r="G24" s="93" t="n">
        <f aca="false">ROUND(F24*Riepilogo!$D$4,2)</f>
        <v>289.13</v>
      </c>
    </row>
    <row r="25" customFormat="false" ht="12.75" hidden="false" customHeight="false" outlineLevel="0" collapsed="false">
      <c r="A25" s="59" t="n">
        <v>24</v>
      </c>
      <c r="B25" s="109" t="s">
        <v>1152</v>
      </c>
      <c r="C25" s="106" t="s">
        <v>1104</v>
      </c>
      <c r="D25" s="106" t="s">
        <v>1153</v>
      </c>
      <c r="E25" s="106" t="s">
        <v>1045</v>
      </c>
      <c r="F25" s="69" t="n">
        <v>44</v>
      </c>
      <c r="G25" s="93" t="n">
        <f aca="false">ROUND(F25*Riepilogo!$D$4,2)</f>
        <v>215.63</v>
      </c>
    </row>
    <row r="26" customFormat="false" ht="12.75" hidden="false" customHeight="false" outlineLevel="0" collapsed="false">
      <c r="A26" s="59" t="n">
        <v>25</v>
      </c>
      <c r="B26" s="109" t="s">
        <v>1154</v>
      </c>
      <c r="C26" s="106" t="s">
        <v>1117</v>
      </c>
      <c r="D26" s="106" t="s">
        <v>1155</v>
      </c>
      <c r="E26" s="106" t="s">
        <v>1045</v>
      </c>
      <c r="F26" s="69" t="n">
        <v>63</v>
      </c>
      <c r="G26" s="93" t="n">
        <f aca="false">ROUND(F26*Riepilogo!$D$4,2)</f>
        <v>308.74</v>
      </c>
    </row>
    <row r="27" customFormat="false" ht="12.75" hidden="false" customHeight="false" outlineLevel="0" collapsed="false">
      <c r="A27" s="59" t="n">
        <v>26</v>
      </c>
      <c r="B27" s="109" t="s">
        <v>1156</v>
      </c>
      <c r="C27" s="103" t="s">
        <v>1145</v>
      </c>
      <c r="D27" s="103" t="s">
        <v>1157</v>
      </c>
      <c r="E27" s="106" t="s">
        <v>1158</v>
      </c>
      <c r="F27" s="69" t="n">
        <v>24</v>
      </c>
      <c r="G27" s="93" t="n">
        <f aca="false">ROUND(F27*Riepilogo!$D$4,2)</f>
        <v>117.61</v>
      </c>
    </row>
    <row r="28" customFormat="false" ht="12.75" hidden="false" customHeight="false" outlineLevel="0" collapsed="false">
      <c r="A28" s="59" t="n">
        <v>27</v>
      </c>
      <c r="B28" s="109" t="s">
        <v>1159</v>
      </c>
      <c r="C28" s="106" t="s">
        <v>1117</v>
      </c>
      <c r="D28" s="106" t="s">
        <v>1160</v>
      </c>
      <c r="E28" s="106" t="s">
        <v>1059</v>
      </c>
      <c r="F28" s="69" t="n">
        <v>28</v>
      </c>
      <c r="G28" s="93" t="n">
        <f aca="false">ROUND(F28*Riepilogo!$D$4,2)</f>
        <v>137.22</v>
      </c>
    </row>
    <row r="29" customFormat="false" ht="12.75" hidden="false" customHeight="false" outlineLevel="0" collapsed="false">
      <c r="A29" s="59" t="n">
        <v>28</v>
      </c>
      <c r="B29" s="109" t="s">
        <v>1161</v>
      </c>
      <c r="C29" s="106" t="s">
        <v>1104</v>
      </c>
      <c r="D29" s="106" t="s">
        <v>1162</v>
      </c>
      <c r="E29" s="106" t="s">
        <v>1067</v>
      </c>
      <c r="F29" s="69" t="n">
        <v>22</v>
      </c>
      <c r="G29" s="93" t="n">
        <f aca="false">ROUND(F29*Riepilogo!$D$4,2)</f>
        <v>107.81</v>
      </c>
    </row>
    <row r="30" customFormat="false" ht="12.75" hidden="false" customHeight="false" outlineLevel="0" collapsed="false">
      <c r="A30" s="59" t="n">
        <v>29</v>
      </c>
      <c r="B30" s="109" t="s">
        <v>1163</v>
      </c>
      <c r="C30" s="106" t="s">
        <v>1117</v>
      </c>
      <c r="D30" s="106" t="s">
        <v>1164</v>
      </c>
      <c r="E30" s="106" t="s">
        <v>1067</v>
      </c>
      <c r="F30" s="69" t="n">
        <v>13</v>
      </c>
      <c r="G30" s="93" t="n">
        <f aca="false">ROUND(F30*Riepilogo!$D$4,2)</f>
        <v>63.71</v>
      </c>
    </row>
    <row r="31" customFormat="false" ht="12.75" hidden="false" customHeight="false" outlineLevel="0" collapsed="false">
      <c r="A31" s="59" t="n">
        <v>30</v>
      </c>
      <c r="B31" s="109" t="s">
        <v>1165</v>
      </c>
      <c r="C31" s="106" t="s">
        <v>1117</v>
      </c>
      <c r="D31" s="106" t="s">
        <v>1166</v>
      </c>
      <c r="E31" s="106" t="s">
        <v>1167</v>
      </c>
      <c r="F31" s="69" t="n">
        <v>6</v>
      </c>
      <c r="G31" s="93" t="n">
        <f aca="false">ROUND(F31*Riepilogo!$D$4,2)</f>
        <v>29.4</v>
      </c>
    </row>
    <row r="32" customFormat="false" ht="12.75" hidden="false" customHeight="false" outlineLevel="0" collapsed="false">
      <c r="A32" s="59" t="n">
        <v>31</v>
      </c>
      <c r="B32" s="109" t="s">
        <v>1168</v>
      </c>
      <c r="C32" s="103" t="s">
        <v>1145</v>
      </c>
      <c r="D32" s="103" t="s">
        <v>1169</v>
      </c>
      <c r="E32" s="106" t="s">
        <v>1167</v>
      </c>
      <c r="F32" s="69" t="n">
        <v>23</v>
      </c>
      <c r="G32" s="93" t="n">
        <f aca="false">ROUND(F32*Riepilogo!$D$4,2)</f>
        <v>112.71</v>
      </c>
    </row>
    <row r="33" customFormat="false" ht="12.75" hidden="false" customHeight="false" outlineLevel="0" collapsed="false">
      <c r="A33" s="59" t="n">
        <v>32</v>
      </c>
      <c r="B33" s="109" t="s">
        <v>1170</v>
      </c>
      <c r="C33" s="103" t="s">
        <v>1145</v>
      </c>
      <c r="D33" s="103" t="s">
        <v>1171</v>
      </c>
      <c r="E33" s="106" t="s">
        <v>282</v>
      </c>
      <c r="F33" s="69" t="n">
        <v>20</v>
      </c>
      <c r="G33" s="93" t="n">
        <f aca="false">ROUND(F33*Riepilogo!$D$4,2)</f>
        <v>98.01</v>
      </c>
    </row>
    <row r="34" customFormat="false" ht="12.75" hidden="false" customHeight="false" outlineLevel="0" collapsed="false">
      <c r="A34" s="59" t="n">
        <v>33</v>
      </c>
      <c r="B34" s="109" t="s">
        <v>1172</v>
      </c>
      <c r="C34" s="106" t="s">
        <v>1104</v>
      </c>
      <c r="D34" s="106" t="s">
        <v>1173</v>
      </c>
      <c r="E34" s="106" t="s">
        <v>1174</v>
      </c>
      <c r="F34" s="69" t="n">
        <v>39</v>
      </c>
      <c r="G34" s="93" t="n">
        <f aca="false">ROUND(F34*Riepilogo!$D$4,2)</f>
        <v>191.12</v>
      </c>
    </row>
    <row r="35" customFormat="false" ht="12.75" hidden="false" customHeight="false" outlineLevel="0" collapsed="false">
      <c r="A35" s="59" t="n">
        <v>34</v>
      </c>
      <c r="B35" s="109" t="s">
        <v>1175</v>
      </c>
      <c r="C35" s="106" t="s">
        <v>1104</v>
      </c>
      <c r="D35" s="106" t="s">
        <v>928</v>
      </c>
      <c r="E35" s="106" t="s">
        <v>1086</v>
      </c>
      <c r="F35" s="69" t="n">
        <v>0</v>
      </c>
      <c r="G35" s="93" t="n">
        <f aca="false">ROUND(F35*Riepilogo!$D$4,2)</f>
        <v>0</v>
      </c>
    </row>
    <row r="36" customFormat="false" ht="12.75" hidden="false" customHeight="false" outlineLevel="0" collapsed="false">
      <c r="A36" s="59" t="n">
        <v>35</v>
      </c>
      <c r="B36" s="109" t="s">
        <v>1176</v>
      </c>
      <c r="C36" s="106" t="s">
        <v>1117</v>
      </c>
      <c r="D36" s="106" t="s">
        <v>1177</v>
      </c>
      <c r="E36" s="106" t="s">
        <v>1086</v>
      </c>
      <c r="F36" s="69" t="n">
        <v>36</v>
      </c>
      <c r="G36" s="93" t="n">
        <f aca="false">ROUND(F36*Riepilogo!$D$4,2)</f>
        <v>176.42</v>
      </c>
    </row>
    <row r="37" customFormat="false" ht="12.75" hidden="false" customHeight="false" outlineLevel="0" collapsed="false">
      <c r="A37" s="59" t="n">
        <v>36</v>
      </c>
      <c r="B37" s="109" t="s">
        <v>1178</v>
      </c>
      <c r="C37" s="106" t="s">
        <v>1104</v>
      </c>
      <c r="D37" s="106" t="s">
        <v>1179</v>
      </c>
      <c r="E37" s="106" t="s">
        <v>1089</v>
      </c>
      <c r="F37" s="69" t="n">
        <v>41</v>
      </c>
      <c r="G37" s="93" t="n">
        <f aca="false">ROUND(F37*Riepilogo!$D$4,2)</f>
        <v>200.92</v>
      </c>
    </row>
    <row r="38" customFormat="false" ht="12.75" hidden="false" customHeight="false" outlineLevel="0" collapsed="false">
      <c r="A38" s="59" t="n">
        <v>37</v>
      </c>
      <c r="B38" s="109" t="s">
        <v>1180</v>
      </c>
      <c r="C38" s="103" t="s">
        <v>1145</v>
      </c>
      <c r="D38" s="103" t="s">
        <v>1181</v>
      </c>
      <c r="E38" s="106" t="s">
        <v>297</v>
      </c>
      <c r="F38" s="69" t="n">
        <v>55</v>
      </c>
      <c r="G38" s="93" t="n">
        <f aca="false">ROUND(F38*Riepilogo!$D$4,2)</f>
        <v>269.53</v>
      </c>
    </row>
    <row r="39" customFormat="false" ht="12.75" hidden="false" customHeight="false" outlineLevel="0" collapsed="false">
      <c r="A39" s="59" t="n">
        <v>38</v>
      </c>
      <c r="B39" s="109" t="s">
        <v>1182</v>
      </c>
      <c r="C39" s="106" t="s">
        <v>1117</v>
      </c>
      <c r="D39" s="106" t="s">
        <v>918</v>
      </c>
      <c r="E39" s="106" t="s">
        <v>354</v>
      </c>
      <c r="F39" s="69" t="n">
        <v>0</v>
      </c>
      <c r="G39" s="93" t="n">
        <f aca="false">ROUND(F39*Riepilogo!$D$4,2)</f>
        <v>0</v>
      </c>
    </row>
    <row r="40" customFormat="false" ht="12.75" hidden="false" customHeight="false" outlineLevel="0" collapsed="false">
      <c r="A40" s="59" t="n">
        <v>39</v>
      </c>
      <c r="B40" s="109" t="s">
        <v>1183</v>
      </c>
      <c r="C40" s="106" t="s">
        <v>1104</v>
      </c>
      <c r="D40" s="106" t="s">
        <v>1184</v>
      </c>
      <c r="E40" s="106" t="s">
        <v>651</v>
      </c>
      <c r="F40" s="69" t="n">
        <v>36</v>
      </c>
      <c r="G40" s="93" t="n">
        <f aca="false">ROUND(F40*Riepilogo!$D$4,2)</f>
        <v>176.42</v>
      </c>
    </row>
    <row r="41" customFormat="false" ht="13.5" hidden="false" customHeight="false" outlineLevel="0" collapsed="false">
      <c r="A41" s="59" t="n">
        <v>40</v>
      </c>
      <c r="B41" s="109" t="s">
        <v>1185</v>
      </c>
      <c r="C41" s="103" t="s">
        <v>1145</v>
      </c>
      <c r="D41" s="103" t="s">
        <v>1186</v>
      </c>
      <c r="E41" s="106" t="s">
        <v>1187</v>
      </c>
      <c r="F41" s="69" t="n">
        <v>38</v>
      </c>
      <c r="G41" s="93" t="n">
        <f aca="false">ROUND(F41*Riepilogo!$D$4,2)</f>
        <v>186.22</v>
      </c>
    </row>
    <row r="42" customFormat="false" ht="13.5" hidden="false" customHeight="false" outlineLevel="0" collapsed="false">
      <c r="F42" s="74" t="n">
        <f aca="false">SUM(F2:F41)</f>
        <v>1078</v>
      </c>
      <c r="G42" s="75" t="n">
        <f aca="false">SUM(G2:G41)</f>
        <v>5282.82</v>
      </c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F145" activeCellId="0" sqref="F145:G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4.28"/>
    <col collapsed="false" customWidth="true" hidden="false" outlineLevel="0" max="2" min="2" style="110" width="14.56"/>
    <col collapsed="false" customWidth="true" hidden="false" outlineLevel="0" max="3" min="3" style="101" width="19.41"/>
    <col collapsed="false" customWidth="true" hidden="false" outlineLevel="0" max="4" min="4" style="101" width="15.28"/>
    <col collapsed="false" customWidth="true" hidden="false" outlineLevel="0" max="5" min="5" style="101" width="27.42"/>
    <col collapsed="false" customWidth="true" hidden="false" outlineLevel="0" max="6" min="6" style="111" width="15.28"/>
    <col collapsed="false" customWidth="true" hidden="false" outlineLevel="0" max="7" min="7" style="0" width="17.28"/>
  </cols>
  <sheetData>
    <row r="1" s="102" customFormat="true" ht="52.5" hidden="false" customHeight="false" outlineLevel="0" collapsed="false">
      <c r="A1" s="52" t="s">
        <v>18</v>
      </c>
      <c r="B1" s="53" t="s">
        <v>19</v>
      </c>
      <c r="C1" s="54" t="s">
        <v>20</v>
      </c>
      <c r="D1" s="55" t="s">
        <v>21</v>
      </c>
      <c r="E1" s="55" t="s">
        <v>22</v>
      </c>
      <c r="F1" s="56" t="s">
        <v>912</v>
      </c>
      <c r="G1" s="58" t="s">
        <v>7</v>
      </c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</row>
    <row r="2" customFormat="false" ht="12.75" hidden="false" customHeight="false" outlineLevel="0" collapsed="false">
      <c r="A2" s="59" t="n">
        <v>1</v>
      </c>
      <c r="B2" s="109" t="s">
        <v>1188</v>
      </c>
      <c r="C2" s="103" t="s">
        <v>1189</v>
      </c>
      <c r="D2" s="103" t="s">
        <v>1190</v>
      </c>
      <c r="E2" s="104" t="s">
        <v>1</v>
      </c>
      <c r="F2" s="69" t="n">
        <v>0</v>
      </c>
      <c r="G2" s="93" t="n">
        <f aca="false">ROUND(F2*Riepilogo!$D$4,2)</f>
        <v>0</v>
      </c>
    </row>
    <row r="3" customFormat="false" ht="12.75" hidden="false" customHeight="false" outlineLevel="0" collapsed="false">
      <c r="A3" s="59" t="n">
        <v>2</v>
      </c>
      <c r="B3" s="109" t="s">
        <v>1191</v>
      </c>
      <c r="C3" s="103" t="s">
        <v>1192</v>
      </c>
      <c r="D3" s="103" t="s">
        <v>1193</v>
      </c>
      <c r="E3" s="104" t="s">
        <v>1</v>
      </c>
      <c r="F3" s="69" t="n">
        <v>31</v>
      </c>
      <c r="G3" s="93" t="n">
        <f aca="false">ROUND(F3*Riepilogo!$D$4,2)</f>
        <v>151.92</v>
      </c>
    </row>
    <row r="4" customFormat="false" ht="12.75" hidden="false" customHeight="false" outlineLevel="0" collapsed="false">
      <c r="A4" s="59" t="n">
        <v>3</v>
      </c>
      <c r="B4" s="109" t="s">
        <v>1194</v>
      </c>
      <c r="C4" s="103" t="s">
        <v>1195</v>
      </c>
      <c r="D4" s="103" t="s">
        <v>1196</v>
      </c>
      <c r="E4" s="104" t="s">
        <v>1</v>
      </c>
      <c r="F4" s="69" t="n">
        <v>21</v>
      </c>
      <c r="G4" s="93" t="n">
        <f aca="false">ROUND(F4*Riepilogo!$D$4,2)</f>
        <v>102.91</v>
      </c>
    </row>
    <row r="5" customFormat="false" ht="12.75" hidden="false" customHeight="false" outlineLevel="0" collapsed="false">
      <c r="A5" s="59" t="n">
        <v>4</v>
      </c>
      <c r="B5" s="109" t="s">
        <v>1197</v>
      </c>
      <c r="C5" s="103" t="s">
        <v>1198</v>
      </c>
      <c r="D5" s="103" t="s">
        <v>1199</v>
      </c>
      <c r="E5" s="104" t="s">
        <v>1</v>
      </c>
      <c r="F5" s="69" t="n">
        <v>3</v>
      </c>
      <c r="G5" s="93" t="n">
        <f aca="false">ROUND(F5*Riepilogo!$D$4,2)</f>
        <v>14.7</v>
      </c>
    </row>
    <row r="6" customFormat="false" ht="12.75" hidden="false" customHeight="false" outlineLevel="0" collapsed="false">
      <c r="A6" s="59" t="n">
        <v>5</v>
      </c>
      <c r="B6" s="109" t="s">
        <v>1200</v>
      </c>
      <c r="C6" s="103" t="s">
        <v>1198</v>
      </c>
      <c r="D6" s="103" t="s">
        <v>1069</v>
      </c>
      <c r="E6" s="104" t="s">
        <v>1</v>
      </c>
      <c r="F6" s="69" t="n">
        <v>2</v>
      </c>
      <c r="G6" s="93" t="n">
        <f aca="false">ROUND(F6*Riepilogo!$D$4,2)</f>
        <v>9.8</v>
      </c>
    </row>
    <row r="7" customFormat="false" ht="12.75" hidden="false" customHeight="false" outlineLevel="0" collapsed="false">
      <c r="A7" s="59" t="n">
        <v>6</v>
      </c>
      <c r="B7" s="109" t="s">
        <v>1201</v>
      </c>
      <c r="C7" s="103" t="s">
        <v>1198</v>
      </c>
      <c r="D7" s="103" t="s">
        <v>1202</v>
      </c>
      <c r="E7" s="104" t="s">
        <v>1</v>
      </c>
      <c r="F7" s="69" t="n">
        <v>3</v>
      </c>
      <c r="G7" s="93" t="n">
        <f aca="false">ROUND(F7*Riepilogo!$D$4,2)</f>
        <v>14.7</v>
      </c>
    </row>
    <row r="8" customFormat="false" ht="12.75" hidden="false" customHeight="false" outlineLevel="0" collapsed="false">
      <c r="A8" s="59" t="n">
        <v>7</v>
      </c>
      <c r="B8" s="109" t="s">
        <v>1203</v>
      </c>
      <c r="C8" s="103" t="s">
        <v>1198</v>
      </c>
      <c r="D8" s="103" t="s">
        <v>1204</v>
      </c>
      <c r="E8" s="104" t="s">
        <v>1</v>
      </c>
      <c r="F8" s="69" t="n">
        <v>7</v>
      </c>
      <c r="G8" s="93" t="n">
        <f aca="false">ROUND(F8*Riepilogo!$D$4,2)</f>
        <v>34.3</v>
      </c>
    </row>
    <row r="9" customFormat="false" ht="12.75" hidden="false" customHeight="false" outlineLevel="0" collapsed="false">
      <c r="A9" s="59" t="n">
        <v>8</v>
      </c>
      <c r="B9" s="109" t="s">
        <v>1205</v>
      </c>
      <c r="C9" s="103" t="s">
        <v>1198</v>
      </c>
      <c r="D9" s="103" t="s">
        <v>1206</v>
      </c>
      <c r="E9" s="104" t="s">
        <v>1</v>
      </c>
      <c r="F9" s="69" t="n">
        <v>9</v>
      </c>
      <c r="G9" s="93" t="n">
        <f aca="false">ROUND(F9*Riepilogo!$D$4,2)</f>
        <v>44.11</v>
      </c>
    </row>
    <row r="10" customFormat="false" ht="12.75" hidden="false" customHeight="false" outlineLevel="0" collapsed="false">
      <c r="A10" s="59" t="n">
        <v>9</v>
      </c>
      <c r="B10" s="109" t="s">
        <v>1207</v>
      </c>
      <c r="C10" s="103" t="s">
        <v>1198</v>
      </c>
      <c r="D10" s="103" t="s">
        <v>1208</v>
      </c>
      <c r="E10" s="104" t="s">
        <v>1</v>
      </c>
      <c r="F10" s="69" t="n">
        <v>11</v>
      </c>
      <c r="G10" s="93" t="n">
        <f aca="false">ROUND(F10*Riepilogo!$D$4,2)</f>
        <v>53.91</v>
      </c>
    </row>
    <row r="11" customFormat="false" ht="12.75" hidden="false" customHeight="false" outlineLevel="0" collapsed="false">
      <c r="A11" s="59" t="n">
        <v>10</v>
      </c>
      <c r="B11" s="109" t="s">
        <v>1209</v>
      </c>
      <c r="C11" s="103" t="s">
        <v>1210</v>
      </c>
      <c r="D11" s="103" t="s">
        <v>1211</v>
      </c>
      <c r="E11" s="104" t="s">
        <v>1</v>
      </c>
      <c r="F11" s="69" t="n">
        <v>0</v>
      </c>
      <c r="G11" s="93" t="n">
        <f aca="false">ROUND(F11*Riepilogo!$D$4,2)</f>
        <v>0</v>
      </c>
    </row>
    <row r="12" customFormat="false" ht="12.75" hidden="false" customHeight="false" outlineLevel="0" collapsed="false">
      <c r="A12" s="59" t="n">
        <v>11</v>
      </c>
      <c r="B12" s="109" t="s">
        <v>1212</v>
      </c>
      <c r="C12" s="103" t="s">
        <v>1210</v>
      </c>
      <c r="D12" s="103" t="s">
        <v>1213</v>
      </c>
      <c r="E12" s="104" t="s">
        <v>1</v>
      </c>
      <c r="F12" s="69" t="n">
        <v>4</v>
      </c>
      <c r="G12" s="93" t="n">
        <f aca="false">ROUND(F12*Riepilogo!$D$4,2)</f>
        <v>19.6</v>
      </c>
    </row>
    <row r="13" customFormat="false" ht="12.75" hidden="false" customHeight="false" outlineLevel="0" collapsed="false">
      <c r="A13" s="59" t="n">
        <v>12</v>
      </c>
      <c r="B13" s="109" t="s">
        <v>1214</v>
      </c>
      <c r="C13" s="103" t="s">
        <v>1215</v>
      </c>
      <c r="D13" s="103" t="s">
        <v>1216</v>
      </c>
      <c r="E13" s="104" t="s">
        <v>1</v>
      </c>
      <c r="F13" s="69" t="n">
        <v>7</v>
      </c>
      <c r="G13" s="93" t="n">
        <f aca="false">ROUND(F13*Riepilogo!$D$4,2)</f>
        <v>34.3</v>
      </c>
    </row>
    <row r="14" customFormat="false" ht="12.75" hidden="false" customHeight="false" outlineLevel="0" collapsed="false">
      <c r="A14" s="59" t="n">
        <v>13</v>
      </c>
      <c r="B14" s="109" t="s">
        <v>1217</v>
      </c>
      <c r="C14" s="103" t="s">
        <v>1215</v>
      </c>
      <c r="D14" s="103" t="s">
        <v>1218</v>
      </c>
      <c r="E14" s="104" t="s">
        <v>1</v>
      </c>
      <c r="F14" s="69" t="n">
        <v>13</v>
      </c>
      <c r="G14" s="93" t="n">
        <f aca="false">ROUND(F14*Riepilogo!$D$4,2)</f>
        <v>63.71</v>
      </c>
    </row>
    <row r="15" customFormat="false" ht="12.75" hidden="false" customHeight="false" outlineLevel="0" collapsed="false">
      <c r="A15" s="59" t="n">
        <v>14</v>
      </c>
      <c r="B15" s="109" t="s">
        <v>1219</v>
      </c>
      <c r="C15" s="103" t="s">
        <v>1215</v>
      </c>
      <c r="D15" s="103" t="s">
        <v>1220</v>
      </c>
      <c r="E15" s="104" t="s">
        <v>1</v>
      </c>
      <c r="F15" s="69" t="n">
        <v>0</v>
      </c>
      <c r="G15" s="93" t="n">
        <f aca="false">ROUND(F15*Riepilogo!$D$4,2)</f>
        <v>0</v>
      </c>
    </row>
    <row r="16" customFormat="false" ht="12.75" hidden="false" customHeight="false" outlineLevel="0" collapsed="false">
      <c r="A16" s="59" t="n">
        <v>15</v>
      </c>
      <c r="B16" s="109" t="s">
        <v>1221</v>
      </c>
      <c r="C16" s="103" t="s">
        <v>1215</v>
      </c>
      <c r="D16" s="103" t="s">
        <v>1160</v>
      </c>
      <c r="E16" s="104" t="s">
        <v>1</v>
      </c>
      <c r="F16" s="69" t="n">
        <v>26</v>
      </c>
      <c r="G16" s="93" t="n">
        <f aca="false">ROUND(F16*Riepilogo!$D$4,2)</f>
        <v>127.42</v>
      </c>
    </row>
    <row r="17" customFormat="false" ht="12.75" hidden="false" customHeight="false" outlineLevel="0" collapsed="false">
      <c r="A17" s="59" t="n">
        <v>16</v>
      </c>
      <c r="B17" s="109" t="s">
        <v>1222</v>
      </c>
      <c r="C17" s="103" t="s">
        <v>1215</v>
      </c>
      <c r="D17" s="103" t="s">
        <v>1223</v>
      </c>
      <c r="E17" s="104" t="s">
        <v>1</v>
      </c>
      <c r="F17" s="69" t="n">
        <v>7</v>
      </c>
      <c r="G17" s="93" t="n">
        <f aca="false">ROUND(F17*Riepilogo!$D$4,2)</f>
        <v>34.3</v>
      </c>
    </row>
    <row r="18" customFormat="false" ht="12.75" hidden="false" customHeight="false" outlineLevel="0" collapsed="false">
      <c r="A18" s="59" t="n">
        <v>17</v>
      </c>
      <c r="B18" s="109" t="s">
        <v>1224</v>
      </c>
      <c r="C18" s="103" t="s">
        <v>1215</v>
      </c>
      <c r="D18" s="103" t="s">
        <v>1225</v>
      </c>
      <c r="E18" s="104" t="s">
        <v>1</v>
      </c>
      <c r="F18" s="69" t="n">
        <v>0</v>
      </c>
      <c r="G18" s="93" t="n">
        <f aca="false">ROUND(F18*Riepilogo!$D$4,2)</f>
        <v>0</v>
      </c>
    </row>
    <row r="19" customFormat="false" ht="12.75" hidden="false" customHeight="false" outlineLevel="0" collapsed="false">
      <c r="A19" s="59" t="n">
        <v>18</v>
      </c>
      <c r="B19" s="109" t="s">
        <v>1226</v>
      </c>
      <c r="C19" s="103" t="s">
        <v>1215</v>
      </c>
      <c r="D19" s="103" t="s">
        <v>1227</v>
      </c>
      <c r="E19" s="104" t="s">
        <v>1</v>
      </c>
      <c r="F19" s="69" t="n">
        <v>5</v>
      </c>
      <c r="G19" s="93" t="n">
        <f aca="false">ROUND(F19*Riepilogo!$D$4,2)</f>
        <v>24.5</v>
      </c>
    </row>
    <row r="20" customFormat="false" ht="12.75" hidden="false" customHeight="false" outlineLevel="0" collapsed="false">
      <c r="A20" s="59" t="n">
        <v>19</v>
      </c>
      <c r="B20" s="109" t="s">
        <v>1228</v>
      </c>
      <c r="C20" s="103" t="s">
        <v>1215</v>
      </c>
      <c r="D20" s="103" t="s">
        <v>1229</v>
      </c>
      <c r="E20" s="104" t="s">
        <v>1</v>
      </c>
      <c r="F20" s="69" t="n">
        <v>5</v>
      </c>
      <c r="G20" s="93" t="n">
        <f aca="false">ROUND(F20*Riepilogo!$D$4,2)</f>
        <v>24.5</v>
      </c>
    </row>
    <row r="21" customFormat="false" ht="12.75" hidden="false" customHeight="false" outlineLevel="0" collapsed="false">
      <c r="A21" s="59" t="n">
        <v>20</v>
      </c>
      <c r="B21" s="109" t="s">
        <v>1230</v>
      </c>
      <c r="C21" s="103" t="s">
        <v>1215</v>
      </c>
      <c r="D21" s="103" t="s">
        <v>1231</v>
      </c>
      <c r="E21" s="104" t="s">
        <v>1</v>
      </c>
      <c r="F21" s="69" t="n">
        <v>8</v>
      </c>
      <c r="G21" s="93" t="n">
        <f aca="false">ROUND(F21*Riepilogo!$D$4,2)</f>
        <v>39.2</v>
      </c>
    </row>
    <row r="22" customFormat="false" ht="12.75" hidden="false" customHeight="false" outlineLevel="0" collapsed="false">
      <c r="A22" s="59" t="n">
        <v>21</v>
      </c>
      <c r="B22" s="109" t="s">
        <v>1232</v>
      </c>
      <c r="C22" s="103" t="s">
        <v>1233</v>
      </c>
      <c r="D22" s="103" t="s">
        <v>1234</v>
      </c>
      <c r="E22" s="104" t="s">
        <v>154</v>
      </c>
      <c r="F22" s="69" t="n">
        <v>6</v>
      </c>
      <c r="G22" s="93" t="n">
        <f aca="false">ROUND(F22*Riepilogo!$D$4,2)</f>
        <v>29.4</v>
      </c>
    </row>
    <row r="23" customFormat="false" ht="12.75" hidden="false" customHeight="false" outlineLevel="0" collapsed="false">
      <c r="A23" s="59" t="n">
        <v>22</v>
      </c>
      <c r="B23" s="109" t="s">
        <v>1235</v>
      </c>
      <c r="C23" s="103" t="s">
        <v>1236</v>
      </c>
      <c r="D23" s="103" t="s">
        <v>1237</v>
      </c>
      <c r="E23" s="106" t="s">
        <v>154</v>
      </c>
      <c r="F23" s="69" t="n">
        <v>7</v>
      </c>
      <c r="G23" s="93" t="n">
        <f aca="false">ROUND(F23*Riepilogo!$D$4,2)</f>
        <v>34.3</v>
      </c>
    </row>
    <row r="24" customFormat="false" ht="12.75" hidden="false" customHeight="false" outlineLevel="0" collapsed="false">
      <c r="A24" s="59" t="n">
        <v>23</v>
      </c>
      <c r="B24" s="109" t="s">
        <v>1238</v>
      </c>
      <c r="C24" s="103" t="s">
        <v>1215</v>
      </c>
      <c r="D24" s="103" t="s">
        <v>1239</v>
      </c>
      <c r="E24" s="104" t="s">
        <v>1240</v>
      </c>
      <c r="F24" s="69" t="n">
        <v>24</v>
      </c>
      <c r="G24" s="93" t="n">
        <f aca="false">ROUND(F24*Riepilogo!$D$4,2)</f>
        <v>117.61</v>
      </c>
    </row>
    <row r="25" customFormat="false" ht="12.75" hidden="false" customHeight="false" outlineLevel="0" collapsed="false">
      <c r="A25" s="59" t="n">
        <v>24</v>
      </c>
      <c r="B25" s="109" t="s">
        <v>1241</v>
      </c>
      <c r="C25" s="103" t="s">
        <v>1195</v>
      </c>
      <c r="D25" s="103" t="s">
        <v>1242</v>
      </c>
      <c r="E25" s="104" t="s">
        <v>793</v>
      </c>
      <c r="F25" s="69" t="n">
        <v>3</v>
      </c>
      <c r="G25" s="93" t="n">
        <f aca="false">ROUND(F25*Riepilogo!$D$4,2)</f>
        <v>14.7</v>
      </c>
    </row>
    <row r="26" customFormat="false" ht="12.75" hidden="false" customHeight="false" outlineLevel="0" collapsed="false">
      <c r="A26" s="59" t="n">
        <v>25</v>
      </c>
      <c r="B26" s="109" t="s">
        <v>1243</v>
      </c>
      <c r="C26" s="103" t="s">
        <v>1198</v>
      </c>
      <c r="D26" s="103" t="s">
        <v>1244</v>
      </c>
      <c r="E26" s="104" t="s">
        <v>195</v>
      </c>
      <c r="F26" s="69" t="n">
        <v>35</v>
      </c>
      <c r="G26" s="93" t="n">
        <f aca="false">ROUND(F26*Riepilogo!$D$4,2)</f>
        <v>171.52</v>
      </c>
    </row>
    <row r="27" customFormat="false" ht="12.75" hidden="false" customHeight="false" outlineLevel="0" collapsed="false">
      <c r="A27" s="59" t="n">
        <v>26</v>
      </c>
      <c r="B27" s="109" t="s">
        <v>1245</v>
      </c>
      <c r="C27" s="103" t="s">
        <v>1198</v>
      </c>
      <c r="D27" s="103" t="s">
        <v>1246</v>
      </c>
      <c r="E27" s="104" t="s">
        <v>941</v>
      </c>
      <c r="F27" s="69" t="n">
        <v>1</v>
      </c>
      <c r="G27" s="93" t="n">
        <f aca="false">ROUND(F27*Riepilogo!$D$4,2)</f>
        <v>4.9</v>
      </c>
    </row>
    <row r="28" customFormat="false" ht="12.75" hidden="false" customHeight="false" outlineLevel="0" collapsed="false">
      <c r="A28" s="59" t="n">
        <v>27</v>
      </c>
      <c r="B28" s="109" t="s">
        <v>1247</v>
      </c>
      <c r="C28" s="103" t="s">
        <v>1215</v>
      </c>
      <c r="D28" s="103" t="s">
        <v>1248</v>
      </c>
      <c r="E28" s="104" t="s">
        <v>201</v>
      </c>
      <c r="F28" s="69" t="n">
        <v>7</v>
      </c>
      <c r="G28" s="93" t="n">
        <f aca="false">ROUND(F28*Riepilogo!$D$4,2)</f>
        <v>34.3</v>
      </c>
    </row>
    <row r="29" customFormat="false" ht="12.75" hidden="false" customHeight="false" outlineLevel="0" collapsed="false">
      <c r="A29" s="59" t="n">
        <v>28</v>
      </c>
      <c r="B29" s="109" t="s">
        <v>1249</v>
      </c>
      <c r="C29" s="103" t="s">
        <v>1198</v>
      </c>
      <c r="D29" s="103" t="s">
        <v>1250</v>
      </c>
      <c r="E29" s="104" t="s">
        <v>223</v>
      </c>
      <c r="F29" s="69" t="n">
        <v>18</v>
      </c>
      <c r="G29" s="93" t="n">
        <f aca="false">ROUND(F29*Riepilogo!$D$4,2)</f>
        <v>88.21</v>
      </c>
    </row>
    <row r="30" customFormat="false" ht="12.75" hidden="false" customHeight="false" outlineLevel="0" collapsed="false">
      <c r="A30" s="59" t="n">
        <v>29</v>
      </c>
      <c r="B30" s="109" t="s">
        <v>1251</v>
      </c>
      <c r="C30" s="103" t="s">
        <v>1215</v>
      </c>
      <c r="D30" s="103" t="s">
        <v>1252</v>
      </c>
      <c r="E30" s="104" t="s">
        <v>1045</v>
      </c>
      <c r="F30" s="69" t="n">
        <v>13</v>
      </c>
      <c r="G30" s="93" t="n">
        <f aca="false">ROUND(F30*Riepilogo!$D$4,2)</f>
        <v>63.71</v>
      </c>
    </row>
    <row r="31" customFormat="false" ht="12.75" hidden="false" customHeight="false" outlineLevel="0" collapsed="false">
      <c r="A31" s="59" t="n">
        <v>30</v>
      </c>
      <c r="B31" s="109" t="s">
        <v>1253</v>
      </c>
      <c r="C31" s="103" t="s">
        <v>1195</v>
      </c>
      <c r="D31" s="103" t="s">
        <v>1254</v>
      </c>
      <c r="E31" s="104" t="s">
        <v>253</v>
      </c>
      <c r="F31" s="69" t="n">
        <v>20</v>
      </c>
      <c r="G31" s="93" t="n">
        <f aca="false">ROUND(F31*Riepilogo!$D$4,2)</f>
        <v>98.01</v>
      </c>
    </row>
    <row r="32" customFormat="false" ht="12.75" hidden="false" customHeight="false" outlineLevel="0" collapsed="false">
      <c r="A32" s="59" t="n">
        <v>31</v>
      </c>
      <c r="B32" s="112" t="s">
        <v>1255</v>
      </c>
      <c r="C32" s="103" t="s">
        <v>1195</v>
      </c>
      <c r="D32" s="103" t="s">
        <v>1256</v>
      </c>
      <c r="E32" s="104" t="s">
        <v>1067</v>
      </c>
      <c r="F32" s="69" t="n">
        <v>2</v>
      </c>
      <c r="G32" s="93" t="n">
        <f aca="false">ROUND(F32*Riepilogo!$D$4,2)</f>
        <v>9.8</v>
      </c>
    </row>
    <row r="33" customFormat="false" ht="12.75" hidden="false" customHeight="false" outlineLevel="0" collapsed="false">
      <c r="A33" s="59" t="n">
        <v>32</v>
      </c>
      <c r="B33" s="109" t="s">
        <v>1257</v>
      </c>
      <c r="C33" s="103" t="s">
        <v>1258</v>
      </c>
      <c r="D33" s="103" t="s">
        <v>1259</v>
      </c>
      <c r="E33" s="104" t="s">
        <v>277</v>
      </c>
      <c r="F33" s="69" t="n">
        <v>2</v>
      </c>
      <c r="G33" s="93" t="n">
        <f aca="false">ROUND(F33*Riepilogo!$D$4,2)</f>
        <v>9.8</v>
      </c>
    </row>
    <row r="34" customFormat="false" ht="12.75" hidden="false" customHeight="false" outlineLevel="0" collapsed="false">
      <c r="A34" s="59" t="n">
        <v>33</v>
      </c>
      <c r="B34" s="109" t="s">
        <v>1260</v>
      </c>
      <c r="C34" s="103" t="s">
        <v>1215</v>
      </c>
      <c r="D34" s="103" t="s">
        <v>1261</v>
      </c>
      <c r="E34" s="104" t="s">
        <v>1174</v>
      </c>
      <c r="F34" s="69" t="n">
        <v>16</v>
      </c>
      <c r="G34" s="93" t="n">
        <f aca="false">ROUND(F34*Riepilogo!$D$4,2)</f>
        <v>78.41</v>
      </c>
    </row>
    <row r="35" customFormat="false" ht="12.75" hidden="false" customHeight="false" outlineLevel="0" collapsed="false">
      <c r="A35" s="59" t="n">
        <v>34</v>
      </c>
      <c r="B35" s="109" t="s">
        <v>1262</v>
      </c>
      <c r="C35" s="103" t="s">
        <v>1198</v>
      </c>
      <c r="D35" s="103" t="s">
        <v>1055</v>
      </c>
      <c r="E35" s="104" t="s">
        <v>291</v>
      </c>
      <c r="F35" s="69" t="n">
        <v>0</v>
      </c>
      <c r="G35" s="93" t="n">
        <f aca="false">ROUND(F35*Riepilogo!$D$4,2)</f>
        <v>0</v>
      </c>
    </row>
    <row r="36" customFormat="false" ht="12.75" hidden="false" customHeight="false" outlineLevel="0" collapsed="false">
      <c r="A36" s="59" t="n">
        <v>35</v>
      </c>
      <c r="B36" s="109" t="s">
        <v>1263</v>
      </c>
      <c r="C36" s="103" t="s">
        <v>1195</v>
      </c>
      <c r="D36" s="103" t="s">
        <v>1264</v>
      </c>
      <c r="E36" s="104" t="s">
        <v>297</v>
      </c>
      <c r="F36" s="69" t="n">
        <v>5</v>
      </c>
      <c r="G36" s="93" t="n">
        <f aca="false">ROUND(F36*Riepilogo!$D$4,2)</f>
        <v>24.5</v>
      </c>
    </row>
    <row r="37" customFormat="false" ht="12.75" hidden="false" customHeight="false" outlineLevel="0" collapsed="false">
      <c r="A37" s="59" t="n">
        <v>36</v>
      </c>
      <c r="B37" s="109" t="s">
        <v>1265</v>
      </c>
      <c r="C37" s="103" t="s">
        <v>1215</v>
      </c>
      <c r="D37" s="103" t="s">
        <v>789</v>
      </c>
      <c r="E37" s="104" t="s">
        <v>297</v>
      </c>
      <c r="F37" s="69" t="n">
        <v>6</v>
      </c>
      <c r="G37" s="93" t="n">
        <f aca="false">ROUND(F37*Riepilogo!$D$4,2)</f>
        <v>29.4</v>
      </c>
    </row>
    <row r="38" customFormat="false" ht="12.75" hidden="false" customHeight="false" outlineLevel="0" collapsed="false">
      <c r="A38" s="59" t="n">
        <v>37</v>
      </c>
      <c r="B38" s="109" t="s">
        <v>1266</v>
      </c>
      <c r="C38" s="103" t="s">
        <v>1198</v>
      </c>
      <c r="D38" s="103" t="s">
        <v>1267</v>
      </c>
      <c r="E38" s="104" t="s">
        <v>320</v>
      </c>
      <c r="F38" s="69" t="n">
        <v>3</v>
      </c>
      <c r="G38" s="93" t="n">
        <f aca="false">ROUND(F38*Riepilogo!$D$4,2)</f>
        <v>14.7</v>
      </c>
    </row>
    <row r="39" customFormat="false" ht="12.75" hidden="false" customHeight="false" outlineLevel="0" collapsed="false">
      <c r="A39" s="59" t="n">
        <v>38</v>
      </c>
      <c r="B39" s="109" t="s">
        <v>1268</v>
      </c>
      <c r="C39" s="103" t="s">
        <v>1215</v>
      </c>
      <c r="D39" s="103" t="s">
        <v>1039</v>
      </c>
      <c r="E39" s="104" t="s">
        <v>320</v>
      </c>
      <c r="F39" s="69" t="n">
        <v>6</v>
      </c>
      <c r="G39" s="93" t="n">
        <f aca="false">ROUND(F39*Riepilogo!$D$4,2)</f>
        <v>29.4</v>
      </c>
    </row>
    <row r="40" customFormat="false" ht="12.75" hidden="false" customHeight="false" outlineLevel="0" collapsed="false">
      <c r="A40" s="59" t="n">
        <v>39</v>
      </c>
      <c r="B40" s="109" t="s">
        <v>1269</v>
      </c>
      <c r="C40" s="103" t="s">
        <v>1195</v>
      </c>
      <c r="D40" s="103" t="s">
        <v>1270</v>
      </c>
      <c r="E40" s="104" t="s">
        <v>325</v>
      </c>
      <c r="F40" s="69" t="n">
        <v>0</v>
      </c>
      <c r="G40" s="93" t="n">
        <f aca="false">ROUND(F40*Riepilogo!$D$4,2)</f>
        <v>0</v>
      </c>
    </row>
    <row r="41" customFormat="false" ht="12.75" hidden="false" customHeight="false" outlineLevel="0" collapsed="false">
      <c r="A41" s="59" t="n">
        <v>40</v>
      </c>
      <c r="B41" s="109" t="s">
        <v>1271</v>
      </c>
      <c r="C41" s="103" t="s">
        <v>1195</v>
      </c>
      <c r="D41" s="103" t="s">
        <v>1272</v>
      </c>
      <c r="E41" s="104" t="s">
        <v>325</v>
      </c>
      <c r="F41" s="69" t="n">
        <v>3</v>
      </c>
      <c r="G41" s="93" t="n">
        <f aca="false">ROUND(F41*Riepilogo!$D$4,2)</f>
        <v>14.7</v>
      </c>
    </row>
    <row r="42" customFormat="false" ht="12.75" hidden="false" customHeight="false" outlineLevel="0" collapsed="false">
      <c r="A42" s="59" t="n">
        <v>41</v>
      </c>
      <c r="B42" s="109" t="s">
        <v>1273</v>
      </c>
      <c r="C42" s="103" t="s">
        <v>1198</v>
      </c>
      <c r="D42" s="103" t="s">
        <v>1274</v>
      </c>
      <c r="E42" s="104" t="s">
        <v>336</v>
      </c>
      <c r="F42" s="69" t="n">
        <v>0</v>
      </c>
      <c r="G42" s="93" t="n">
        <f aca="false">ROUND(F42*Riepilogo!$D$4,2)</f>
        <v>0</v>
      </c>
    </row>
    <row r="43" customFormat="false" ht="12.75" hidden="false" customHeight="false" outlineLevel="0" collapsed="false">
      <c r="A43" s="59" t="n">
        <v>42</v>
      </c>
      <c r="B43" s="109" t="s">
        <v>1275</v>
      </c>
      <c r="C43" s="103" t="s">
        <v>1215</v>
      </c>
      <c r="D43" s="103" t="s">
        <v>1276</v>
      </c>
      <c r="E43" s="104" t="s">
        <v>346</v>
      </c>
      <c r="F43" s="69" t="n">
        <v>7</v>
      </c>
      <c r="G43" s="93" t="n">
        <f aca="false">ROUND(F43*Riepilogo!$D$4,2)</f>
        <v>34.3</v>
      </c>
    </row>
    <row r="44" customFormat="false" ht="12.75" hidden="false" customHeight="false" outlineLevel="0" collapsed="false">
      <c r="A44" s="59" t="n">
        <v>43</v>
      </c>
      <c r="B44" s="109" t="s">
        <v>1277</v>
      </c>
      <c r="C44" s="103" t="s">
        <v>1195</v>
      </c>
      <c r="D44" s="103" t="s">
        <v>1278</v>
      </c>
      <c r="E44" s="104" t="s">
        <v>354</v>
      </c>
      <c r="F44" s="69" t="n">
        <v>11</v>
      </c>
      <c r="G44" s="93" t="n">
        <f aca="false">ROUND(F44*Riepilogo!$D$4,2)</f>
        <v>53.91</v>
      </c>
    </row>
    <row r="45" customFormat="false" ht="12.75" hidden="false" customHeight="false" outlineLevel="0" collapsed="false">
      <c r="A45" s="59" t="n">
        <v>44</v>
      </c>
      <c r="B45" s="109" t="s">
        <v>1279</v>
      </c>
      <c r="C45" s="103" t="s">
        <v>1215</v>
      </c>
      <c r="D45" s="103" t="s">
        <v>1155</v>
      </c>
      <c r="E45" s="104" t="s">
        <v>1280</v>
      </c>
      <c r="F45" s="69" t="n">
        <v>13</v>
      </c>
      <c r="G45" s="93" t="n">
        <f aca="false">ROUND(F45*Riepilogo!$D$4,2)</f>
        <v>63.71</v>
      </c>
    </row>
    <row r="46" customFormat="false" ht="13.5" hidden="false" customHeight="false" outlineLevel="0" collapsed="false">
      <c r="A46" s="59" t="n">
        <v>45</v>
      </c>
      <c r="B46" s="109" t="s">
        <v>1281</v>
      </c>
      <c r="C46" s="103" t="s">
        <v>1195</v>
      </c>
      <c r="D46" s="103" t="s">
        <v>1282</v>
      </c>
      <c r="E46" s="104" t="s">
        <v>359</v>
      </c>
      <c r="F46" s="69" t="n">
        <v>7</v>
      </c>
      <c r="G46" s="93" t="n">
        <f aca="false">ROUND(F46*Riepilogo!$D$4,2)</f>
        <v>34.3</v>
      </c>
    </row>
    <row r="47" customFormat="false" ht="13.5" hidden="false" customHeight="false" outlineLevel="0" collapsed="false">
      <c r="F47" s="74" t="n">
        <f aca="false">SUM(F2:F46)</f>
        <v>377</v>
      </c>
      <c r="G47" s="75" t="n">
        <f aca="false">SUM(G2:G46)</f>
        <v>1847.47</v>
      </c>
    </row>
    <row r="48" customFormat="false" ht="12.75" hidden="false" customHeight="false" outlineLevel="0" collapsed="false">
      <c r="C48" s="113"/>
      <c r="D48" s="114"/>
      <c r="E48" s="115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45" activeCellId="0" sqref="F145:G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4.7"/>
    <col collapsed="false" customWidth="true" hidden="false" outlineLevel="0" max="2" min="2" style="116" width="14.7"/>
    <col collapsed="false" customWidth="true" hidden="false" outlineLevel="0" max="3" min="3" style="101" width="15.56"/>
    <col collapsed="false" customWidth="true" hidden="false" outlineLevel="0" max="4" min="4" style="101" width="16.28"/>
    <col collapsed="false" customWidth="true" hidden="false" outlineLevel="0" max="5" min="5" style="101" width="26.13"/>
    <col collapsed="false" customWidth="true" hidden="false" outlineLevel="0" max="6" min="6" style="51" width="11.28"/>
    <col collapsed="false" customWidth="true" hidden="false" outlineLevel="0" max="7" min="7" style="51" width="15.41"/>
  </cols>
  <sheetData>
    <row r="1" customFormat="false" ht="73.5" hidden="false" customHeight="false" outlineLevel="0" collapsed="false">
      <c r="A1" s="55" t="s">
        <v>18</v>
      </c>
      <c r="B1" s="53" t="s">
        <v>19</v>
      </c>
      <c r="C1" s="85" t="s">
        <v>20</v>
      </c>
      <c r="D1" s="86" t="s">
        <v>21</v>
      </c>
      <c r="E1" s="86" t="s">
        <v>22</v>
      </c>
      <c r="F1" s="56" t="s">
        <v>912</v>
      </c>
      <c r="G1" s="58" t="s">
        <v>7</v>
      </c>
    </row>
    <row r="2" customFormat="false" ht="12.75" hidden="false" customHeight="false" outlineLevel="0" collapsed="false">
      <c r="A2" s="63" t="n">
        <v>1</v>
      </c>
      <c r="B2" s="117" t="s">
        <v>1283</v>
      </c>
      <c r="C2" s="63" t="s">
        <v>1284</v>
      </c>
      <c r="D2" s="63" t="s">
        <v>789</v>
      </c>
      <c r="E2" s="63" t="s">
        <v>1</v>
      </c>
      <c r="F2" s="69" t="n">
        <v>17</v>
      </c>
      <c r="G2" s="93" t="n">
        <f aca="false">ROUND(F2*Riepilogo!$D$4,2)</f>
        <v>83.31</v>
      </c>
    </row>
    <row r="3" customFormat="false" ht="12.75" hidden="false" customHeight="false" outlineLevel="0" collapsed="false">
      <c r="A3" s="63" t="n">
        <v>2</v>
      </c>
      <c r="B3" s="117" t="s">
        <v>1285</v>
      </c>
      <c r="C3" s="118" t="s">
        <v>1286</v>
      </c>
      <c r="D3" s="118" t="s">
        <v>1287</v>
      </c>
      <c r="E3" s="118" t="s">
        <v>1</v>
      </c>
      <c r="F3" s="69" t="n">
        <v>19</v>
      </c>
      <c r="G3" s="93" t="n">
        <f aca="false">ROUND(F3*Riepilogo!$D$4,2)</f>
        <v>93.11</v>
      </c>
    </row>
    <row r="4" customFormat="false" ht="12.75" hidden="false" customHeight="false" outlineLevel="0" collapsed="false">
      <c r="A4" s="63" t="n">
        <v>3</v>
      </c>
      <c r="B4" s="117" t="s">
        <v>1288</v>
      </c>
      <c r="C4" s="118" t="s">
        <v>1286</v>
      </c>
      <c r="D4" s="118" t="s">
        <v>1289</v>
      </c>
      <c r="E4" s="118" t="s">
        <v>1</v>
      </c>
      <c r="F4" s="69" t="n">
        <v>0</v>
      </c>
      <c r="G4" s="93" t="n">
        <f aca="false">ROUND(F4*Riepilogo!$D$4,2)</f>
        <v>0</v>
      </c>
    </row>
    <row r="5" customFormat="false" ht="12.75" hidden="false" customHeight="false" outlineLevel="0" collapsed="false">
      <c r="A5" s="63" t="n">
        <v>4</v>
      </c>
      <c r="B5" s="117" t="s">
        <v>1290</v>
      </c>
      <c r="C5" s="118" t="s">
        <v>1286</v>
      </c>
      <c r="D5" s="118" t="s">
        <v>1291</v>
      </c>
      <c r="E5" s="118" t="s">
        <v>148</v>
      </c>
      <c r="F5" s="69" t="n">
        <v>31</v>
      </c>
      <c r="G5" s="93" t="n">
        <f aca="false">ROUND(F5*Riepilogo!$D$4,2)</f>
        <v>151.92</v>
      </c>
    </row>
    <row r="6" customFormat="false" ht="12.75" hidden="false" customHeight="false" outlineLevel="0" collapsed="false">
      <c r="A6" s="63" t="n">
        <v>5</v>
      </c>
      <c r="B6" s="117" t="s">
        <v>1292</v>
      </c>
      <c r="C6" s="118" t="s">
        <v>1286</v>
      </c>
      <c r="D6" s="118" t="s">
        <v>789</v>
      </c>
      <c r="E6" s="118" t="s">
        <v>318</v>
      </c>
      <c r="F6" s="69" t="n">
        <v>11</v>
      </c>
      <c r="G6" s="93" t="n">
        <f aca="false">ROUND(F6*Riepilogo!$D$4,2)</f>
        <v>53.91</v>
      </c>
    </row>
    <row r="7" customFormat="false" ht="12.75" hidden="false" customHeight="false" outlineLevel="0" collapsed="false">
      <c r="A7" s="63" t="n">
        <v>6</v>
      </c>
      <c r="B7" s="117" t="s">
        <v>1293</v>
      </c>
      <c r="C7" s="118" t="s">
        <v>1286</v>
      </c>
      <c r="D7" s="118" t="s">
        <v>1294</v>
      </c>
      <c r="E7" s="118" t="s">
        <v>350</v>
      </c>
      <c r="F7" s="69" t="n">
        <v>45</v>
      </c>
      <c r="G7" s="93" t="n">
        <f aca="false">ROUND(F7*Riepilogo!$D$4,2)</f>
        <v>220.53</v>
      </c>
    </row>
    <row r="8" customFormat="false" ht="12.75" hidden="false" customHeight="false" outlineLevel="0" collapsed="false">
      <c r="A8" s="63" t="n">
        <v>7</v>
      </c>
      <c r="B8" s="117" t="s">
        <v>1295</v>
      </c>
      <c r="C8" s="118" t="s">
        <v>1286</v>
      </c>
      <c r="D8" s="118" t="s">
        <v>789</v>
      </c>
      <c r="E8" s="118" t="s">
        <v>354</v>
      </c>
      <c r="F8" s="69" t="n">
        <v>14</v>
      </c>
      <c r="G8" s="93" t="n">
        <f aca="false">ROUND(F8*Riepilogo!$D$4,2)</f>
        <v>68.61</v>
      </c>
    </row>
    <row r="9" customFormat="false" ht="13.5" hidden="false" customHeight="false" outlineLevel="0" collapsed="false">
      <c r="A9" s="63" t="n">
        <v>8</v>
      </c>
      <c r="B9" s="119" t="s">
        <v>1296</v>
      </c>
      <c r="C9" s="118" t="s">
        <v>1286</v>
      </c>
      <c r="D9" s="119" t="s">
        <v>789</v>
      </c>
      <c r="E9" s="118" t="s">
        <v>651</v>
      </c>
      <c r="F9" s="69" t="n">
        <v>22</v>
      </c>
      <c r="G9" s="93" t="n">
        <f aca="false">ROUND(F9*Riepilogo!$D$4,2)</f>
        <v>107.81</v>
      </c>
    </row>
    <row r="10" customFormat="false" ht="13.5" hidden="false" customHeight="false" outlineLevel="0" collapsed="false">
      <c r="F10" s="74" t="n">
        <f aca="false">SUM(F2:F9)</f>
        <v>159</v>
      </c>
      <c r="G10" s="75" t="n">
        <f aca="false">SUM(G2:G9)</f>
        <v>779.2</v>
      </c>
    </row>
    <row r="11" customFormat="false" ht="12.75" hidden="false" customHeight="false" outlineLevel="0" collapsed="false">
      <c r="A11" s="116"/>
      <c r="C11" s="116"/>
      <c r="D11" s="116"/>
      <c r="E11" s="116"/>
    </row>
  </sheetData>
  <printOptions headings="false" gridLines="true" gridLinesSet="true" horizontalCentered="true" verticalCentered="false"/>
  <pageMargins left="0" right="0" top="1.22013888888889" bottom="0.511805555555556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4/12 2005</oddHeader>
    <oddFooter>&amp;L&amp;8&amp;A
&amp;F&amp;CPagina &amp;P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6-08-10T05:19:55Z</cp:lastPrinted>
  <dcterms:modified xsi:type="dcterms:W3CDTF">2006-08-28T06:27:37Z</dcterms:modified>
  <cp:revision>0</cp:revision>
  <dc:subject/>
  <dc:title/>
</cp:coreProperties>
</file>