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9"/>
  </bookViews>
  <sheets>
    <sheet name="Riepilogo" sheetId="1" state="visible" r:id="rId2"/>
    <sheet name="Dir. Did. Sa." sheetId="2" state="visible" r:id="rId3"/>
    <sheet name="Ist. Compr. Sa." sheetId="3" state="visible" r:id="rId4"/>
    <sheet name="Sc. Medie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definedNames>
    <definedName function="false" hidden="false" localSheetId="8" name="_xlnm.Print_Titles" vbProcedure="false">'Art. Sa.'!$A:$D,'Art. Sa.'!$1:$1</definedName>
    <definedName function="false" hidden="false" localSheetId="5" name="_xlnm.Print_Titles" vbProcedure="false">'Clas. Sa.'!$A:$D,'Clas. Sa.'!$1:$1</definedName>
    <definedName function="false" hidden="false" localSheetId="9" name="_xlnm.Print_Titles" vbProcedure="false">Convitto!$A:$D,Convitto!$1:$1</definedName>
    <definedName function="false" hidden="false" localSheetId="1" name="_xlnm.Print_Titles" vbProcedure="false">'Dir. Did. Sa.'!$A:$D,'Dir. Did. Sa.'!$1:$1</definedName>
    <definedName function="false" hidden="false" localSheetId="2" name="_xlnm.Print_Titles" vbProcedure="false">'Ist. Compr. Sa.'!$A:$D,'Ist. Compr. Sa.'!$1:$1</definedName>
    <definedName function="false" hidden="false" localSheetId="4" name="_xlnm.Print_Titles" vbProcedure="false">'Ist. Sup. Unif. Sa.'!$A:$D,'Ist. Sup. Unif. Sa.'!$1:$1</definedName>
    <definedName function="false" hidden="false" localSheetId="7" name="_xlnm.Print_Titles" vbProcedure="false">'Prof. Sa.'!$A:$D,'Prof. Sa.'!$1:$1</definedName>
    <definedName function="false" hidden="false" localSheetId="3" name="_xlnm.Print_Titles" vbProcedure="false">'Sc. Medie Sa.'!$A:$D,'Sc. Medie Sa.'!$1:$1</definedName>
    <definedName function="false" hidden="false" localSheetId="6" name="_xlnm.Print_Titles" vbProcedure="false">'Tecn. Sa.'!$A:$D,'Tecn. Sa.'!$1:$1</definedName>
    <definedName function="false" hidden="false" localSheetId="0" name="Excel_BuiltIn__FilterDatabase" vbProcedure="false">'Dir. Did. Sa.'!$A$1:$E$69</definedName>
    <definedName function="false" hidden="false" localSheetId="4" name="Excel_BuiltIn__FilterDatabase" vbProcedure="false">'Clas. Sa.'!$A$1:$A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7</xdr:row>
                <xdr:rowOff>2</xdr:rowOff>
              </xdr:from>
              <xdr:to>
                <xdr:col>4</xdr:col>
                <xdr:colOff>-14</xdr:colOff>
                <xdr:row>44</xdr:row>
                <xdr:rowOff>18</xdr:rowOff>
              </xdr:to>
            </anchor>
          </commentPr>
        </mc:Choice>
        <mc:Fallback/>
      </mc:AlternateContent>
    </comment>
    <comment ref="C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2</xdr:row>
                <xdr:rowOff>2</xdr:rowOff>
              </xdr:from>
              <xdr:to>
                <xdr:col>4</xdr:col>
                <xdr:colOff>-14</xdr:colOff>
                <xdr:row>59</xdr:row>
                <xdr:rowOff>0</xdr:rowOff>
              </xdr:to>
            </anchor>
          </commentPr>
        </mc:Choice>
        <mc:Fallback/>
      </mc:AlternateContent>
    </comment>
    <comment ref="C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79</xdr:row>
                <xdr:rowOff>2</xdr:rowOff>
              </xdr:from>
              <xdr:to>
                <xdr:col>4</xdr:col>
                <xdr:colOff>-14</xdr:colOff>
                <xdr:row>8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4" uniqueCount="562">
  <si>
    <t xml:space="preserve">SALERNO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dotazione iniziale di bilancio 4/12</t>
  </si>
  <si>
    <t xml:space="preserve">legge 440/97 C.M. 80 del 8/11/2004</t>
  </si>
  <si>
    <t xml:space="preserve">legge 440/97 C.M. 83 del 10/11/2003</t>
  </si>
  <si>
    <t xml:space="preserve">TOTALE ASSEGNAZIONE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TOTALE ALUNNI PORTATORI DI HANDICAP</t>
  </si>
  <si>
    <t xml:space="preserve">dotazione iniziale di bilanci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ALUNNI PORTATORI DI HANDICAP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 P.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GIULIO CESARE 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VIRGILIO  III</t>
  </si>
  <si>
    <t xml:space="preserve">SAIC85300X</t>
  </si>
  <si>
    <t xml:space="preserve">PIETRO DA EBOLI</t>
  </si>
  <si>
    <t xml:space="preserve">SAIC82700B</t>
  </si>
  <si>
    <t xml:space="preserve">AUTONOMIA N. 116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R.NICODEMI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VIA SICILIANO, 91</t>
  </si>
  <si>
    <t xml:space="preserve">SAMM12500N</t>
  </si>
  <si>
    <t xml:space="preserve">FRESA A.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0%"/>
    <numFmt numFmtId="171" formatCode="_(* #,##0.00_);_(* \(#,##0.00\);_(* \-??_);_(@_)"/>
    <numFmt numFmtId="172" formatCode="_(* #,##0_);_(* \(#,##0\);_(* \-??_);_(@_)"/>
    <numFmt numFmtId="173" formatCode="#,##0_ ;[RED]\-#,##0\ "/>
    <numFmt numFmtId="174" formatCode="_(* #,##0.00_);_(* \(#,##0.00\);_(* \-_);_(@_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8"/>
      <name val="GoudyOlSt BT"/>
      <family val="1"/>
    </font>
    <font>
      <sz val="10"/>
      <color rgb="FF000000"/>
      <name val="System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Valuta (0)_Art. Av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30" colorId="64" zoomScale="75" zoomScaleNormal="75" zoomScalePageLayoutView="100" workbookViewId="0">
      <selection pane="topLeft" activeCell="C39" activeCellId="0" sqref="C39 C3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37"/>
    <col collapsed="false" customWidth="true" hidden="false" outlineLevel="0" max="2" min="2" style="1" width="17.49"/>
    <col collapsed="false" customWidth="true" hidden="false" outlineLevel="0" max="3" min="3" style="1" width="22.24"/>
    <col collapsed="false" customWidth="true" hidden="false" outlineLevel="0" max="4" min="4" style="1" width="27.49"/>
    <col collapsed="false" customWidth="true" hidden="false" outlineLevel="0" max="5" min="5" style="1" width="14.99"/>
    <col collapsed="false" customWidth="true" hidden="false" outlineLevel="0" max="6" min="6" style="1" width="13.11"/>
    <col collapsed="false" customWidth="true" hidden="false" outlineLevel="0" max="7" min="7" style="1" width="18.74"/>
    <col collapsed="false" customWidth="true" hidden="false" outlineLevel="0" max="8" min="8" style="1" width="15.87"/>
    <col collapsed="false" customWidth="true" hidden="false" outlineLevel="0" max="9" min="9" style="1" width="15.99"/>
    <col collapsed="false" customWidth="true" hidden="false" outlineLevel="0" max="10" min="10" style="1" width="16.74"/>
    <col collapsed="false" customWidth="true" hidden="false" outlineLevel="0" max="11" min="11" style="1" width="9.87"/>
    <col collapsed="false" customWidth="false" hidden="false" outlineLevel="0" max="257" min="12" style="1" width="8.99"/>
  </cols>
  <sheetData>
    <row r="1" s="4" customFormat="true" ht="17" hidden="false" customHeight="false" outlineLevel="0" collapsed="false">
      <c r="A1" s="2" t="e">
        <f aca="false"/>
        <v>#NAME?</v>
      </c>
      <c r="B1" s="2"/>
      <c r="C1" s="2"/>
      <c r="D1" s="2"/>
      <c r="E1" s="3"/>
      <c r="F1" s="3"/>
      <c r="G1" s="3"/>
      <c r="H1" s="3"/>
      <c r="I1" s="3"/>
      <c r="J1" s="3"/>
    </row>
    <row r="2" s="4" customFormat="true" ht="14.65" hidden="false" customHeight="false" outlineLevel="0" collapsed="false">
      <c r="A2" s="5" t="e">
        <f aca="false"/>
        <v>#NAME?</v>
      </c>
      <c r="B2" s="6"/>
      <c r="C2" s="7"/>
      <c r="D2" s="8" t="e">
        <f aca="false"/>
        <v>#NAME?</v>
      </c>
      <c r="E2" s="3"/>
      <c r="F2" s="3"/>
      <c r="G2" s="3"/>
      <c r="H2" s="3"/>
      <c r="I2" s="3"/>
      <c r="J2" s="3"/>
    </row>
    <row r="3" s="4" customFormat="true" ht="14.65" hidden="false" customHeight="false" outlineLevel="0" collapsed="false">
      <c r="A3" s="9" t="e">
        <f aca="false"/>
        <v>#NAME?</v>
      </c>
      <c r="B3" s="10"/>
      <c r="C3" s="11"/>
      <c r="D3" s="12" t="e">
        <f aca="false"/>
        <v>#NAME?</v>
      </c>
      <c r="E3" s="3"/>
      <c r="F3" s="3"/>
      <c r="G3" s="3"/>
      <c r="H3" s="3"/>
      <c r="I3" s="3"/>
      <c r="J3" s="3"/>
    </row>
    <row r="4" s="4" customFormat="true" ht="14.65" hidden="false" customHeight="false" outlineLevel="0" collapsed="false">
      <c r="A4" s="9" t="e">
        <f aca="false"/>
        <v>#NAME?</v>
      </c>
      <c r="B4" s="10"/>
      <c r="C4" s="11"/>
      <c r="D4" s="13" t="e">
        <f aca="false"/>
        <v>#NAME?</v>
      </c>
      <c r="E4" s="3"/>
      <c r="F4" s="3"/>
      <c r="G4" s="3"/>
      <c r="H4" s="3"/>
      <c r="I4" s="3"/>
      <c r="J4" s="3"/>
    </row>
    <row r="5" s="4" customFormat="true" ht="14.65" hidden="false" customHeight="false" outlineLevel="0" collapsed="false">
      <c r="A5" s="14" t="e">
        <f aca="false"/>
        <v>#NAME?</v>
      </c>
      <c r="B5" s="15"/>
      <c r="C5" s="16"/>
      <c r="D5" s="17" t="e">
        <f aca="false"/>
        <v>#NAME?</v>
      </c>
      <c r="E5" s="3"/>
      <c r="F5" s="3"/>
      <c r="G5" s="3"/>
      <c r="H5" s="3"/>
      <c r="I5" s="3"/>
      <c r="J5" s="3"/>
    </row>
    <row r="6" s="4" customFormat="true" ht="14.65" hidden="false" customHeight="false" outlineLevel="0" collapsed="false">
      <c r="A6" s="5" t="e">
        <f aca="false"/>
        <v>#NAME?</v>
      </c>
      <c r="B6" s="6"/>
      <c r="C6" s="7"/>
      <c r="D6" s="8" t="e">
        <f aca="false"/>
        <v>#NAME?</v>
      </c>
      <c r="E6" s="3"/>
      <c r="F6" s="3"/>
      <c r="G6" s="3"/>
      <c r="H6" s="3"/>
      <c r="I6" s="3"/>
      <c r="J6" s="3"/>
    </row>
    <row r="7" s="4" customFormat="true" ht="14.65" hidden="false" customHeight="false" outlineLevel="0" collapsed="false">
      <c r="A7" s="18" t="e">
        <f aca="false"/>
        <v>#NAME?</v>
      </c>
      <c r="B7" s="19"/>
      <c r="C7" s="19"/>
      <c r="D7" s="20" t="e">
        <f aca="false"/>
        <v>#NAME?</v>
      </c>
      <c r="E7" s="3"/>
      <c r="F7" s="3"/>
      <c r="G7" s="3"/>
      <c r="H7" s="3"/>
      <c r="I7" s="3"/>
      <c r="J7" s="3"/>
    </row>
    <row r="8" s="4" customFormat="true" ht="14.65" hidden="false" customHeight="false" outlineLevel="0" collapsed="false">
      <c r="A8" s="21" t="e">
        <f aca="false"/>
        <v>#NAME?</v>
      </c>
      <c r="B8" s="22"/>
      <c r="C8" s="23"/>
      <c r="D8" s="13" t="e">
        <f aca="false"/>
        <v>#NAME?</v>
      </c>
      <c r="E8" s="3"/>
      <c r="F8" s="3"/>
      <c r="G8" s="3"/>
      <c r="H8" s="3"/>
      <c r="I8" s="3"/>
      <c r="J8" s="3"/>
    </row>
    <row r="9" s="4" customFormat="true" ht="14.65" hidden="false" customHeight="false" outlineLevel="0" collapsed="false">
      <c r="A9" s="24" t="e">
        <f aca="false"/>
        <v>#NAME?</v>
      </c>
      <c r="B9" s="25"/>
      <c r="C9" s="26"/>
      <c r="D9" s="12" t="e">
        <f aca="false"/>
        <v>#NAME?</v>
      </c>
      <c r="E9" s="3"/>
      <c r="F9" s="3"/>
      <c r="G9" s="3"/>
      <c r="H9" s="3"/>
      <c r="I9" s="3"/>
      <c r="J9" s="3"/>
    </row>
    <row r="10" s="4" customFormat="true" ht="14.65" hidden="false" customHeight="false" outlineLevel="0" collapsed="false">
      <c r="A10" s="14" t="e">
        <f aca="false"/>
        <v>#NAME?</v>
      </c>
      <c r="B10" s="15"/>
      <c r="C10" s="16"/>
      <c r="D10" s="17" t="e">
        <f aca="false"/>
        <v>#NAME?</v>
      </c>
      <c r="E10" s="3"/>
      <c r="F10" s="3"/>
      <c r="G10" s="3"/>
      <c r="H10" s="3"/>
      <c r="I10" s="3"/>
      <c r="J10" s="3"/>
    </row>
    <row r="11" s="4" customFormat="true" ht="14.65" hidden="false" customHeight="false" outlineLevel="0" collapsed="false">
      <c r="A11" s="5" t="e">
        <f aca="false"/>
        <v>#NAME?</v>
      </c>
      <c r="B11" s="6"/>
      <c r="C11" s="7"/>
      <c r="D11" s="8" t="e">
        <f aca="false"/>
        <v>#NAME?</v>
      </c>
      <c r="E11" s="3"/>
      <c r="F11" s="3"/>
      <c r="G11" s="3"/>
      <c r="H11" s="3"/>
      <c r="I11" s="3"/>
      <c r="J11" s="3"/>
    </row>
    <row r="12" s="4" customFormat="true" ht="14.65" hidden="false" customHeight="false" outlineLevel="0" collapsed="false">
      <c r="A12" s="27" t="e">
        <f aca="false"/>
        <v>#NAME?</v>
      </c>
      <c r="B12" s="28"/>
      <c r="C12" s="28"/>
      <c r="D12" s="20" t="e">
        <f aca="false"/>
        <v>#NAME?</v>
      </c>
      <c r="E12" s="3"/>
      <c r="F12" s="3"/>
      <c r="G12" s="3"/>
      <c r="H12" s="3"/>
      <c r="I12" s="3"/>
      <c r="J12" s="3"/>
    </row>
    <row r="13" s="4" customFormat="true" ht="14.65" hidden="false" customHeight="false" outlineLevel="0" collapsed="false">
      <c r="A13" s="21" t="e">
        <f aca="false"/>
        <v>#NAME?</v>
      </c>
      <c r="B13" s="22"/>
      <c r="C13" s="23"/>
      <c r="D13" s="13" t="e">
        <f aca="false"/>
        <v>#NAME?</v>
      </c>
      <c r="E13" s="3"/>
      <c r="F13" s="3"/>
      <c r="G13" s="3"/>
      <c r="H13" s="3"/>
      <c r="I13" s="3"/>
      <c r="J13" s="3"/>
    </row>
    <row r="14" s="4" customFormat="true" ht="14.65" hidden="false" customHeight="false" outlineLevel="0" collapsed="false">
      <c r="A14" s="27" t="e">
        <f aca="false"/>
        <v>#NAME?</v>
      </c>
      <c r="B14" s="25"/>
      <c r="C14" s="26"/>
      <c r="D14" s="12" t="e">
        <f aca="false"/>
        <v>#NAME?</v>
      </c>
      <c r="E14" s="3"/>
      <c r="F14" s="3"/>
      <c r="G14" s="3"/>
      <c r="H14" s="3"/>
      <c r="I14" s="3"/>
      <c r="J14" s="3"/>
    </row>
    <row r="15" s="4" customFormat="true" ht="14.65" hidden="false" customHeight="false" outlineLevel="0" collapsed="false">
      <c r="A15" s="29" t="e">
        <f aca="false"/>
        <v>#NAME?</v>
      </c>
      <c r="B15" s="30"/>
      <c r="C15" s="31"/>
      <c r="D15" s="32" t="e">
        <f aca="false"/>
        <v>#NAME?</v>
      </c>
      <c r="E15" s="3"/>
      <c r="F15" s="3"/>
      <c r="G15" s="3"/>
      <c r="H15" s="3"/>
      <c r="I15" s="3"/>
      <c r="J15" s="3"/>
    </row>
    <row r="16" s="4" customFormat="true" ht="12.75" hidden="false" customHeight="true" outlineLevel="0" collapsed="false">
      <c r="A16" s="33"/>
      <c r="B16" s="34" t="e">
        <f aca="false"/>
        <v>#NAME?</v>
      </c>
      <c r="C16" s="34"/>
      <c r="D16" s="34"/>
      <c r="E16" s="34"/>
      <c r="F16" s="34"/>
      <c r="G16" s="35" t="e">
        <f aca="false"/>
        <v>#NAME?</v>
      </c>
      <c r="H16" s="35"/>
      <c r="I16" s="35"/>
      <c r="J16" s="3"/>
    </row>
    <row r="17" s="4" customFormat="true" ht="14.65" hidden="false" customHeight="false" outlineLevel="0" collapsed="false">
      <c r="A17" s="36" t="e">
        <f aca="false"/>
        <v>#NAME?</v>
      </c>
      <c r="B17" s="37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8" t="e">
        <f aca="false"/>
        <v>#NAME?</v>
      </c>
      <c r="G17" s="39" t="e">
        <f aca="false"/>
        <v>#NAME?</v>
      </c>
      <c r="H17" s="40" t="e">
        <f aca="false"/>
        <v>#NAME?</v>
      </c>
      <c r="I17" s="41" t="e">
        <f aca="false"/>
        <v>#NAME?</v>
      </c>
      <c r="J17" s="3"/>
    </row>
    <row r="18" s="4" customFormat="true" ht="14.65" hidden="false" customHeight="false" outlineLevel="0" collapsed="false">
      <c r="A18" s="42" t="e">
        <f aca="false"/>
        <v>#NAME?</v>
      </c>
      <c r="B18" s="43" t="e">
        <f aca="false"/>
        <v>#NAME?</v>
      </c>
      <c r="C18" s="43" t="e">
        <f aca="false"/>
        <v>#NAME?</v>
      </c>
      <c r="D18" s="43" t="e">
        <f aca="false"/>
        <v>#NAME?</v>
      </c>
      <c r="E18" s="43" t="e">
        <f aca="false"/>
        <v>#NAME?</v>
      </c>
      <c r="F18" s="44" t="e">
        <f aca="false"/>
        <v>#NAME?</v>
      </c>
      <c r="G18" s="45" t="e">
        <f aca="false"/>
        <v>#NAME?</v>
      </c>
      <c r="H18" s="46" t="e">
        <f aca="false"/>
        <v>#NAME?</v>
      </c>
      <c r="I18" s="47" t="e">
        <f aca="false"/>
        <v>#NAME?</v>
      </c>
      <c r="J18" s="3"/>
    </row>
    <row r="19" s="4" customFormat="true" ht="14.65" hidden="false" customHeight="false" outlineLevel="0" collapsed="false">
      <c r="A19" s="42" t="e">
        <f aca="false"/>
        <v>#NAME?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4" t="e">
        <f aca="false"/>
        <v>#NAME?</v>
      </c>
      <c r="G19" s="45" t="e">
        <f aca="false"/>
        <v>#NAME?</v>
      </c>
      <c r="H19" s="46" t="e">
        <f aca="false"/>
        <v>#NAME?</v>
      </c>
      <c r="I19" s="47" t="e">
        <f aca="false"/>
        <v>#NAME?</v>
      </c>
      <c r="J19" s="3"/>
    </row>
    <row r="20" s="4" customFormat="true" ht="14.65" hidden="false" customHeight="false" outlineLevel="0" collapsed="false">
      <c r="A20" s="42" t="e">
        <f aca="false"/>
        <v>#NAME?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4" t="e">
        <f aca="false"/>
        <v>#NAME?</v>
      </c>
      <c r="G20" s="45" t="e">
        <f aca="false"/>
        <v>#NAME?</v>
      </c>
      <c r="H20" s="46" t="e">
        <f aca="false"/>
        <v>#NAME?</v>
      </c>
      <c r="I20" s="47" t="e">
        <f aca="false"/>
        <v>#NAME?</v>
      </c>
      <c r="J20" s="3"/>
    </row>
    <row r="21" s="4" customFormat="true" ht="14.65" hidden="false" customHeight="false" outlineLevel="0" collapsed="false">
      <c r="A21" s="42" t="e">
        <f aca="false"/>
        <v>#NAME?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4" t="e">
        <f aca="false"/>
        <v>#NAME?</v>
      </c>
      <c r="G21" s="45" t="e">
        <f aca="false"/>
        <v>#NAME?</v>
      </c>
      <c r="H21" s="46" t="e">
        <f aca="false"/>
        <v>#NAME?</v>
      </c>
      <c r="I21" s="47" t="e">
        <f aca="false"/>
        <v>#NAME?</v>
      </c>
      <c r="J21" s="3"/>
    </row>
    <row r="22" s="4" customFormat="true" ht="14.65" hidden="false" customHeight="false" outlineLevel="0" collapsed="false">
      <c r="A22" s="42" t="e">
        <f aca="false"/>
        <v>#NAME?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4" t="e">
        <f aca="false"/>
        <v>#NAME?</v>
      </c>
      <c r="G22" s="45" t="e">
        <f aca="false"/>
        <v>#NAME?</v>
      </c>
      <c r="H22" s="46" t="e">
        <f aca="false"/>
        <v>#NAME?</v>
      </c>
      <c r="I22" s="47" t="e">
        <f aca="false"/>
        <v>#NAME?</v>
      </c>
      <c r="J22" s="3"/>
    </row>
    <row r="23" s="4" customFormat="true" ht="14.65" hidden="false" customHeight="false" outlineLevel="0" collapsed="false">
      <c r="A23" s="48" t="e">
        <f aca="false"/>
        <v>#NAME?</v>
      </c>
      <c r="B23" s="49" t="e">
        <f aca="false"/>
        <v>#NAME?</v>
      </c>
      <c r="C23" s="49" t="e">
        <f aca="false"/>
        <v>#NAME?</v>
      </c>
      <c r="D23" s="49" t="e">
        <f aca="false"/>
        <v>#NAME?</v>
      </c>
      <c r="E23" s="49" t="e">
        <f aca="false"/>
        <v>#NAME?</v>
      </c>
      <c r="F23" s="50" t="e">
        <f aca="false"/>
        <v>#NAME?</v>
      </c>
      <c r="G23" s="51" t="e">
        <f aca="false"/>
        <v>#NAME?</v>
      </c>
      <c r="H23" s="52" t="e">
        <f aca="false"/>
        <v>#NAME?</v>
      </c>
      <c r="I23" s="53" t="e">
        <f aca="false"/>
        <v>#NAME?</v>
      </c>
      <c r="J23" s="3"/>
    </row>
    <row r="24" s="59" customFormat="true" ht="25.5" hidden="false" customHeight="true" outlineLevel="0" collapsed="false">
      <c r="A24" s="33"/>
      <c r="B24" s="54" t="e">
        <f aca="false"/>
        <v>#NAME?</v>
      </c>
      <c r="C24" s="54"/>
      <c r="D24" s="55" t="e">
        <f aca="false"/>
        <v>#NAME?</v>
      </c>
      <c r="E24" s="55"/>
      <c r="F24" s="55" t="e">
        <f aca="false"/>
        <v>#NAME?</v>
      </c>
      <c r="G24" s="55"/>
      <c r="H24" s="56"/>
      <c r="I24" s="57"/>
      <c r="J24" s="58"/>
    </row>
    <row r="25" s="4" customFormat="true" ht="94.5" hidden="false" customHeight="true" outlineLevel="0" collapsed="false">
      <c r="A25" s="36" t="e">
        <f aca="false"/>
        <v>#NAME?</v>
      </c>
      <c r="B25" s="40" t="e">
        <f aca="false"/>
        <v>#NAME?</v>
      </c>
      <c r="C25" s="40" t="e">
        <f aca="false"/>
        <v>#NAME?</v>
      </c>
      <c r="D25" s="40" t="e">
        <f aca="false"/>
        <v>#NAME?</v>
      </c>
      <c r="E25" s="40" t="e">
        <f aca="false"/>
        <v>#NAME?</v>
      </c>
      <c r="F25" s="40" t="e">
        <f aca="false"/>
        <v>#NAME?</v>
      </c>
      <c r="G25" s="40" t="e">
        <f aca="false"/>
        <v>#NAME?</v>
      </c>
      <c r="H25" s="40" t="e">
        <f aca="false"/>
        <v>#NAME?</v>
      </c>
      <c r="I25" s="40" t="e">
        <f aca="false"/>
        <v>#NAME?</v>
      </c>
      <c r="J25" s="60" t="e">
        <f aca="false"/>
        <v>#NAME?</v>
      </c>
    </row>
    <row r="26" s="4" customFormat="true" ht="14.65" hidden="false" customHeight="false" outlineLevel="0" collapsed="false">
      <c r="A26" s="61" t="e">
        <f aca="false"/>
        <v>#NAME?</v>
      </c>
      <c r="B26" s="62" t="e">
        <f aca="false"/>
        <v>#NAME?</v>
      </c>
      <c r="C26" s="62" t="e">
        <f aca="false"/>
        <v>#NAME?</v>
      </c>
      <c r="D26" s="62" t="e">
        <f aca="false"/>
        <v>#NAME?</v>
      </c>
      <c r="E26" s="62" t="e">
        <f aca="false"/>
        <v>#NAME?</v>
      </c>
      <c r="F26" s="62" t="e">
        <f aca="false"/>
        <v>#NAME?</v>
      </c>
      <c r="G26" s="62" t="e">
        <f aca="false"/>
        <v>#NAME?</v>
      </c>
      <c r="H26" s="62" t="e">
        <f aca="false"/>
        <v>#NAME?</v>
      </c>
      <c r="I26" s="62" t="e">
        <f aca="false"/>
        <v>#NAME?</v>
      </c>
      <c r="J26" s="63" t="e">
        <f aca="false"/>
        <v>#NAME?</v>
      </c>
    </row>
    <row r="27" s="4" customFormat="true" ht="14.65" hidden="false" customHeight="false" outlineLevel="0" collapsed="false">
      <c r="A27" s="61" t="e">
        <f aca="false"/>
        <v>#NAME?</v>
      </c>
      <c r="B27" s="62" t="e">
        <f aca="false"/>
        <v>#NAME?</v>
      </c>
      <c r="C27" s="62" t="e">
        <f aca="false"/>
        <v>#NAME?</v>
      </c>
      <c r="D27" s="62" t="e">
        <f aca="false"/>
        <v>#NAME?</v>
      </c>
      <c r="E27" s="62" t="e">
        <f aca="false"/>
        <v>#NAME?</v>
      </c>
      <c r="F27" s="62" t="e">
        <f aca="false"/>
        <v>#NAME?</v>
      </c>
      <c r="G27" s="62" t="e">
        <f aca="false"/>
        <v>#NAME?</v>
      </c>
      <c r="H27" s="62" t="e">
        <f aca="false"/>
        <v>#NAME?</v>
      </c>
      <c r="I27" s="62" t="e">
        <f aca="false"/>
        <v>#NAME?</v>
      </c>
      <c r="J27" s="63" t="e">
        <f aca="false"/>
        <v>#NAME?</v>
      </c>
    </row>
    <row r="28" s="4" customFormat="true" ht="14.65" hidden="false" customHeight="false" outlineLevel="0" collapsed="false">
      <c r="A28" s="61" t="e">
        <f aca="false"/>
        <v>#NAME?</v>
      </c>
      <c r="B28" s="62" t="e">
        <f aca="false"/>
        <v>#NAME?</v>
      </c>
      <c r="C28" s="62" t="e">
        <f aca="false"/>
        <v>#NAME?</v>
      </c>
      <c r="D28" s="62" t="e">
        <f aca="false"/>
        <v>#NAME?</v>
      </c>
      <c r="E28" s="62" t="e">
        <f aca="false"/>
        <v>#NAME?</v>
      </c>
      <c r="F28" s="62" t="e">
        <f aca="false"/>
        <v>#NAME?</v>
      </c>
      <c r="G28" s="62" t="e">
        <f aca="false"/>
        <v>#NAME?</v>
      </c>
      <c r="H28" s="62" t="e">
        <f aca="false"/>
        <v>#NAME?</v>
      </c>
      <c r="I28" s="62" t="e">
        <f aca="false"/>
        <v>#NAME?</v>
      </c>
      <c r="J28" s="63" t="e">
        <f aca="false"/>
        <v>#NAME?</v>
      </c>
    </row>
    <row r="29" s="4" customFormat="true" ht="14.65" hidden="false" customHeight="false" outlineLevel="0" collapsed="false">
      <c r="A29" s="61" t="e">
        <f aca="false"/>
        <v>#NAME?</v>
      </c>
      <c r="B29" s="62" t="e">
        <f aca="false"/>
        <v>#NAME?</v>
      </c>
      <c r="C29" s="62" t="e">
        <f aca="false"/>
        <v>#NAME?</v>
      </c>
      <c r="D29" s="62" t="e">
        <f aca="false"/>
        <v>#NAME?</v>
      </c>
      <c r="E29" s="62" t="e">
        <f aca="false"/>
        <v>#NAME?</v>
      </c>
      <c r="F29" s="62" t="e">
        <f aca="false"/>
        <v>#NAME?</v>
      </c>
      <c r="G29" s="62" t="e">
        <f aca="false"/>
        <v>#NAME?</v>
      </c>
      <c r="H29" s="62" t="e">
        <f aca="false"/>
        <v>#NAME?</v>
      </c>
      <c r="I29" s="62" t="e">
        <f aca="false"/>
        <v>#NAME?</v>
      </c>
      <c r="J29" s="63" t="e">
        <f aca="false"/>
        <v>#NAME?</v>
      </c>
    </row>
    <row r="30" s="4" customFormat="true" ht="14.65" hidden="false" customHeight="false" outlineLevel="0" collapsed="false">
      <c r="A30" s="61" t="e">
        <f aca="false"/>
        <v>#NAME?</v>
      </c>
      <c r="B30" s="62" t="e">
        <f aca="false"/>
        <v>#NAME?</v>
      </c>
      <c r="C30" s="62" t="e">
        <f aca="false"/>
        <v>#NAME?</v>
      </c>
      <c r="D30" s="62" t="e">
        <f aca="false"/>
        <v>#NAME?</v>
      </c>
      <c r="E30" s="62" t="e">
        <f aca="false"/>
        <v>#NAME?</v>
      </c>
      <c r="F30" s="62" t="e">
        <f aca="false"/>
        <v>#NAME?</v>
      </c>
      <c r="G30" s="62" t="e">
        <f aca="false"/>
        <v>#NAME?</v>
      </c>
      <c r="H30" s="62" t="e">
        <f aca="false"/>
        <v>#NAME?</v>
      </c>
      <c r="I30" s="62" t="e">
        <f aca="false"/>
        <v>#NAME?</v>
      </c>
      <c r="J30" s="63" t="e">
        <f aca="false"/>
        <v>#NAME?</v>
      </c>
    </row>
    <row r="31" s="4" customFormat="true" ht="14.65" hidden="false" customHeight="false" outlineLevel="0" collapsed="false">
      <c r="A31" s="64" t="e">
        <f aca="false"/>
        <v>#NAME?</v>
      </c>
      <c r="B31" s="52" t="e">
        <f aca="false"/>
        <v>#NAME?</v>
      </c>
      <c r="C31" s="52" t="e">
        <f aca="false"/>
        <v>#NAME?</v>
      </c>
      <c r="D31" s="52" t="e">
        <f aca="false"/>
        <v>#NAME?</v>
      </c>
      <c r="E31" s="52" t="e">
        <f aca="false"/>
        <v>#NAME?</v>
      </c>
      <c r="F31" s="52" t="e">
        <f aca="false"/>
        <v>#NAME?</v>
      </c>
      <c r="G31" s="52" t="e">
        <f aca="false"/>
        <v>#NAME?</v>
      </c>
      <c r="H31" s="52" t="e">
        <f aca="false"/>
        <v>#NAME?</v>
      </c>
      <c r="I31" s="52" t="e">
        <f aca="false"/>
        <v>#NAME?</v>
      </c>
      <c r="J31" s="53" t="e">
        <f aca="false"/>
        <v>#NAME?</v>
      </c>
      <c r="L31" s="65"/>
    </row>
    <row r="32" s="4" customFormat="true" ht="47.75" hidden="false" customHeight="false" outlineLevel="0" collapsed="false">
      <c r="A32" s="66" t="s">
        <v>0</v>
      </c>
      <c r="B32" s="67" t="s">
        <v>1</v>
      </c>
      <c r="C32" s="67" t="s">
        <v>2</v>
      </c>
      <c r="D32" s="67" t="s">
        <v>3</v>
      </c>
      <c r="E32" s="67" t="s">
        <v>4</v>
      </c>
      <c r="F32" s="67" t="s">
        <v>5</v>
      </c>
      <c r="G32" s="67" t="s">
        <v>6</v>
      </c>
      <c r="H32" s="67" t="s">
        <v>7</v>
      </c>
      <c r="I32" s="67" t="s">
        <v>8</v>
      </c>
      <c r="J32" s="68" t="s">
        <v>9</v>
      </c>
    </row>
    <row r="33" customFormat="false" ht="14.65" hidden="false" customHeight="false" outlineLevel="0" collapsed="false">
      <c r="A33" s="42" t="s">
        <v>10</v>
      </c>
      <c r="B33" s="43" t="n">
        <f aca="false">'Dir. Did. Sa.'!F70</f>
        <v>177</v>
      </c>
      <c r="C33" s="43" t="n">
        <f aca="false">'Dir. Did. Sa.'!G70</f>
        <v>772</v>
      </c>
      <c r="D33" s="43"/>
      <c r="E33" s="43"/>
      <c r="F33" s="43" t="n">
        <f aca="false">'Dir. Did. Sa.'!H70</f>
        <v>949</v>
      </c>
      <c r="G33" s="69" t="e">
        <f aca="false">'Dir. Did. Sa.'!I70</f>
        <v>#NAME?</v>
      </c>
      <c r="H33" s="69" t="e">
        <f aca="false">'Dir. Did. Sa.'!J70</f>
        <v>#NAME?</v>
      </c>
      <c r="I33" s="69" t="e">
        <f aca="false">'Dir. Did. Sa.'!K70</f>
        <v>#NAME?</v>
      </c>
      <c r="J33" s="70" t="e">
        <f aca="false">G33+H33+I33</f>
        <v>#NAME?</v>
      </c>
      <c r="K33" s="4"/>
    </row>
    <row r="34" s="71" customFormat="true" ht="14.65" hidden="false" customHeight="false" outlineLevel="0" collapsed="false">
      <c r="A34" s="42" t="s">
        <v>11</v>
      </c>
      <c r="B34" s="43" t="n">
        <f aca="false">'Ist. Compr. Sa.'!F86</f>
        <v>86</v>
      </c>
      <c r="C34" s="43" t="n">
        <f aca="false">'Ist. Compr. Sa.'!G86</f>
        <v>310</v>
      </c>
      <c r="D34" s="43" t="n">
        <f aca="false">'Ist. Compr. Sa.'!H86</f>
        <v>439</v>
      </c>
      <c r="E34" s="43" t="n">
        <f aca="false">'Ist. Compr. Sa.'!I86</f>
        <v>11</v>
      </c>
      <c r="F34" s="43" t="n">
        <f aca="false">'Ist. Compr. Sa.'!J86</f>
        <v>846</v>
      </c>
      <c r="G34" s="69" t="e">
        <f aca="false">'Ist. Compr. Sa.'!K86</f>
        <v>#NAME?</v>
      </c>
      <c r="H34" s="69" t="e">
        <f aca="false">'Ist. Compr. Sa.'!L86</f>
        <v>#NAME?</v>
      </c>
      <c r="I34" s="69" t="e">
        <f aca="false">'Ist. Compr. Sa.'!M86</f>
        <v>#NAME?</v>
      </c>
      <c r="J34" s="70" t="e">
        <f aca="false">G34+H34+I34</f>
        <v>#NAME?</v>
      </c>
      <c r="K34" s="4"/>
    </row>
    <row r="35" s="71" customFormat="true" ht="14.65" hidden="false" customHeight="false" outlineLevel="0" collapsed="false">
      <c r="A35" s="42" t="s">
        <v>12</v>
      </c>
      <c r="B35" s="43"/>
      <c r="C35" s="43"/>
      <c r="D35" s="43" t="n">
        <f aca="false">'Sc. Medie Sa.'!F45</f>
        <v>504</v>
      </c>
      <c r="E35" s="43"/>
      <c r="F35" s="43" t="n">
        <f aca="false">'Sc. Medie Sa.'!F45</f>
        <v>504</v>
      </c>
      <c r="G35" s="69" t="e">
        <f aca="false">'Sc. Medie Sa.'!G45</f>
        <v>#NAME?</v>
      </c>
      <c r="H35" s="69" t="e">
        <f aca="false">'Sc. Medie Sa.'!H45</f>
        <v>#NAME?</v>
      </c>
      <c r="I35" s="69" t="e">
        <f aca="false">'Sc. Medie Sa.'!I45</f>
        <v>#NAME?</v>
      </c>
      <c r="J35" s="70" t="e">
        <f aca="false">G35+H35+I35</f>
        <v>#NAME?</v>
      </c>
      <c r="K35" s="4"/>
    </row>
    <row r="36" s="71" customFormat="true" ht="14.65" hidden="false" customHeight="false" outlineLevel="0" collapsed="false">
      <c r="A36" s="42" t="s">
        <v>13</v>
      </c>
      <c r="B36" s="43"/>
      <c r="C36" s="43"/>
      <c r="D36" s="43"/>
      <c r="E36" s="43" t="n">
        <f aca="false">'Ist. Sup. Unif. Sa.'!F21</f>
        <v>226</v>
      </c>
      <c r="F36" s="43" t="n">
        <f aca="false">'Ist. Sup. Unif. Sa.'!F21</f>
        <v>226</v>
      </c>
      <c r="G36" s="69" t="e">
        <f aca="false">'Ist. Sup. Unif. Sa.'!G21</f>
        <v>#NAME?</v>
      </c>
      <c r="H36" s="69" t="e">
        <f aca="false">'Ist. Sup. Unif. Sa.'!H21</f>
        <v>#NAME?</v>
      </c>
      <c r="I36" s="69" t="e">
        <f aca="false">'Ist. Sup. Unif. Sa.'!I21</f>
        <v>#NAME?</v>
      </c>
      <c r="J36" s="70" t="e">
        <f aca="false">G36+H36+I36</f>
        <v>#NAME?</v>
      </c>
      <c r="K36" s="4"/>
    </row>
    <row r="37" s="71" customFormat="true" ht="14.65" hidden="false" customHeight="false" outlineLevel="0" collapsed="false">
      <c r="A37" s="42" t="s">
        <v>14</v>
      </c>
      <c r="B37" s="43"/>
      <c r="C37" s="43"/>
      <c r="D37" s="43"/>
      <c r="E37" s="43" t="n">
        <f aca="false">'Clas. Sa.'!F30</f>
        <v>81</v>
      </c>
      <c r="F37" s="43" t="n">
        <f aca="false">'Clas. Sa.'!F30</f>
        <v>81</v>
      </c>
      <c r="G37" s="69" t="e">
        <f aca="false">'Clas. Sa.'!G30</f>
        <v>#NAME?</v>
      </c>
      <c r="H37" s="69" t="e">
        <f aca="false">'Clas. Sa.'!H30</f>
        <v>#NAME?</v>
      </c>
      <c r="I37" s="69" t="e">
        <f aca="false">'Clas. Sa.'!I30</f>
        <v>#NAME?</v>
      </c>
      <c r="J37" s="69" t="e">
        <f aca="false">'Clas. Sa.'!J30</f>
        <v>#NAME?</v>
      </c>
      <c r="K37" s="4"/>
    </row>
    <row r="38" s="71" customFormat="true" ht="14.65" hidden="false" customHeight="false" outlineLevel="0" collapsed="false">
      <c r="A38" s="42" t="s">
        <v>15</v>
      </c>
      <c r="B38" s="43"/>
      <c r="C38" s="43"/>
      <c r="D38" s="43"/>
      <c r="E38" s="43" t="n">
        <f aca="false">'Tecn. Sa.'!F23</f>
        <v>163</v>
      </c>
      <c r="F38" s="43" t="n">
        <f aca="false">'Tecn. Sa.'!F23</f>
        <v>163</v>
      </c>
      <c r="G38" s="69" t="e">
        <f aca="false">'Tecn. Sa.'!G23</f>
        <v>#NAME?</v>
      </c>
      <c r="H38" s="69" t="e">
        <f aca="false">'Tecn. Sa.'!H23</f>
        <v>#NAME?</v>
      </c>
      <c r="I38" s="69" t="e">
        <f aca="false">'Tecn. Sa.'!I23</f>
        <v>#NAME?</v>
      </c>
      <c r="J38" s="70" t="e">
        <f aca="false">G38+H38+I38</f>
        <v>#NAME?</v>
      </c>
      <c r="K38" s="4"/>
    </row>
    <row r="39" s="71" customFormat="true" ht="14.65" hidden="false" customHeight="false" outlineLevel="0" collapsed="false">
      <c r="A39" s="42" t="s">
        <v>16</v>
      </c>
      <c r="B39" s="43"/>
      <c r="C39" s="43"/>
      <c r="D39" s="43"/>
      <c r="E39" s="43" t="n">
        <f aca="false">'Prof. Sa.'!F11</f>
        <v>261</v>
      </c>
      <c r="F39" s="43" t="n">
        <f aca="false">'Prof. Sa.'!F11</f>
        <v>261</v>
      </c>
      <c r="G39" s="69" t="e">
        <f aca="false">'Prof. Sa.'!G11</f>
        <v>#NAME?</v>
      </c>
      <c r="H39" s="69" t="e">
        <f aca="false">'Prof. Sa.'!H11</f>
        <v>#NAME?</v>
      </c>
      <c r="I39" s="69" t="e">
        <f aca="false">'Prof. Sa.'!I11</f>
        <v>#NAME?</v>
      </c>
      <c r="J39" s="70" t="e">
        <f aca="false">G39+H39+I39</f>
        <v>#NAME?</v>
      </c>
      <c r="K39" s="4"/>
    </row>
    <row r="40" s="4" customFormat="true" ht="14.65" hidden="false" customHeight="false" outlineLevel="0" collapsed="false">
      <c r="A40" s="61" t="s">
        <v>17</v>
      </c>
      <c r="B40" s="43"/>
      <c r="C40" s="43"/>
      <c r="D40" s="43"/>
      <c r="E40" s="43" t="n">
        <f aca="false">'Art. Sa.'!F5</f>
        <v>39</v>
      </c>
      <c r="F40" s="43" t="n">
        <f aca="false">'Art. Sa.'!F5</f>
        <v>39</v>
      </c>
      <c r="G40" s="69" t="e">
        <f aca="false">'Art. Sa.'!G5</f>
        <v>#NAME?</v>
      </c>
      <c r="H40" s="69" t="e">
        <f aca="false">'Art. Sa.'!H5</f>
        <v>#NAME?</v>
      </c>
      <c r="I40" s="69" t="e">
        <f aca="false">'Art. Sa.'!I5</f>
        <v>#NAME?</v>
      </c>
      <c r="J40" s="70" t="e">
        <f aca="false">G40+H40+I40</f>
        <v>#NAME?</v>
      </c>
    </row>
    <row r="41" customFormat="false" ht="14.65" hidden="false" customHeight="false" outlineLevel="0" collapsed="false">
      <c r="A41" s="61" t="s">
        <v>18</v>
      </c>
      <c r="B41" s="43" t="n">
        <f aca="false">Convitto!F3</f>
        <v>0</v>
      </c>
      <c r="C41" s="43" t="n">
        <f aca="false">Convitto!G3</f>
        <v>1</v>
      </c>
      <c r="D41" s="43" t="n">
        <f aca="false">Convitto!H3</f>
        <v>3</v>
      </c>
      <c r="E41" s="43" t="n">
        <f aca="false">Convitto!I3</f>
        <v>0</v>
      </c>
      <c r="F41" s="43" t="n">
        <f aca="false">Convitto!J3</f>
        <v>4</v>
      </c>
      <c r="G41" s="69" t="e">
        <f aca="false">Convitto!K3</f>
        <v>#NAME?</v>
      </c>
      <c r="H41" s="69" t="e">
        <f aca="false">Convitto!L3</f>
        <v>#NAME?</v>
      </c>
      <c r="I41" s="69" t="e">
        <f aca="false">Convitto!M3</f>
        <v>#NAME?</v>
      </c>
      <c r="J41" s="70" t="e">
        <f aca="false">G41+H41+I41</f>
        <v>#NAME?</v>
      </c>
      <c r="K41" s="4"/>
    </row>
    <row r="42" s="71" customFormat="true" ht="14.65" hidden="false" customHeight="false" outlineLevel="0" collapsed="false">
      <c r="A42" s="48" t="s">
        <v>19</v>
      </c>
      <c r="B42" s="49" t="n">
        <f aca="false">SUM(B33:B41)</f>
        <v>263</v>
      </c>
      <c r="C42" s="49" t="n">
        <f aca="false">SUM(C33:C41)</f>
        <v>1083</v>
      </c>
      <c r="D42" s="49" t="n">
        <f aca="false">SUM(D33:D41)</f>
        <v>946</v>
      </c>
      <c r="E42" s="49" t="n">
        <f aca="false">SUM(E33:E41)</f>
        <v>781</v>
      </c>
      <c r="F42" s="49" t="n">
        <f aca="false">SUM(F33:F41)</f>
        <v>3073</v>
      </c>
      <c r="G42" s="72" t="e">
        <f aca="false">SUM(G33:G41)</f>
        <v>#NAME?</v>
      </c>
      <c r="H42" s="72" t="e">
        <f aca="false">SUM(H33:H41)</f>
        <v>#NAME?</v>
      </c>
      <c r="I42" s="72" t="e">
        <f aca="false">SUM(I33:I41)</f>
        <v>#NAME?</v>
      </c>
      <c r="J42" s="72" t="e">
        <f aca="false">SUM(J33:J41)</f>
        <v>#NAME?</v>
      </c>
      <c r="K42" s="4"/>
    </row>
  </sheetData>
  <mergeCells count="6">
    <mergeCell ref="A1:D1"/>
    <mergeCell ref="B16:F16"/>
    <mergeCell ref="G16:I16"/>
    <mergeCell ref="B24:C24"/>
    <mergeCell ref="D24:E24"/>
    <mergeCell ref="F24:G24"/>
  </mergeCells>
  <printOptions headings="false" gridLines="true" gridLinesSet="true" horizontalCentered="true" verticalCentered="false"/>
  <pageMargins left="0" right="0" top="0.829861111111111" bottom="0.0784722222222222" header="0.118055555555556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M3" activePane="bottomRight" state="frozen"/>
      <selection pane="topLeft" activeCell="A1" activeCellId="0" sqref="A1"/>
      <selection pane="topRight" activeCell="M1" activeCellId="0" sqref="M1"/>
      <selection pane="bottomLeft" activeCell="A3" activeCellId="0" sqref="A3"/>
      <selection pane="bottomRight" activeCell="D8" activeCellId="0" sqref="D8 D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73" width="15.37"/>
    <col collapsed="false" customWidth="true" hidden="false" outlineLevel="0" max="3" min="3" style="73" width="15.62"/>
    <col collapsed="false" customWidth="true" hidden="false" outlineLevel="0" max="4" min="4" style="73" width="16.99"/>
    <col collapsed="false" customWidth="true" hidden="false" outlineLevel="0" max="5" min="5" style="73" width="11.24"/>
    <col collapsed="false" customWidth="true" hidden="false" outlineLevel="0" max="6" min="6" style="74" width="12.49"/>
    <col collapsed="false" customWidth="true" hidden="false" outlineLevel="0" max="7" min="7" style="74" width="11.49"/>
    <col collapsed="false" customWidth="true" hidden="false" outlineLevel="0" max="8" min="8" style="74" width="11.87"/>
    <col collapsed="false" customWidth="true" hidden="false" outlineLevel="0" max="9" min="9" style="74" width="14.99"/>
    <col collapsed="false" customWidth="true" hidden="false" outlineLevel="0" max="10" min="10" style="74" width="13.37"/>
    <col collapsed="false" customWidth="true" hidden="false" outlineLevel="0" max="11" min="11" style="0" width="10.12"/>
    <col collapsed="false" customWidth="true" hidden="false" outlineLevel="0" max="12" min="12" style="0" width="12.75"/>
    <col collapsed="false" customWidth="true" hidden="false" outlineLevel="0" max="13" min="13" style="0" width="12.99"/>
    <col collapsed="false" customWidth="true" hidden="false" outlineLevel="0" max="14" min="14" style="0" width="16.62"/>
  </cols>
  <sheetData>
    <row r="1" s="82" customFormat="true" ht="47.75" hidden="false" customHeight="false" outlineLevel="0" collapsed="false">
      <c r="A1" s="76" t="s">
        <v>20</v>
      </c>
      <c r="B1" s="77" t="s">
        <v>21</v>
      </c>
      <c r="C1" s="77" t="s">
        <v>22</v>
      </c>
      <c r="D1" s="77" t="s">
        <v>23</v>
      </c>
      <c r="E1" s="107" t="s">
        <v>24</v>
      </c>
      <c r="F1" s="78" t="s">
        <v>1</v>
      </c>
      <c r="G1" s="78" t="s">
        <v>2</v>
      </c>
      <c r="H1" s="78" t="s">
        <v>3</v>
      </c>
      <c r="I1" s="78" t="s">
        <v>4</v>
      </c>
      <c r="J1" s="79" t="s">
        <v>145</v>
      </c>
      <c r="K1" s="95" t="s">
        <v>26</v>
      </c>
      <c r="L1" s="95" t="s">
        <v>7</v>
      </c>
      <c r="M1" s="95" t="s">
        <v>8</v>
      </c>
      <c r="N1" s="95" t="s">
        <v>9</v>
      </c>
    </row>
    <row r="2" s="71" customFormat="true" ht="14.65" hidden="false" customHeight="false" outlineLevel="0" collapsed="false">
      <c r="A2" s="98" t="n">
        <v>1</v>
      </c>
      <c r="B2" s="98" t="s">
        <v>559</v>
      </c>
      <c r="C2" s="98" t="s">
        <v>560</v>
      </c>
      <c r="D2" s="98" t="s">
        <v>561</v>
      </c>
      <c r="E2" s="105" t="s">
        <v>0</v>
      </c>
      <c r="F2" s="87" t="n">
        <v>0</v>
      </c>
      <c r="G2" s="87" t="n">
        <v>1</v>
      </c>
      <c r="H2" s="87" t="n">
        <v>3</v>
      </c>
      <c r="I2" s="87" t="n">
        <v>0</v>
      </c>
      <c r="J2" s="87" t="n">
        <f aca="false">F2+G2+H2+I2</f>
        <v>4</v>
      </c>
      <c r="K2" s="96" t="e">
        <f aca="false">ROUND(J2*Riepilogo!$D$5,2)</f>
        <v>#NAME?</v>
      </c>
      <c r="L2" s="96" t="e">
        <f aca="false">ROUND(J2*Riepilogo!$D$8,2)</f>
        <v>#NAME?</v>
      </c>
      <c r="M2" s="96" t="e">
        <f aca="false">ROUND(J2*Riepilogo!$D$13,2)</f>
        <v>#NAME?</v>
      </c>
      <c r="N2" s="96" t="e">
        <f aca="false">SUM(K2:M2)</f>
        <v>#NAME?</v>
      </c>
    </row>
    <row r="3" s="102" customFormat="true" ht="14.65" hidden="false" customHeight="false" outlineLevel="0" collapsed="false">
      <c r="B3" s="103"/>
      <c r="C3" s="103"/>
      <c r="D3" s="103"/>
      <c r="E3" s="103"/>
      <c r="F3" s="88" t="n">
        <f aca="false">SUM(F2)</f>
        <v>0</v>
      </c>
      <c r="G3" s="88" t="n">
        <f aca="false">SUM(G2)</f>
        <v>1</v>
      </c>
      <c r="H3" s="88" t="n">
        <f aca="false">SUM(H2)</f>
        <v>3</v>
      </c>
      <c r="I3" s="88" t="n">
        <f aca="false">SUM(I2)</f>
        <v>0</v>
      </c>
      <c r="J3" s="88" t="n">
        <f aca="false">SUM(J2)</f>
        <v>4</v>
      </c>
      <c r="K3" s="97" t="e">
        <f aca="false">SUM(K2)</f>
        <v>#NAME?</v>
      </c>
      <c r="L3" s="97" t="e">
        <f aca="false">SUM(L2)</f>
        <v>#NAME?</v>
      </c>
      <c r="M3" s="97" t="e">
        <f aca="false">SUM(M2)</f>
        <v>#NAME?</v>
      </c>
      <c r="N3" s="97" t="e">
        <f aca="false">SUM(N2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70"/>
  <sheetViews>
    <sheetView showFormulas="false" showGridLines="true" showRowColHeaders="true" showZeros="true" rightToLeft="false" tabSelected="false" showOutlineSymbols="true" defaultGridColor="true" view="normal" topLeftCell="E1" colorId="64" zoomScale="75" zoomScaleNormal="75" zoomScalePageLayoutView="100" workbookViewId="0">
      <pane xSplit="1" ySplit="1" topLeftCell="H65" activePane="bottomRight" state="frozen"/>
      <selection pane="topLeft" activeCell="E1" activeCellId="0" sqref="E1"/>
      <selection pane="topRight" activeCell="H1" activeCellId="0" sqref="H1"/>
      <selection pane="bottomLeft" activeCell="E65" activeCellId="0" sqref="E65"/>
      <selection pane="bottomRight" activeCell="H79" activeCellId="0" sqref="H79 H7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73" width="15.49"/>
    <col collapsed="false" customWidth="true" hidden="false" outlineLevel="0" max="3" min="3" style="73" width="19.25"/>
    <col collapsed="false" customWidth="true" hidden="false" outlineLevel="0" max="4" min="4" style="73" width="18.61"/>
    <col collapsed="false" customWidth="true" hidden="false" outlineLevel="0" max="5" min="5" style="73" width="45.12"/>
    <col collapsed="false" customWidth="true" hidden="false" outlineLevel="0" max="7" min="6" style="74" width="11.24"/>
    <col collapsed="false" customWidth="true" hidden="false" outlineLevel="0" max="8" min="8" style="74" width="12.75"/>
    <col collapsed="false" customWidth="true" hidden="false" outlineLevel="0" max="9" min="9" style="75" width="10.12"/>
    <col collapsed="false" customWidth="true" hidden="false" outlineLevel="0" max="10" min="10" style="75" width="11.37"/>
    <col collapsed="false" customWidth="true" hidden="false" outlineLevel="0" max="11" min="11" style="75" width="11.61"/>
    <col collapsed="false" customWidth="true" hidden="false" outlineLevel="0" max="12" min="12" style="75" width="17.25"/>
    <col collapsed="false" customWidth="true" hidden="false" outlineLevel="0" max="62" min="13" style="74" width="8.99"/>
  </cols>
  <sheetData>
    <row r="1" s="82" customFormat="true" ht="47.75" hidden="false" customHeight="false" outlineLevel="0" collapsed="false">
      <c r="A1" s="76" t="s">
        <v>20</v>
      </c>
      <c r="B1" s="77" t="s">
        <v>21</v>
      </c>
      <c r="C1" s="77" t="s">
        <v>22</v>
      </c>
      <c r="D1" s="77" t="s">
        <v>23</v>
      </c>
      <c r="E1" s="77" t="s">
        <v>24</v>
      </c>
      <c r="F1" s="78" t="s">
        <v>1</v>
      </c>
      <c r="G1" s="78" t="s">
        <v>2</v>
      </c>
      <c r="H1" s="79" t="s">
        <v>25</v>
      </c>
      <c r="I1" s="80" t="s">
        <v>26</v>
      </c>
      <c r="J1" s="80" t="s">
        <v>7</v>
      </c>
      <c r="K1" s="80" t="s">
        <v>8</v>
      </c>
      <c r="L1" s="80" t="s">
        <v>9</v>
      </c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</row>
    <row r="2" s="86" customFormat="true" ht="14.65" hidden="false" customHeight="false" outlineLevel="0" collapsed="false">
      <c r="A2" s="76" t="n">
        <v>1</v>
      </c>
      <c r="B2" s="76" t="s">
        <v>27</v>
      </c>
      <c r="C2" s="76" t="s">
        <v>28</v>
      </c>
      <c r="D2" s="76" t="s">
        <v>29</v>
      </c>
      <c r="E2" s="76" t="s">
        <v>0</v>
      </c>
      <c r="F2" s="83" t="n">
        <v>3</v>
      </c>
      <c r="G2" s="83" t="n">
        <v>9</v>
      </c>
      <c r="H2" s="84" t="n">
        <f aca="false">F2+G2</f>
        <v>12</v>
      </c>
      <c r="I2" s="85" t="e">
        <f aca="false">ROUND(H2*Riepilogo!$D$5,2)</f>
        <v>#NAME?</v>
      </c>
      <c r="J2" s="85" t="e">
        <f aca="false">ROUND(H2*Riepilogo!$D$8,2)</f>
        <v>#NAME?</v>
      </c>
      <c r="K2" s="85" t="e">
        <f aca="false">ROUND(H2*Riepilogo!$D$13,2)</f>
        <v>#NAME?</v>
      </c>
      <c r="L2" s="85" t="e">
        <f aca="false">SUM(I2:K2)</f>
        <v>#NAME?</v>
      </c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  <c r="AQ2" s="81"/>
      <c r="AR2" s="81"/>
      <c r="AS2" s="81"/>
      <c r="AT2" s="81"/>
      <c r="AU2" s="81"/>
      <c r="AV2" s="81"/>
      <c r="AW2" s="81"/>
      <c r="AX2" s="81"/>
      <c r="AY2" s="81"/>
      <c r="AZ2" s="81"/>
      <c r="BA2" s="81"/>
      <c r="BB2" s="81"/>
      <c r="BC2" s="81"/>
      <c r="BD2" s="81"/>
      <c r="BE2" s="81"/>
      <c r="BF2" s="81"/>
      <c r="BG2" s="81"/>
      <c r="BH2" s="81"/>
      <c r="BI2" s="81"/>
      <c r="BJ2" s="81"/>
    </row>
    <row r="3" s="86" customFormat="true" ht="14.65" hidden="false" customHeight="false" outlineLevel="0" collapsed="false">
      <c r="A3" s="76" t="n">
        <v>2</v>
      </c>
      <c r="B3" s="76" t="s">
        <v>30</v>
      </c>
      <c r="C3" s="76" t="s">
        <v>28</v>
      </c>
      <c r="D3" s="76" t="s">
        <v>31</v>
      </c>
      <c r="E3" s="76" t="s">
        <v>0</v>
      </c>
      <c r="F3" s="83" t="n">
        <v>2</v>
      </c>
      <c r="G3" s="83" t="n">
        <v>14</v>
      </c>
      <c r="H3" s="84" t="n">
        <f aca="false">F3+G3</f>
        <v>16</v>
      </c>
      <c r="I3" s="85" t="e">
        <f aca="false">ROUND(H3*Riepilogo!$D$5,2)</f>
        <v>#NAME?</v>
      </c>
      <c r="J3" s="85" t="e">
        <f aca="false">ROUND(H3*Riepilogo!$D$8,2)</f>
        <v>#NAME?</v>
      </c>
      <c r="K3" s="85" t="e">
        <f aca="false">ROUND(H3*Riepilogo!$D$13,2)</f>
        <v>#NAME?</v>
      </c>
      <c r="L3" s="85" t="e">
        <f aca="false">SUM(I3:K3)</f>
        <v>#NAME?</v>
      </c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  <c r="AQ3" s="81"/>
      <c r="AR3" s="81"/>
      <c r="AS3" s="81"/>
      <c r="AT3" s="81"/>
      <c r="AU3" s="81"/>
      <c r="AV3" s="81"/>
      <c r="AW3" s="81"/>
      <c r="AX3" s="81"/>
      <c r="AY3" s="81"/>
      <c r="AZ3" s="81"/>
      <c r="BA3" s="81"/>
      <c r="BB3" s="81"/>
      <c r="BC3" s="81"/>
      <c r="BD3" s="81"/>
      <c r="BE3" s="81"/>
      <c r="BF3" s="81"/>
      <c r="BG3" s="81"/>
      <c r="BH3" s="81"/>
      <c r="BI3" s="81"/>
      <c r="BJ3" s="81"/>
    </row>
    <row r="4" s="86" customFormat="true" ht="14.65" hidden="false" customHeight="false" outlineLevel="0" collapsed="false">
      <c r="A4" s="76" t="n">
        <v>3</v>
      </c>
      <c r="B4" s="76" t="s">
        <v>32</v>
      </c>
      <c r="C4" s="76" t="s">
        <v>28</v>
      </c>
      <c r="D4" s="76" t="s">
        <v>33</v>
      </c>
      <c r="E4" s="76" t="s">
        <v>0</v>
      </c>
      <c r="F4" s="83" t="n">
        <v>1</v>
      </c>
      <c r="G4" s="83" t="n">
        <v>13</v>
      </c>
      <c r="H4" s="84" t="n">
        <f aca="false">F4+G4</f>
        <v>14</v>
      </c>
      <c r="I4" s="85" t="e">
        <f aca="false">ROUND(H4*Riepilogo!$D$5,2)</f>
        <v>#NAME?</v>
      </c>
      <c r="J4" s="85" t="e">
        <f aca="false">ROUND(H4*Riepilogo!$D$8,2)</f>
        <v>#NAME?</v>
      </c>
      <c r="K4" s="85" t="e">
        <f aca="false">ROUND(H4*Riepilogo!$D$13,2)</f>
        <v>#NAME?</v>
      </c>
      <c r="L4" s="85" t="e">
        <f aca="false">SUM(I4:K4)</f>
        <v>#NAME?</v>
      </c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</row>
    <row r="5" s="86" customFormat="true" ht="14.65" hidden="false" customHeight="false" outlineLevel="0" collapsed="false">
      <c r="A5" s="76" t="n">
        <v>4</v>
      </c>
      <c r="B5" s="76" t="s">
        <v>34</v>
      </c>
      <c r="C5" s="76" t="s">
        <v>28</v>
      </c>
      <c r="D5" s="76" t="s">
        <v>35</v>
      </c>
      <c r="E5" s="76" t="s">
        <v>0</v>
      </c>
      <c r="F5" s="83" t="n">
        <v>6</v>
      </c>
      <c r="G5" s="83" t="n">
        <v>21</v>
      </c>
      <c r="H5" s="84" t="n">
        <f aca="false">F5+G5</f>
        <v>27</v>
      </c>
      <c r="I5" s="85" t="e">
        <f aca="false">ROUND(H5*Riepilogo!$D$5,2)</f>
        <v>#NAME?</v>
      </c>
      <c r="J5" s="85" t="e">
        <f aca="false">ROUND(H5*Riepilogo!$D$8,2)</f>
        <v>#NAME?</v>
      </c>
      <c r="K5" s="85" t="e">
        <f aca="false">ROUND(H5*Riepilogo!$D$13,2)</f>
        <v>#NAME?</v>
      </c>
      <c r="L5" s="85" t="e">
        <f aca="false">SUM(I5:K5)</f>
        <v>#NAME?</v>
      </c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  <c r="AQ5" s="81"/>
      <c r="AR5" s="81"/>
      <c r="AS5" s="81"/>
      <c r="AT5" s="81"/>
      <c r="AU5" s="81"/>
      <c r="AV5" s="81"/>
      <c r="AW5" s="81"/>
      <c r="AX5" s="81"/>
      <c r="AY5" s="81"/>
      <c r="AZ5" s="81"/>
      <c r="BA5" s="81"/>
      <c r="BB5" s="81"/>
      <c r="BC5" s="81"/>
      <c r="BD5" s="81"/>
      <c r="BE5" s="81"/>
      <c r="BF5" s="81"/>
      <c r="BG5" s="81"/>
      <c r="BH5" s="81"/>
      <c r="BI5" s="81"/>
      <c r="BJ5" s="81"/>
    </row>
    <row r="6" s="86" customFormat="true" ht="14.65" hidden="false" customHeight="false" outlineLevel="0" collapsed="false">
      <c r="A6" s="76" t="n">
        <v>5</v>
      </c>
      <c r="B6" s="76" t="s">
        <v>36</v>
      </c>
      <c r="C6" s="76" t="s">
        <v>28</v>
      </c>
      <c r="D6" s="76" t="s">
        <v>37</v>
      </c>
      <c r="E6" s="76" t="s">
        <v>0</v>
      </c>
      <c r="F6" s="83" t="n">
        <v>4</v>
      </c>
      <c r="G6" s="83" t="n">
        <v>10</v>
      </c>
      <c r="H6" s="84" t="n">
        <f aca="false">F6+G6</f>
        <v>14</v>
      </c>
      <c r="I6" s="85" t="e">
        <f aca="false">ROUND(H6*Riepilogo!$D$5,2)</f>
        <v>#NAME?</v>
      </c>
      <c r="J6" s="85" t="e">
        <f aca="false">ROUND(H6*Riepilogo!$D$8,2)</f>
        <v>#NAME?</v>
      </c>
      <c r="K6" s="85" t="e">
        <f aca="false">ROUND(H6*Riepilogo!$D$13,2)</f>
        <v>#NAME?</v>
      </c>
      <c r="L6" s="85" t="e">
        <f aca="false">SUM(I6:K6)</f>
        <v>#NAME?</v>
      </c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  <c r="AQ6" s="81"/>
      <c r="AR6" s="81"/>
      <c r="AS6" s="81"/>
      <c r="AT6" s="81"/>
      <c r="AU6" s="81"/>
      <c r="AV6" s="81"/>
      <c r="AW6" s="81"/>
      <c r="AX6" s="81"/>
      <c r="AY6" s="81"/>
      <c r="AZ6" s="81"/>
      <c r="BA6" s="81"/>
      <c r="BB6" s="81"/>
      <c r="BC6" s="81"/>
      <c r="BD6" s="81"/>
      <c r="BE6" s="81"/>
      <c r="BF6" s="81"/>
      <c r="BG6" s="81"/>
      <c r="BH6" s="81"/>
      <c r="BI6" s="81"/>
      <c r="BJ6" s="81"/>
    </row>
    <row r="7" s="86" customFormat="true" ht="14.65" hidden="false" customHeight="false" outlineLevel="0" collapsed="false">
      <c r="A7" s="76" t="n">
        <v>6</v>
      </c>
      <c r="B7" s="76" t="s">
        <v>38</v>
      </c>
      <c r="C7" s="76" t="s">
        <v>28</v>
      </c>
      <c r="D7" s="76" t="s">
        <v>39</v>
      </c>
      <c r="E7" s="76" t="s">
        <v>0</v>
      </c>
      <c r="F7" s="83" t="n">
        <v>0</v>
      </c>
      <c r="G7" s="83" t="n">
        <v>4</v>
      </c>
      <c r="H7" s="84" t="n">
        <f aca="false">F7+G7</f>
        <v>4</v>
      </c>
      <c r="I7" s="85" t="e">
        <f aca="false">ROUND(H7*Riepilogo!$D$5,2)</f>
        <v>#NAME?</v>
      </c>
      <c r="J7" s="85" t="e">
        <f aca="false">ROUND(H7*Riepilogo!$D$8,2)</f>
        <v>#NAME?</v>
      </c>
      <c r="K7" s="85" t="e">
        <f aca="false">ROUND(H7*Riepilogo!$D$13,2)</f>
        <v>#NAME?</v>
      </c>
      <c r="L7" s="85" t="e">
        <f aca="false">SUM(I7:K7)</f>
        <v>#NAME?</v>
      </c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  <c r="AQ7" s="81"/>
      <c r="AR7" s="81"/>
      <c r="AS7" s="81"/>
      <c r="AT7" s="81"/>
      <c r="AU7" s="81"/>
      <c r="AV7" s="81"/>
      <c r="AW7" s="81"/>
      <c r="AX7" s="81"/>
      <c r="AY7" s="81"/>
      <c r="AZ7" s="81"/>
      <c r="BA7" s="81"/>
      <c r="BB7" s="81"/>
      <c r="BC7" s="81"/>
      <c r="BD7" s="81"/>
      <c r="BE7" s="81"/>
      <c r="BF7" s="81"/>
      <c r="BG7" s="81"/>
      <c r="BH7" s="81"/>
      <c r="BI7" s="81"/>
      <c r="BJ7" s="81"/>
    </row>
    <row r="8" s="86" customFormat="true" ht="14.65" hidden="false" customHeight="false" outlineLevel="0" collapsed="false">
      <c r="A8" s="76" t="n">
        <v>7</v>
      </c>
      <c r="B8" s="76" t="s">
        <v>40</v>
      </c>
      <c r="C8" s="76" t="s">
        <v>28</v>
      </c>
      <c r="D8" s="76" t="s">
        <v>41</v>
      </c>
      <c r="E8" s="76" t="s">
        <v>0</v>
      </c>
      <c r="F8" s="83" t="n">
        <v>0</v>
      </c>
      <c r="G8" s="83" t="n">
        <v>7</v>
      </c>
      <c r="H8" s="84" t="n">
        <f aca="false">F8+G8</f>
        <v>7</v>
      </c>
      <c r="I8" s="85" t="e">
        <f aca="false">ROUND(H8*Riepilogo!$D$5,2)</f>
        <v>#NAME?</v>
      </c>
      <c r="J8" s="85" t="e">
        <f aca="false">ROUND(H8*Riepilogo!$D$8,2)</f>
        <v>#NAME?</v>
      </c>
      <c r="K8" s="85" t="e">
        <f aca="false">ROUND(H8*Riepilogo!$D$13,2)</f>
        <v>#NAME?</v>
      </c>
      <c r="L8" s="85" t="e">
        <f aca="false">SUM(I8:K8)</f>
        <v>#NAME?</v>
      </c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  <c r="AQ8" s="81"/>
      <c r="AR8" s="81"/>
      <c r="AS8" s="81"/>
      <c r="AT8" s="81"/>
      <c r="AU8" s="81"/>
      <c r="AV8" s="81"/>
      <c r="AW8" s="81"/>
      <c r="AX8" s="81"/>
      <c r="AY8" s="81"/>
      <c r="AZ8" s="81"/>
      <c r="BA8" s="81"/>
      <c r="BB8" s="81"/>
      <c r="BC8" s="81"/>
      <c r="BD8" s="81"/>
      <c r="BE8" s="81"/>
      <c r="BF8" s="81"/>
      <c r="BG8" s="81"/>
      <c r="BH8" s="81"/>
      <c r="BI8" s="81"/>
      <c r="BJ8" s="81"/>
    </row>
    <row r="9" s="86" customFormat="true" ht="14.65" hidden="false" customHeight="false" outlineLevel="0" collapsed="false">
      <c r="A9" s="76" t="n">
        <v>8</v>
      </c>
      <c r="B9" s="76" t="s">
        <v>42</v>
      </c>
      <c r="C9" s="76" t="s">
        <v>28</v>
      </c>
      <c r="D9" s="76" t="s">
        <v>43</v>
      </c>
      <c r="E9" s="76" t="s">
        <v>0</v>
      </c>
      <c r="F9" s="83" t="n">
        <v>3</v>
      </c>
      <c r="G9" s="83" t="n">
        <v>12</v>
      </c>
      <c r="H9" s="84" t="n">
        <f aca="false">F9+G9</f>
        <v>15</v>
      </c>
      <c r="I9" s="85" t="e">
        <f aca="false">ROUND(H9*Riepilogo!$D$5,2)</f>
        <v>#NAME?</v>
      </c>
      <c r="J9" s="85" t="e">
        <f aca="false">ROUND(H9*Riepilogo!$D$8,2)</f>
        <v>#NAME?</v>
      </c>
      <c r="K9" s="85" t="e">
        <f aca="false">ROUND(H9*Riepilogo!$D$13,2)</f>
        <v>#NAME?</v>
      </c>
      <c r="L9" s="85" t="e">
        <f aca="false">SUM(I9:K9)</f>
        <v>#NAME?</v>
      </c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  <c r="AQ9" s="81"/>
      <c r="AR9" s="81"/>
      <c r="AS9" s="81"/>
      <c r="AT9" s="81"/>
      <c r="AU9" s="81"/>
      <c r="AV9" s="81"/>
      <c r="AW9" s="81"/>
      <c r="AX9" s="81"/>
      <c r="AY9" s="81"/>
      <c r="AZ9" s="81"/>
      <c r="BA9" s="81"/>
      <c r="BB9" s="81"/>
      <c r="BC9" s="81"/>
      <c r="BD9" s="81"/>
      <c r="BE9" s="81"/>
      <c r="BF9" s="81"/>
      <c r="BG9" s="81"/>
      <c r="BH9" s="81"/>
      <c r="BI9" s="81"/>
      <c r="BJ9" s="81"/>
    </row>
    <row r="10" s="86" customFormat="true" ht="14.65" hidden="false" customHeight="false" outlineLevel="0" collapsed="false">
      <c r="A10" s="76" t="n">
        <v>9</v>
      </c>
      <c r="B10" s="76" t="s">
        <v>44</v>
      </c>
      <c r="C10" s="76" t="s">
        <v>28</v>
      </c>
      <c r="D10" s="76" t="s">
        <v>45</v>
      </c>
      <c r="E10" s="76" t="s">
        <v>0</v>
      </c>
      <c r="F10" s="83" t="n">
        <v>2</v>
      </c>
      <c r="G10" s="83" t="n">
        <v>9</v>
      </c>
      <c r="H10" s="84" t="n">
        <f aca="false">F10+G10</f>
        <v>11</v>
      </c>
      <c r="I10" s="85" t="e">
        <f aca="false">ROUND(H10*Riepilogo!$D$5,2)</f>
        <v>#NAME?</v>
      </c>
      <c r="J10" s="85" t="e">
        <f aca="false">ROUND(H10*Riepilogo!$D$8,2)</f>
        <v>#NAME?</v>
      </c>
      <c r="K10" s="85" t="e">
        <f aca="false">ROUND(H10*Riepilogo!$D$13,2)</f>
        <v>#NAME?</v>
      </c>
      <c r="L10" s="85" t="e">
        <f aca="false">SUM(I10:K10)</f>
        <v>#NAME?</v>
      </c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  <c r="AQ10" s="81"/>
      <c r="AR10" s="81"/>
      <c r="AS10" s="81"/>
      <c r="AT10" s="81"/>
      <c r="AU10" s="81"/>
      <c r="AV10" s="81"/>
      <c r="AW10" s="81"/>
      <c r="AX10" s="81"/>
      <c r="AY10" s="81"/>
      <c r="AZ10" s="81"/>
      <c r="BA10" s="81"/>
      <c r="BB10" s="81"/>
      <c r="BC10" s="81"/>
      <c r="BD10" s="81"/>
      <c r="BE10" s="81"/>
      <c r="BF10" s="81"/>
      <c r="BG10" s="81"/>
      <c r="BH10" s="81"/>
      <c r="BI10" s="81"/>
      <c r="BJ10" s="81"/>
    </row>
    <row r="11" s="86" customFormat="true" ht="14.65" hidden="false" customHeight="false" outlineLevel="0" collapsed="false">
      <c r="A11" s="76" t="n">
        <v>10</v>
      </c>
      <c r="B11" s="76" t="s">
        <v>46</v>
      </c>
      <c r="C11" s="76" t="s">
        <v>28</v>
      </c>
      <c r="D11" s="76" t="s">
        <v>47</v>
      </c>
      <c r="E11" s="76" t="s">
        <v>0</v>
      </c>
      <c r="F11" s="83" t="n">
        <v>6</v>
      </c>
      <c r="G11" s="83" t="n">
        <v>12</v>
      </c>
      <c r="H11" s="84" t="n">
        <f aca="false">F11+G11</f>
        <v>18</v>
      </c>
      <c r="I11" s="85" t="e">
        <f aca="false">ROUND(H11*Riepilogo!$D$5,2)</f>
        <v>#NAME?</v>
      </c>
      <c r="J11" s="85" t="e">
        <f aca="false">ROUND(H11*Riepilogo!$D$8,2)</f>
        <v>#NAME?</v>
      </c>
      <c r="K11" s="85" t="e">
        <f aca="false">ROUND(H11*Riepilogo!$D$13,2)</f>
        <v>#NAME?</v>
      </c>
      <c r="L11" s="85" t="e">
        <f aca="false">SUM(I11:K11)</f>
        <v>#NAME?</v>
      </c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  <c r="AQ11" s="81"/>
      <c r="AR11" s="81"/>
      <c r="AS11" s="81"/>
      <c r="AT11" s="81"/>
      <c r="AU11" s="81"/>
      <c r="AV11" s="81"/>
      <c r="AW11" s="81"/>
      <c r="AX11" s="81"/>
      <c r="AY11" s="81"/>
      <c r="AZ11" s="81"/>
      <c r="BA11" s="81"/>
      <c r="BB11" s="81"/>
      <c r="BC11" s="81"/>
      <c r="BD11" s="81"/>
      <c r="BE11" s="81"/>
      <c r="BF11" s="81"/>
      <c r="BG11" s="81"/>
      <c r="BH11" s="81"/>
      <c r="BI11" s="81"/>
      <c r="BJ11" s="81"/>
    </row>
    <row r="12" s="86" customFormat="true" ht="14.65" hidden="false" customHeight="false" outlineLevel="0" collapsed="false">
      <c r="A12" s="76" t="n">
        <v>11</v>
      </c>
      <c r="B12" s="76" t="s">
        <v>48</v>
      </c>
      <c r="C12" s="76" t="s">
        <v>28</v>
      </c>
      <c r="D12" s="76" t="s">
        <v>49</v>
      </c>
      <c r="E12" s="76" t="s">
        <v>50</v>
      </c>
      <c r="F12" s="83" t="n">
        <v>1</v>
      </c>
      <c r="G12" s="83" t="n">
        <v>10</v>
      </c>
      <c r="H12" s="84" t="n">
        <f aca="false">F12+G12</f>
        <v>11</v>
      </c>
      <c r="I12" s="85" t="e">
        <f aca="false">ROUND(H12*Riepilogo!$D$5,2)</f>
        <v>#NAME?</v>
      </c>
      <c r="J12" s="85" t="e">
        <f aca="false">ROUND(H12*Riepilogo!$D$8,2)</f>
        <v>#NAME?</v>
      </c>
      <c r="K12" s="85" t="e">
        <f aca="false">ROUND(H12*Riepilogo!$D$13,2)</f>
        <v>#NAME?</v>
      </c>
      <c r="L12" s="85" t="e">
        <f aca="false">SUM(I12:K12)</f>
        <v>#NAME?</v>
      </c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  <c r="AQ12" s="81"/>
      <c r="AR12" s="81"/>
      <c r="AS12" s="81"/>
      <c r="AT12" s="81"/>
      <c r="AU12" s="81"/>
      <c r="AV12" s="81"/>
      <c r="AW12" s="81"/>
      <c r="AX12" s="81"/>
      <c r="AY12" s="81"/>
      <c r="AZ12" s="81"/>
      <c r="BA12" s="81"/>
      <c r="BB12" s="81"/>
      <c r="BC12" s="81"/>
      <c r="BD12" s="81"/>
      <c r="BE12" s="81"/>
      <c r="BF12" s="81"/>
      <c r="BG12" s="81"/>
      <c r="BH12" s="81"/>
      <c r="BI12" s="81"/>
      <c r="BJ12" s="81"/>
    </row>
    <row r="13" s="86" customFormat="true" ht="14.65" hidden="false" customHeight="false" outlineLevel="0" collapsed="false">
      <c r="A13" s="76" t="n">
        <v>12</v>
      </c>
      <c r="B13" s="76" t="s">
        <v>51</v>
      </c>
      <c r="C13" s="76" t="s">
        <v>28</v>
      </c>
      <c r="D13" s="76" t="s">
        <v>52</v>
      </c>
      <c r="E13" s="76" t="s">
        <v>50</v>
      </c>
      <c r="F13" s="83" t="n">
        <v>4</v>
      </c>
      <c r="G13" s="83" t="n">
        <v>9</v>
      </c>
      <c r="H13" s="84" t="n">
        <f aca="false">F13+G13</f>
        <v>13</v>
      </c>
      <c r="I13" s="85" t="e">
        <f aca="false">ROUND(H13*Riepilogo!$D$5,2)</f>
        <v>#NAME?</v>
      </c>
      <c r="J13" s="85" t="e">
        <f aca="false">ROUND(H13*Riepilogo!$D$8,2)</f>
        <v>#NAME?</v>
      </c>
      <c r="K13" s="85" t="e">
        <f aca="false">ROUND(H13*Riepilogo!$D$13,2)</f>
        <v>#NAME?</v>
      </c>
      <c r="L13" s="85" t="e">
        <f aca="false">SUM(I13:K13)</f>
        <v>#NAME?</v>
      </c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  <c r="AQ13" s="81"/>
      <c r="AR13" s="81"/>
      <c r="AS13" s="81"/>
      <c r="AT13" s="81"/>
      <c r="AU13" s="81"/>
      <c r="AV13" s="81"/>
      <c r="AW13" s="81"/>
      <c r="AX13" s="81"/>
      <c r="AY13" s="81"/>
      <c r="AZ13" s="81"/>
      <c r="BA13" s="81"/>
      <c r="BB13" s="81"/>
      <c r="BC13" s="81"/>
      <c r="BD13" s="81"/>
      <c r="BE13" s="81"/>
      <c r="BF13" s="81"/>
      <c r="BG13" s="81"/>
      <c r="BH13" s="81"/>
      <c r="BI13" s="81"/>
      <c r="BJ13" s="81"/>
    </row>
    <row r="14" s="86" customFormat="true" ht="14.65" hidden="false" customHeight="false" outlineLevel="0" collapsed="false">
      <c r="A14" s="76" t="n">
        <v>13</v>
      </c>
      <c r="B14" s="76" t="s">
        <v>53</v>
      </c>
      <c r="C14" s="76" t="s">
        <v>28</v>
      </c>
      <c r="D14" s="76" t="s">
        <v>49</v>
      </c>
      <c r="E14" s="76" t="s">
        <v>54</v>
      </c>
      <c r="F14" s="83" t="n">
        <v>5</v>
      </c>
      <c r="G14" s="83" t="n">
        <v>12</v>
      </c>
      <c r="H14" s="84" t="n">
        <f aca="false">F14+G14</f>
        <v>17</v>
      </c>
      <c r="I14" s="85" t="e">
        <f aca="false">ROUND(H14*Riepilogo!$D$5,2)</f>
        <v>#NAME?</v>
      </c>
      <c r="J14" s="85" t="e">
        <f aca="false">ROUND(H14*Riepilogo!$D$8,2)</f>
        <v>#NAME?</v>
      </c>
      <c r="K14" s="85" t="e">
        <f aca="false">ROUND(H14*Riepilogo!$D$13,2)</f>
        <v>#NAME?</v>
      </c>
      <c r="L14" s="85" t="e">
        <f aca="false">SUM(I14:K14)</f>
        <v>#NAME?</v>
      </c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  <c r="AQ14" s="81"/>
      <c r="AR14" s="81"/>
      <c r="AS14" s="81"/>
      <c r="AT14" s="81"/>
      <c r="AU14" s="81"/>
      <c r="AV14" s="81"/>
      <c r="AW14" s="81"/>
      <c r="AX14" s="81"/>
      <c r="AY14" s="81"/>
      <c r="AZ14" s="81"/>
      <c r="BA14" s="81"/>
      <c r="BB14" s="81"/>
      <c r="BC14" s="81"/>
      <c r="BD14" s="81"/>
      <c r="BE14" s="81"/>
      <c r="BF14" s="81"/>
      <c r="BG14" s="81"/>
      <c r="BH14" s="81"/>
      <c r="BI14" s="81"/>
      <c r="BJ14" s="81"/>
    </row>
    <row r="15" s="86" customFormat="true" ht="14.65" hidden="false" customHeight="false" outlineLevel="0" collapsed="false">
      <c r="A15" s="76" t="n">
        <v>14</v>
      </c>
      <c r="B15" s="76" t="s">
        <v>55</v>
      </c>
      <c r="C15" s="76" t="s">
        <v>28</v>
      </c>
      <c r="D15" s="76" t="s">
        <v>52</v>
      </c>
      <c r="E15" s="76" t="s">
        <v>54</v>
      </c>
      <c r="F15" s="83" t="n">
        <v>4</v>
      </c>
      <c r="G15" s="83" t="n">
        <v>12</v>
      </c>
      <c r="H15" s="84" t="n">
        <f aca="false">F15+G15</f>
        <v>16</v>
      </c>
      <c r="I15" s="85" t="e">
        <f aca="false">ROUND(H15*Riepilogo!$D$5,2)</f>
        <v>#NAME?</v>
      </c>
      <c r="J15" s="85" t="e">
        <f aca="false">ROUND(H15*Riepilogo!$D$8,2)</f>
        <v>#NAME?</v>
      </c>
      <c r="K15" s="85" t="e">
        <f aca="false">ROUND(H15*Riepilogo!$D$13,2)</f>
        <v>#NAME?</v>
      </c>
      <c r="L15" s="85" t="e">
        <f aca="false">SUM(I15:K15)</f>
        <v>#NAME?</v>
      </c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  <c r="AQ15" s="81"/>
      <c r="AR15" s="81"/>
      <c r="AS15" s="81"/>
      <c r="AT15" s="81"/>
      <c r="AU15" s="81"/>
      <c r="AV15" s="81"/>
      <c r="AW15" s="81"/>
      <c r="AX15" s="81"/>
      <c r="AY15" s="81"/>
      <c r="AZ15" s="81"/>
      <c r="BA15" s="81"/>
      <c r="BB15" s="81"/>
      <c r="BC15" s="81"/>
      <c r="BD15" s="81"/>
      <c r="BE15" s="81"/>
      <c r="BF15" s="81"/>
      <c r="BG15" s="81"/>
      <c r="BH15" s="81"/>
      <c r="BI15" s="81"/>
      <c r="BJ15" s="81"/>
    </row>
    <row r="16" s="86" customFormat="true" ht="14.65" hidden="false" customHeight="false" outlineLevel="0" collapsed="false">
      <c r="A16" s="76" t="n">
        <v>15</v>
      </c>
      <c r="B16" s="76" t="s">
        <v>56</v>
      </c>
      <c r="C16" s="76" t="s">
        <v>28</v>
      </c>
      <c r="D16" s="76" t="s">
        <v>57</v>
      </c>
      <c r="E16" s="76" t="s">
        <v>54</v>
      </c>
      <c r="F16" s="83" t="n">
        <v>4</v>
      </c>
      <c r="G16" s="83" t="n">
        <v>6</v>
      </c>
      <c r="H16" s="84" t="n">
        <f aca="false">F16+G16</f>
        <v>10</v>
      </c>
      <c r="I16" s="85" t="e">
        <f aca="false">ROUND(H16*Riepilogo!$D$5,2)</f>
        <v>#NAME?</v>
      </c>
      <c r="J16" s="85" t="e">
        <f aca="false">ROUND(H16*Riepilogo!$D$8,2)</f>
        <v>#NAME?</v>
      </c>
      <c r="K16" s="85" t="e">
        <f aca="false">ROUND(H16*Riepilogo!$D$13,2)</f>
        <v>#NAME?</v>
      </c>
      <c r="L16" s="85" t="e">
        <f aca="false">SUM(I16:K16)</f>
        <v>#NAME?</v>
      </c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  <c r="AQ16" s="81"/>
      <c r="AR16" s="81"/>
      <c r="AS16" s="81"/>
      <c r="AT16" s="81"/>
      <c r="AU16" s="81"/>
      <c r="AV16" s="81"/>
      <c r="AW16" s="81"/>
      <c r="AX16" s="81"/>
      <c r="AY16" s="81"/>
      <c r="AZ16" s="81"/>
      <c r="BA16" s="81"/>
      <c r="BB16" s="81"/>
      <c r="BC16" s="81"/>
      <c r="BD16" s="81"/>
      <c r="BE16" s="81"/>
      <c r="BF16" s="81"/>
      <c r="BG16" s="81"/>
      <c r="BH16" s="81"/>
      <c r="BI16" s="81"/>
      <c r="BJ16" s="81"/>
    </row>
    <row r="17" s="86" customFormat="true" ht="14.65" hidden="false" customHeight="false" outlineLevel="0" collapsed="false">
      <c r="A17" s="76" t="n">
        <v>16</v>
      </c>
      <c r="B17" s="76" t="s">
        <v>58</v>
      </c>
      <c r="C17" s="76" t="s">
        <v>28</v>
      </c>
      <c r="D17" s="76" t="s">
        <v>59</v>
      </c>
      <c r="E17" s="76" t="s">
        <v>60</v>
      </c>
      <c r="F17" s="83" t="n">
        <v>4</v>
      </c>
      <c r="G17" s="83" t="n">
        <v>9</v>
      </c>
      <c r="H17" s="84" t="n">
        <f aca="false">F17+G17</f>
        <v>13</v>
      </c>
      <c r="I17" s="85" t="e">
        <f aca="false">ROUND(H17*Riepilogo!$D$5,2)</f>
        <v>#NAME?</v>
      </c>
      <c r="J17" s="85" t="e">
        <f aca="false">ROUND(H17*Riepilogo!$D$8,2)</f>
        <v>#NAME?</v>
      </c>
      <c r="K17" s="85" t="e">
        <f aca="false">ROUND(H17*Riepilogo!$D$13,2)</f>
        <v>#NAME?</v>
      </c>
      <c r="L17" s="85" t="e">
        <f aca="false">SUM(I17:K17)</f>
        <v>#NAME?</v>
      </c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81"/>
      <c r="BG17" s="81"/>
      <c r="BH17" s="81"/>
      <c r="BI17" s="81"/>
      <c r="BJ17" s="81"/>
    </row>
    <row r="18" s="86" customFormat="true" ht="14.65" hidden="false" customHeight="false" outlineLevel="0" collapsed="false">
      <c r="A18" s="76" t="n">
        <v>17</v>
      </c>
      <c r="B18" s="76" t="s">
        <v>61</v>
      </c>
      <c r="C18" s="76" t="s">
        <v>28</v>
      </c>
      <c r="D18" s="76" t="s">
        <v>49</v>
      </c>
      <c r="E18" s="76" t="s">
        <v>62</v>
      </c>
      <c r="F18" s="83" t="n">
        <v>3</v>
      </c>
      <c r="G18" s="83" t="n">
        <v>12</v>
      </c>
      <c r="H18" s="84" t="n">
        <f aca="false">F18+G18</f>
        <v>15</v>
      </c>
      <c r="I18" s="85" t="e">
        <f aca="false">ROUND(H18*Riepilogo!$D$5,2)</f>
        <v>#NAME?</v>
      </c>
      <c r="J18" s="85" t="e">
        <f aca="false">ROUND(H18*Riepilogo!$D$8,2)</f>
        <v>#NAME?</v>
      </c>
      <c r="K18" s="85" t="e">
        <f aca="false">ROUND(H18*Riepilogo!$D$13,2)</f>
        <v>#NAME?</v>
      </c>
      <c r="L18" s="85" t="e">
        <f aca="false">SUM(I18:K18)</f>
        <v>#NAME?</v>
      </c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</row>
    <row r="19" s="86" customFormat="true" ht="14.65" hidden="false" customHeight="false" outlineLevel="0" collapsed="false">
      <c r="A19" s="76" t="n">
        <v>18</v>
      </c>
      <c r="B19" s="76" t="s">
        <v>63</v>
      </c>
      <c r="C19" s="76" t="s">
        <v>28</v>
      </c>
      <c r="D19" s="76" t="s">
        <v>52</v>
      </c>
      <c r="E19" s="76" t="s">
        <v>62</v>
      </c>
      <c r="F19" s="83" t="n">
        <v>3</v>
      </c>
      <c r="G19" s="83" t="n">
        <v>7</v>
      </c>
      <c r="H19" s="84" t="n">
        <f aca="false">F19+G19</f>
        <v>10</v>
      </c>
      <c r="I19" s="85" t="e">
        <f aca="false">ROUND(H19*Riepilogo!$D$5,2)</f>
        <v>#NAME?</v>
      </c>
      <c r="J19" s="85" t="e">
        <f aca="false">ROUND(H19*Riepilogo!$D$8,2)</f>
        <v>#NAME?</v>
      </c>
      <c r="K19" s="85" t="e">
        <f aca="false">ROUND(H19*Riepilogo!$D$13,2)</f>
        <v>#NAME?</v>
      </c>
      <c r="L19" s="85" t="e">
        <f aca="false">SUM(I19:K19)</f>
        <v>#NAME?</v>
      </c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</row>
    <row r="20" s="86" customFormat="true" ht="14.65" hidden="false" customHeight="false" outlineLevel="0" collapsed="false">
      <c r="A20" s="76" t="n">
        <v>19</v>
      </c>
      <c r="B20" s="76" t="s">
        <v>64</v>
      </c>
      <c r="C20" s="76" t="s">
        <v>28</v>
      </c>
      <c r="D20" s="76" t="s">
        <v>57</v>
      </c>
      <c r="E20" s="76" t="s">
        <v>62</v>
      </c>
      <c r="F20" s="83" t="n">
        <v>5</v>
      </c>
      <c r="G20" s="83" t="n">
        <v>9</v>
      </c>
      <c r="H20" s="84" t="n">
        <f aca="false">F20+G20</f>
        <v>14</v>
      </c>
      <c r="I20" s="85" t="e">
        <f aca="false">ROUND(H20*Riepilogo!$D$5,2)</f>
        <v>#NAME?</v>
      </c>
      <c r="J20" s="85" t="e">
        <f aca="false">ROUND(H20*Riepilogo!$D$8,2)</f>
        <v>#NAME?</v>
      </c>
      <c r="K20" s="85" t="e">
        <f aca="false">ROUND(H20*Riepilogo!$D$13,2)</f>
        <v>#NAME?</v>
      </c>
      <c r="L20" s="85" t="e">
        <f aca="false">SUM(I20:K20)</f>
        <v>#NAME?</v>
      </c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</row>
    <row r="21" s="86" customFormat="true" ht="14.65" hidden="false" customHeight="false" outlineLevel="0" collapsed="false">
      <c r="A21" s="76" t="n">
        <v>20</v>
      </c>
      <c r="B21" s="76" t="s">
        <v>65</v>
      </c>
      <c r="C21" s="76" t="s">
        <v>28</v>
      </c>
      <c r="D21" s="76" t="s">
        <v>66</v>
      </c>
      <c r="E21" s="76" t="s">
        <v>62</v>
      </c>
      <c r="F21" s="83" t="n">
        <v>2</v>
      </c>
      <c r="G21" s="83" t="n">
        <v>6</v>
      </c>
      <c r="H21" s="84" t="n">
        <f aca="false">F21+G21</f>
        <v>8</v>
      </c>
      <c r="I21" s="85" t="e">
        <f aca="false">ROUND(H21*Riepilogo!$D$5,2)</f>
        <v>#NAME?</v>
      </c>
      <c r="J21" s="85" t="e">
        <f aca="false">ROUND(H21*Riepilogo!$D$8,2)</f>
        <v>#NAME?</v>
      </c>
      <c r="K21" s="85" t="e">
        <f aca="false">ROUND(H21*Riepilogo!$D$13,2)</f>
        <v>#NAME?</v>
      </c>
      <c r="L21" s="85" t="e">
        <f aca="false">SUM(I21:K21)</f>
        <v>#NAME?</v>
      </c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</row>
    <row r="22" s="86" customFormat="true" ht="14.65" hidden="false" customHeight="false" outlineLevel="0" collapsed="false">
      <c r="A22" s="76" t="n">
        <v>21</v>
      </c>
      <c r="B22" s="76" t="s">
        <v>67</v>
      </c>
      <c r="C22" s="76" t="s">
        <v>28</v>
      </c>
      <c r="D22" s="76" t="s">
        <v>59</v>
      </c>
      <c r="E22" s="76" t="s">
        <v>68</v>
      </c>
      <c r="F22" s="83" t="n">
        <v>3</v>
      </c>
      <c r="G22" s="83" t="n">
        <v>15</v>
      </c>
      <c r="H22" s="84" t="n">
        <f aca="false">F22+G22</f>
        <v>18</v>
      </c>
      <c r="I22" s="85" t="e">
        <f aca="false">ROUND(H22*Riepilogo!$D$5,2)</f>
        <v>#NAME?</v>
      </c>
      <c r="J22" s="85" t="e">
        <f aca="false">ROUND(H22*Riepilogo!$D$8,2)</f>
        <v>#NAME?</v>
      </c>
      <c r="K22" s="85" t="e">
        <f aca="false">ROUND(H22*Riepilogo!$D$13,2)</f>
        <v>#NAME?</v>
      </c>
      <c r="L22" s="85" t="e">
        <f aca="false">SUM(I22:K22)</f>
        <v>#NAME?</v>
      </c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  <c r="AQ22" s="81"/>
      <c r="AR22" s="81"/>
      <c r="AS22" s="81"/>
      <c r="AT22" s="81"/>
      <c r="AU22" s="81"/>
      <c r="AV22" s="81"/>
      <c r="AW22" s="81"/>
      <c r="AX22" s="81"/>
      <c r="AY22" s="81"/>
      <c r="AZ22" s="81"/>
      <c r="BA22" s="81"/>
      <c r="BB22" s="81"/>
      <c r="BC22" s="81"/>
      <c r="BD22" s="81"/>
      <c r="BE22" s="81"/>
      <c r="BF22" s="81"/>
      <c r="BG22" s="81"/>
      <c r="BH22" s="81"/>
      <c r="BI22" s="81"/>
      <c r="BJ22" s="81"/>
    </row>
    <row r="23" s="86" customFormat="true" ht="14.65" hidden="false" customHeight="false" outlineLevel="0" collapsed="false">
      <c r="A23" s="76" t="n">
        <v>22</v>
      </c>
      <c r="B23" s="76" t="s">
        <v>69</v>
      </c>
      <c r="C23" s="76" t="s">
        <v>28</v>
      </c>
      <c r="D23" s="76" t="s">
        <v>49</v>
      </c>
      <c r="E23" s="76" t="s">
        <v>70</v>
      </c>
      <c r="F23" s="83" t="n">
        <v>0</v>
      </c>
      <c r="G23" s="83" t="n">
        <v>5</v>
      </c>
      <c r="H23" s="84" t="n">
        <f aca="false">F23+G23</f>
        <v>5</v>
      </c>
      <c r="I23" s="85" t="e">
        <f aca="false">ROUND(H23*Riepilogo!$D$5,2)</f>
        <v>#NAME?</v>
      </c>
      <c r="J23" s="85" t="e">
        <f aca="false">ROUND(H23*Riepilogo!$D$8,2)</f>
        <v>#NAME?</v>
      </c>
      <c r="K23" s="85" t="e">
        <f aca="false">ROUND(H23*Riepilogo!$D$13,2)</f>
        <v>#NAME?</v>
      </c>
      <c r="L23" s="85" t="e">
        <f aca="false">SUM(I23:K23)</f>
        <v>#NAME?</v>
      </c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  <c r="AI23" s="81"/>
      <c r="AJ23" s="81"/>
      <c r="AK23" s="81"/>
      <c r="AL23" s="81"/>
      <c r="AM23" s="81"/>
      <c r="AN23" s="81"/>
      <c r="AO23" s="81"/>
      <c r="AP23" s="81"/>
      <c r="AQ23" s="81"/>
      <c r="AR23" s="81"/>
      <c r="AS23" s="81"/>
      <c r="AT23" s="81"/>
      <c r="AU23" s="81"/>
      <c r="AV23" s="81"/>
      <c r="AW23" s="81"/>
      <c r="AX23" s="81"/>
      <c r="AY23" s="81"/>
      <c r="AZ23" s="81"/>
      <c r="BA23" s="81"/>
      <c r="BB23" s="81"/>
      <c r="BC23" s="81"/>
      <c r="BD23" s="81"/>
      <c r="BE23" s="81"/>
      <c r="BF23" s="81"/>
      <c r="BG23" s="81"/>
      <c r="BH23" s="81"/>
      <c r="BI23" s="81"/>
      <c r="BJ23" s="81"/>
    </row>
    <row r="24" s="86" customFormat="true" ht="14.65" hidden="false" customHeight="false" outlineLevel="0" collapsed="false">
      <c r="A24" s="76" t="n">
        <v>23</v>
      </c>
      <c r="B24" s="76" t="s">
        <v>71</v>
      </c>
      <c r="C24" s="76" t="s">
        <v>28</v>
      </c>
      <c r="D24" s="76" t="s">
        <v>52</v>
      </c>
      <c r="E24" s="76" t="s">
        <v>70</v>
      </c>
      <c r="F24" s="83" t="n">
        <v>5</v>
      </c>
      <c r="G24" s="83" t="n">
        <v>12</v>
      </c>
      <c r="H24" s="84" t="n">
        <f aca="false">F24+G24</f>
        <v>17</v>
      </c>
      <c r="I24" s="85" t="e">
        <f aca="false">ROUND(H24*Riepilogo!$D$5,2)</f>
        <v>#NAME?</v>
      </c>
      <c r="J24" s="85" t="e">
        <f aca="false">ROUND(H24*Riepilogo!$D$8,2)</f>
        <v>#NAME?</v>
      </c>
      <c r="K24" s="85" t="e">
        <f aca="false">ROUND(H24*Riepilogo!$D$13,2)</f>
        <v>#NAME?</v>
      </c>
      <c r="L24" s="85" t="e">
        <f aca="false">SUM(I24:K24)</f>
        <v>#NAME?</v>
      </c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  <c r="AI24" s="81"/>
      <c r="AJ24" s="81"/>
      <c r="AK24" s="81"/>
      <c r="AL24" s="81"/>
      <c r="AM24" s="81"/>
      <c r="AN24" s="81"/>
      <c r="AO24" s="81"/>
      <c r="AP24" s="81"/>
      <c r="AQ24" s="81"/>
      <c r="AR24" s="81"/>
      <c r="AS24" s="81"/>
      <c r="AT24" s="81"/>
      <c r="AU24" s="81"/>
      <c r="AV24" s="81"/>
      <c r="AW24" s="81"/>
      <c r="AX24" s="81"/>
      <c r="AY24" s="81"/>
      <c r="AZ24" s="81"/>
      <c r="BA24" s="81"/>
      <c r="BB24" s="81"/>
      <c r="BC24" s="81"/>
      <c r="BD24" s="81"/>
      <c r="BE24" s="81"/>
      <c r="BF24" s="81"/>
      <c r="BG24" s="81"/>
      <c r="BH24" s="81"/>
      <c r="BI24" s="81"/>
      <c r="BJ24" s="81"/>
    </row>
    <row r="25" s="86" customFormat="true" ht="14.65" hidden="false" customHeight="false" outlineLevel="0" collapsed="false">
      <c r="A25" s="76" t="n">
        <v>24</v>
      </c>
      <c r="B25" s="76" t="s">
        <v>72</v>
      </c>
      <c r="C25" s="76" t="s">
        <v>28</v>
      </c>
      <c r="D25" s="76" t="s">
        <v>49</v>
      </c>
      <c r="E25" s="76" t="s">
        <v>73</v>
      </c>
      <c r="F25" s="83" t="n">
        <v>6</v>
      </c>
      <c r="G25" s="83" t="n">
        <v>18</v>
      </c>
      <c r="H25" s="84" t="n">
        <f aca="false">F25+G25</f>
        <v>24</v>
      </c>
      <c r="I25" s="85" t="e">
        <f aca="false">ROUND(H25*Riepilogo!$D$5,2)</f>
        <v>#NAME?</v>
      </c>
      <c r="J25" s="85" t="e">
        <f aca="false">ROUND(H25*Riepilogo!$D$8,2)</f>
        <v>#NAME?</v>
      </c>
      <c r="K25" s="85" t="e">
        <f aca="false">ROUND(H25*Riepilogo!$D$13,2)</f>
        <v>#NAME?</v>
      </c>
      <c r="L25" s="85" t="e">
        <f aca="false">SUM(I25:K25)</f>
        <v>#NAME?</v>
      </c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  <c r="AL25" s="81"/>
      <c r="AM25" s="81"/>
      <c r="AN25" s="81"/>
      <c r="AO25" s="81"/>
      <c r="AP25" s="81"/>
      <c r="AQ25" s="81"/>
      <c r="AR25" s="81"/>
      <c r="AS25" s="81"/>
      <c r="AT25" s="81"/>
      <c r="AU25" s="81"/>
      <c r="AV25" s="81"/>
      <c r="AW25" s="81"/>
      <c r="AX25" s="81"/>
      <c r="AY25" s="81"/>
      <c r="AZ25" s="81"/>
      <c r="BA25" s="81"/>
      <c r="BB25" s="81"/>
      <c r="BC25" s="81"/>
      <c r="BD25" s="81"/>
      <c r="BE25" s="81"/>
      <c r="BF25" s="81"/>
      <c r="BG25" s="81"/>
      <c r="BH25" s="81"/>
      <c r="BI25" s="81"/>
      <c r="BJ25" s="81"/>
    </row>
    <row r="26" s="86" customFormat="true" ht="14.65" hidden="false" customHeight="false" outlineLevel="0" collapsed="false">
      <c r="A26" s="76" t="n">
        <v>25</v>
      </c>
      <c r="B26" s="76" t="s">
        <v>74</v>
      </c>
      <c r="C26" s="76" t="s">
        <v>28</v>
      </c>
      <c r="D26" s="76" t="s">
        <v>52</v>
      </c>
      <c r="E26" s="76" t="s">
        <v>73</v>
      </c>
      <c r="F26" s="83" t="n">
        <v>5</v>
      </c>
      <c r="G26" s="83" t="n">
        <v>16</v>
      </c>
      <c r="H26" s="84" t="n">
        <f aca="false">F26+G26</f>
        <v>21</v>
      </c>
      <c r="I26" s="85" t="e">
        <f aca="false">ROUND(H26*Riepilogo!$D$5,2)</f>
        <v>#NAME?</v>
      </c>
      <c r="J26" s="85" t="e">
        <f aca="false">ROUND(H26*Riepilogo!$D$8,2)</f>
        <v>#NAME?</v>
      </c>
      <c r="K26" s="85" t="e">
        <f aca="false">ROUND(H26*Riepilogo!$D$13,2)</f>
        <v>#NAME?</v>
      </c>
      <c r="L26" s="85" t="e">
        <f aca="false">SUM(I26:K26)</f>
        <v>#NAME?</v>
      </c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</row>
    <row r="27" s="86" customFormat="true" ht="14.65" hidden="false" customHeight="false" outlineLevel="0" collapsed="false">
      <c r="A27" s="76" t="n">
        <v>26</v>
      </c>
      <c r="B27" s="76" t="s">
        <v>75</v>
      </c>
      <c r="C27" s="76" t="s">
        <v>28</v>
      </c>
      <c r="D27" s="76" t="s">
        <v>57</v>
      </c>
      <c r="E27" s="76" t="s">
        <v>73</v>
      </c>
      <c r="F27" s="83" t="n">
        <v>1</v>
      </c>
      <c r="G27" s="83" t="n">
        <v>20</v>
      </c>
      <c r="H27" s="84" t="n">
        <f aca="false">F27+G27</f>
        <v>21</v>
      </c>
      <c r="I27" s="85" t="e">
        <f aca="false">ROUND(H27*Riepilogo!$D$5,2)</f>
        <v>#NAME?</v>
      </c>
      <c r="J27" s="85" t="e">
        <f aca="false">ROUND(H27*Riepilogo!$D$8,2)</f>
        <v>#NAME?</v>
      </c>
      <c r="K27" s="85" t="e">
        <f aca="false">ROUND(H27*Riepilogo!$D$13,2)</f>
        <v>#NAME?</v>
      </c>
      <c r="L27" s="85" t="e">
        <f aca="false">SUM(I27:K27)</f>
        <v>#NAME?</v>
      </c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  <c r="AI27" s="81"/>
      <c r="AJ27" s="81"/>
      <c r="AK27" s="81"/>
      <c r="AL27" s="81"/>
      <c r="AM27" s="81"/>
      <c r="AN27" s="81"/>
      <c r="AO27" s="81"/>
      <c r="AP27" s="81"/>
      <c r="AQ27" s="81"/>
      <c r="AR27" s="81"/>
      <c r="AS27" s="81"/>
      <c r="AT27" s="81"/>
      <c r="AU27" s="81"/>
      <c r="AV27" s="81"/>
      <c r="AW27" s="81"/>
      <c r="AX27" s="81"/>
      <c r="AY27" s="81"/>
      <c r="AZ27" s="81"/>
      <c r="BA27" s="81"/>
      <c r="BB27" s="81"/>
      <c r="BC27" s="81"/>
      <c r="BD27" s="81"/>
      <c r="BE27" s="81"/>
      <c r="BF27" s="81"/>
      <c r="BG27" s="81"/>
      <c r="BH27" s="81"/>
      <c r="BI27" s="81"/>
      <c r="BJ27" s="81"/>
    </row>
    <row r="28" s="86" customFormat="true" ht="14.65" hidden="false" customHeight="false" outlineLevel="0" collapsed="false">
      <c r="A28" s="76" t="n">
        <v>27</v>
      </c>
      <c r="B28" s="76" t="s">
        <v>76</v>
      </c>
      <c r="C28" s="76" t="s">
        <v>28</v>
      </c>
      <c r="D28" s="76" t="s">
        <v>66</v>
      </c>
      <c r="E28" s="76" t="s">
        <v>73</v>
      </c>
      <c r="F28" s="83" t="n">
        <v>1</v>
      </c>
      <c r="G28" s="83" t="n">
        <v>9</v>
      </c>
      <c r="H28" s="84" t="n">
        <f aca="false">F28+G28</f>
        <v>10</v>
      </c>
      <c r="I28" s="85" t="e">
        <f aca="false">ROUND(H28*Riepilogo!$D$5,2)</f>
        <v>#NAME?</v>
      </c>
      <c r="J28" s="85" t="e">
        <f aca="false">ROUND(H28*Riepilogo!$D$8,2)</f>
        <v>#NAME?</v>
      </c>
      <c r="K28" s="85" t="e">
        <f aca="false">ROUND(H28*Riepilogo!$D$13,2)</f>
        <v>#NAME?</v>
      </c>
      <c r="L28" s="85" t="e">
        <f aca="false">SUM(I28:K28)</f>
        <v>#NAME?</v>
      </c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</row>
    <row r="29" s="86" customFormat="true" ht="14.65" hidden="false" customHeight="false" outlineLevel="0" collapsed="false">
      <c r="A29" s="76" t="n">
        <v>28</v>
      </c>
      <c r="B29" s="76" t="s">
        <v>77</v>
      </c>
      <c r="C29" s="76" t="s">
        <v>28</v>
      </c>
      <c r="D29" s="76" t="s">
        <v>59</v>
      </c>
      <c r="E29" s="76" t="s">
        <v>78</v>
      </c>
      <c r="F29" s="83" t="n">
        <v>1</v>
      </c>
      <c r="G29" s="83" t="n">
        <v>6</v>
      </c>
      <c r="H29" s="84" t="n">
        <f aca="false">F29+G29</f>
        <v>7</v>
      </c>
      <c r="I29" s="85" t="e">
        <f aca="false">ROUND(H29*Riepilogo!$D$5,2)</f>
        <v>#NAME?</v>
      </c>
      <c r="J29" s="85" t="e">
        <f aca="false">ROUND(H29*Riepilogo!$D$8,2)</f>
        <v>#NAME?</v>
      </c>
      <c r="K29" s="85" t="e">
        <f aca="false">ROUND(H29*Riepilogo!$D$13,2)</f>
        <v>#NAME?</v>
      </c>
      <c r="L29" s="85" t="e">
        <f aca="false">SUM(I29:K29)</f>
        <v>#NAME?</v>
      </c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  <c r="AI29" s="81"/>
      <c r="AJ29" s="81"/>
      <c r="AK29" s="81"/>
      <c r="AL29" s="81"/>
      <c r="AM29" s="81"/>
      <c r="AN29" s="81"/>
      <c r="AO29" s="81"/>
      <c r="AP29" s="81"/>
      <c r="AQ29" s="81"/>
      <c r="AR29" s="81"/>
      <c r="AS29" s="81"/>
      <c r="AT29" s="81"/>
      <c r="AU29" s="81"/>
      <c r="AV29" s="81"/>
      <c r="AW29" s="81"/>
      <c r="AX29" s="81"/>
      <c r="AY29" s="81"/>
      <c r="AZ29" s="81"/>
      <c r="BA29" s="81"/>
      <c r="BB29" s="81"/>
      <c r="BC29" s="81"/>
      <c r="BD29" s="81"/>
      <c r="BE29" s="81"/>
      <c r="BF29" s="81"/>
      <c r="BG29" s="81"/>
      <c r="BH29" s="81"/>
      <c r="BI29" s="81"/>
      <c r="BJ29" s="81"/>
    </row>
    <row r="30" s="86" customFormat="true" ht="14.65" hidden="false" customHeight="false" outlineLevel="0" collapsed="false">
      <c r="A30" s="76" t="n">
        <v>29</v>
      </c>
      <c r="B30" s="76" t="s">
        <v>79</v>
      </c>
      <c r="C30" s="76" t="s">
        <v>28</v>
      </c>
      <c r="D30" s="76" t="s">
        <v>49</v>
      </c>
      <c r="E30" s="76" t="s">
        <v>80</v>
      </c>
      <c r="F30" s="83" t="n">
        <v>2</v>
      </c>
      <c r="G30" s="83" t="n">
        <v>9</v>
      </c>
      <c r="H30" s="84" t="n">
        <f aca="false">F30+G30</f>
        <v>11</v>
      </c>
      <c r="I30" s="85" t="e">
        <f aca="false">ROUND(H30*Riepilogo!$D$5,2)</f>
        <v>#NAME?</v>
      </c>
      <c r="J30" s="85" t="e">
        <f aca="false">ROUND(H30*Riepilogo!$D$8,2)</f>
        <v>#NAME?</v>
      </c>
      <c r="K30" s="85" t="e">
        <f aca="false">ROUND(H30*Riepilogo!$D$13,2)</f>
        <v>#NAME?</v>
      </c>
      <c r="L30" s="85" t="e">
        <f aca="false">SUM(I30:K30)</f>
        <v>#NAME?</v>
      </c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  <c r="AG30" s="81"/>
      <c r="AH30" s="81"/>
      <c r="AI30" s="81"/>
      <c r="AJ30" s="81"/>
      <c r="AK30" s="81"/>
      <c r="AL30" s="81"/>
      <c r="AM30" s="81"/>
      <c r="AN30" s="81"/>
      <c r="AO30" s="81"/>
      <c r="AP30" s="81"/>
      <c r="AQ30" s="81"/>
      <c r="AR30" s="81"/>
      <c r="AS30" s="81"/>
      <c r="AT30" s="81"/>
      <c r="AU30" s="81"/>
      <c r="AV30" s="81"/>
      <c r="AW30" s="81"/>
      <c r="AX30" s="81"/>
      <c r="AY30" s="81"/>
      <c r="AZ30" s="81"/>
      <c r="BA30" s="81"/>
      <c r="BB30" s="81"/>
      <c r="BC30" s="81"/>
      <c r="BD30" s="81"/>
      <c r="BE30" s="81"/>
      <c r="BF30" s="81"/>
      <c r="BG30" s="81"/>
      <c r="BH30" s="81"/>
      <c r="BI30" s="81"/>
      <c r="BJ30" s="81"/>
    </row>
    <row r="31" s="86" customFormat="true" ht="14.65" hidden="false" customHeight="false" outlineLevel="0" collapsed="false">
      <c r="A31" s="76" t="n">
        <v>30</v>
      </c>
      <c r="B31" s="76" t="s">
        <v>81</v>
      </c>
      <c r="C31" s="76" t="s">
        <v>28</v>
      </c>
      <c r="D31" s="76" t="s">
        <v>52</v>
      </c>
      <c r="E31" s="76" t="s">
        <v>80</v>
      </c>
      <c r="F31" s="83" t="n">
        <v>2</v>
      </c>
      <c r="G31" s="83" t="n">
        <v>7</v>
      </c>
      <c r="H31" s="84" t="n">
        <f aca="false">F31+G31</f>
        <v>9</v>
      </c>
      <c r="I31" s="85" t="e">
        <f aca="false">ROUND(H31*Riepilogo!$D$5,2)</f>
        <v>#NAME?</v>
      </c>
      <c r="J31" s="85" t="e">
        <f aca="false">ROUND(H31*Riepilogo!$D$8,2)</f>
        <v>#NAME?</v>
      </c>
      <c r="K31" s="85" t="e">
        <f aca="false">ROUND(H31*Riepilogo!$D$13,2)</f>
        <v>#NAME?</v>
      </c>
      <c r="L31" s="85" t="e">
        <f aca="false">SUM(I31:K31)</f>
        <v>#NAME?</v>
      </c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  <c r="AG31" s="81"/>
      <c r="AH31" s="81"/>
      <c r="AI31" s="81"/>
      <c r="AJ31" s="81"/>
      <c r="AK31" s="81"/>
      <c r="AL31" s="81"/>
      <c r="AM31" s="81"/>
      <c r="AN31" s="81"/>
      <c r="AO31" s="81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81"/>
      <c r="BG31" s="81"/>
      <c r="BH31" s="81"/>
      <c r="BI31" s="81"/>
      <c r="BJ31" s="81"/>
    </row>
    <row r="32" s="86" customFormat="true" ht="47.75" hidden="false" customHeight="false" outlineLevel="0" collapsed="false">
      <c r="A32" s="76" t="n">
        <v>31</v>
      </c>
      <c r="B32" s="76" t="s">
        <v>82</v>
      </c>
      <c r="C32" s="76" t="s">
        <v>28</v>
      </c>
      <c r="D32" s="76" t="s">
        <v>59</v>
      </c>
      <c r="E32" s="76" t="s">
        <v>83</v>
      </c>
      <c r="F32" s="83" t="n">
        <v>2</v>
      </c>
      <c r="G32" s="83" t="n">
        <v>12</v>
      </c>
      <c r="H32" s="84" t="n">
        <f aca="false">F32+G32</f>
        <v>14</v>
      </c>
      <c r="I32" s="85" t="e">
        <f aca="false">ROUND(H32*Riepilogo!$D$5,2)</f>
        <v>#NAME?</v>
      </c>
      <c r="J32" s="85" t="e">
        <f aca="false">ROUND(H32*Riepilogo!$D$8,2)</f>
        <v>#NAME?</v>
      </c>
      <c r="K32" s="85" t="e">
        <f aca="false">ROUND(H32*Riepilogo!$D$13,2)</f>
        <v>#NAME?</v>
      </c>
      <c r="L32" s="85" t="e">
        <f aca="false">SUM(I32:K32)</f>
        <v>#NAME?</v>
      </c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81"/>
      <c r="X32" s="81"/>
      <c r="Y32" s="81"/>
      <c r="Z32" s="81"/>
      <c r="AA32" s="81"/>
      <c r="AB32" s="81"/>
      <c r="AC32" s="81"/>
      <c r="AD32" s="81"/>
      <c r="AE32" s="81"/>
      <c r="AF32" s="81"/>
      <c r="AG32" s="81"/>
      <c r="AH32" s="81"/>
      <c r="AI32" s="81"/>
      <c r="AJ32" s="81"/>
      <c r="AK32" s="81"/>
      <c r="AL32" s="81"/>
      <c r="AM32" s="81"/>
      <c r="AN32" s="81"/>
      <c r="AO32" s="81"/>
      <c r="AP32" s="81"/>
      <c r="AQ32" s="81"/>
      <c r="AR32" s="81"/>
      <c r="AS32" s="81"/>
      <c r="AT32" s="81"/>
      <c r="AU32" s="81"/>
      <c r="AV32" s="81"/>
      <c r="AW32" s="81"/>
      <c r="AX32" s="81"/>
      <c r="AY32" s="81"/>
      <c r="AZ32" s="81"/>
      <c r="BA32" s="81"/>
      <c r="BB32" s="81"/>
      <c r="BC32" s="81"/>
      <c r="BD32" s="81"/>
      <c r="BE32" s="81"/>
      <c r="BF32" s="81"/>
      <c r="BG32" s="81"/>
      <c r="BH32" s="81"/>
      <c r="BI32" s="81"/>
      <c r="BJ32" s="81"/>
    </row>
    <row r="33" s="86" customFormat="true" ht="14.65" hidden="false" customHeight="false" outlineLevel="0" collapsed="false">
      <c r="A33" s="76" t="n">
        <v>32</v>
      </c>
      <c r="B33" s="76" t="s">
        <v>84</v>
      </c>
      <c r="C33" s="76" t="s">
        <v>28</v>
      </c>
      <c r="D33" s="76" t="s">
        <v>59</v>
      </c>
      <c r="E33" s="76" t="s">
        <v>85</v>
      </c>
      <c r="F33" s="83" t="n">
        <v>0</v>
      </c>
      <c r="G33" s="83" t="n">
        <v>4</v>
      </c>
      <c r="H33" s="84" t="n">
        <f aca="false">F33+G33</f>
        <v>4</v>
      </c>
      <c r="I33" s="85" t="e">
        <f aca="false">ROUND(H33*Riepilogo!$D$5,2)</f>
        <v>#NAME?</v>
      </c>
      <c r="J33" s="85" t="e">
        <f aca="false">ROUND(H33*Riepilogo!$D$8,2)</f>
        <v>#NAME?</v>
      </c>
      <c r="K33" s="85" t="e">
        <f aca="false">ROUND(H33*Riepilogo!$D$13,2)</f>
        <v>#NAME?</v>
      </c>
      <c r="L33" s="85" t="e">
        <f aca="false">SUM(I33:K33)</f>
        <v>#NAME?</v>
      </c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  <c r="AC33" s="81"/>
      <c r="AD33" s="81"/>
      <c r="AE33" s="81"/>
      <c r="AF33" s="81"/>
      <c r="AG33" s="81"/>
      <c r="AH33" s="81"/>
      <c r="AI33" s="81"/>
      <c r="AJ33" s="81"/>
      <c r="AK33" s="81"/>
      <c r="AL33" s="81"/>
      <c r="AM33" s="81"/>
      <c r="AN33" s="81"/>
      <c r="AO33" s="81"/>
      <c r="AP33" s="81"/>
      <c r="AQ33" s="81"/>
      <c r="AR33" s="81"/>
      <c r="AS33" s="81"/>
      <c r="AT33" s="81"/>
      <c r="AU33" s="81"/>
      <c r="AV33" s="81"/>
      <c r="AW33" s="81"/>
      <c r="AX33" s="81"/>
      <c r="AY33" s="81"/>
      <c r="AZ33" s="81"/>
      <c r="BA33" s="81"/>
      <c r="BB33" s="81"/>
      <c r="BC33" s="81"/>
      <c r="BD33" s="81"/>
      <c r="BE33" s="81"/>
      <c r="BF33" s="81"/>
      <c r="BG33" s="81"/>
      <c r="BH33" s="81"/>
      <c r="BI33" s="81"/>
      <c r="BJ33" s="81"/>
    </row>
    <row r="34" s="86" customFormat="true" ht="14.65" hidden="false" customHeight="false" outlineLevel="0" collapsed="false">
      <c r="A34" s="76" t="n">
        <v>33</v>
      </c>
      <c r="B34" s="76" t="s">
        <v>86</v>
      </c>
      <c r="C34" s="76" t="s">
        <v>28</v>
      </c>
      <c r="D34" s="76" t="s">
        <v>59</v>
      </c>
      <c r="E34" s="76" t="s">
        <v>87</v>
      </c>
      <c r="F34" s="83" t="n">
        <v>2</v>
      </c>
      <c r="G34" s="83" t="n">
        <v>9</v>
      </c>
      <c r="H34" s="84" t="n">
        <f aca="false">F34+G34</f>
        <v>11</v>
      </c>
      <c r="I34" s="85" t="e">
        <f aca="false">ROUND(H34*Riepilogo!$D$5,2)</f>
        <v>#NAME?</v>
      </c>
      <c r="J34" s="85" t="e">
        <f aca="false">ROUND(H34*Riepilogo!$D$8,2)</f>
        <v>#NAME?</v>
      </c>
      <c r="K34" s="85" t="e">
        <f aca="false">ROUND(H34*Riepilogo!$D$13,2)</f>
        <v>#NAME?</v>
      </c>
      <c r="L34" s="85" t="e">
        <f aca="false">SUM(I34:K34)</f>
        <v>#NAME?</v>
      </c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</row>
    <row r="35" s="86" customFormat="true" ht="14.65" hidden="false" customHeight="false" outlineLevel="0" collapsed="false">
      <c r="A35" s="76" t="n">
        <v>34</v>
      </c>
      <c r="B35" s="76" t="s">
        <v>88</v>
      </c>
      <c r="C35" s="76" t="s">
        <v>28</v>
      </c>
      <c r="D35" s="76" t="s">
        <v>49</v>
      </c>
      <c r="E35" s="76" t="s">
        <v>89</v>
      </c>
      <c r="F35" s="83" t="n">
        <v>2</v>
      </c>
      <c r="G35" s="83" t="n">
        <v>9</v>
      </c>
      <c r="H35" s="84" t="n">
        <f aca="false">F35+G35</f>
        <v>11</v>
      </c>
      <c r="I35" s="85" t="e">
        <f aca="false">ROUND(H35*Riepilogo!$D$5,2)+0.01</f>
        <v>#NAME?</v>
      </c>
      <c r="J35" s="85" t="e">
        <f aca="false">ROUND(H35*Riepilogo!$D$8,2)</f>
        <v>#NAME?</v>
      </c>
      <c r="K35" s="85" t="e">
        <f aca="false">ROUND(H35*Riepilogo!$D$13,2)</f>
        <v>#NAME?</v>
      </c>
      <c r="L35" s="85" t="e">
        <f aca="false">SUM(I35:K35)</f>
        <v>#NAME?</v>
      </c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  <c r="AC35" s="81"/>
      <c r="AD35" s="81"/>
      <c r="AE35" s="81"/>
      <c r="AF35" s="81"/>
      <c r="AG35" s="81"/>
      <c r="AH35" s="81"/>
      <c r="AI35" s="81"/>
      <c r="AJ35" s="81"/>
      <c r="AK35" s="81"/>
      <c r="AL35" s="81"/>
      <c r="AM35" s="81"/>
      <c r="AN35" s="81"/>
      <c r="AO35" s="81"/>
      <c r="AP35" s="81"/>
      <c r="AQ35" s="81"/>
      <c r="AR35" s="81"/>
      <c r="AS35" s="81"/>
      <c r="AT35" s="81"/>
      <c r="AU35" s="81"/>
      <c r="AV35" s="81"/>
      <c r="AW35" s="81"/>
      <c r="AX35" s="81"/>
      <c r="AY35" s="81"/>
      <c r="AZ35" s="81"/>
      <c r="BA35" s="81"/>
      <c r="BB35" s="81"/>
      <c r="BC35" s="81"/>
      <c r="BD35" s="81"/>
      <c r="BE35" s="81"/>
      <c r="BF35" s="81"/>
      <c r="BG35" s="81"/>
      <c r="BH35" s="81"/>
      <c r="BI35" s="81"/>
      <c r="BJ35" s="81"/>
    </row>
    <row r="36" s="86" customFormat="true" ht="14.65" hidden="false" customHeight="false" outlineLevel="0" collapsed="false">
      <c r="A36" s="76" t="n">
        <v>35</v>
      </c>
      <c r="B36" s="76" t="s">
        <v>90</v>
      </c>
      <c r="C36" s="76" t="s">
        <v>28</v>
      </c>
      <c r="D36" s="76" t="s">
        <v>52</v>
      </c>
      <c r="E36" s="76" t="s">
        <v>91</v>
      </c>
      <c r="F36" s="83" t="n">
        <v>3</v>
      </c>
      <c r="G36" s="83" t="n">
        <v>16</v>
      </c>
      <c r="H36" s="84" t="n">
        <f aca="false">F36+G36</f>
        <v>19</v>
      </c>
      <c r="I36" s="85" t="e">
        <f aca="false">ROUND(H36*Riepilogo!$D$5,2)+0.01</f>
        <v>#NAME?</v>
      </c>
      <c r="J36" s="85" t="e">
        <f aca="false">ROUND(H36*Riepilogo!$D$8,2)</f>
        <v>#NAME?</v>
      </c>
      <c r="K36" s="85" t="e">
        <f aca="false">ROUND(H36*Riepilogo!$D$13,2)</f>
        <v>#NAME?</v>
      </c>
      <c r="L36" s="85" t="e">
        <f aca="false">SUM(I36:K36)</f>
        <v>#NAME?</v>
      </c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</row>
    <row r="37" s="86" customFormat="true" ht="14.65" hidden="false" customHeight="false" outlineLevel="0" collapsed="false">
      <c r="A37" s="76" t="n">
        <v>36</v>
      </c>
      <c r="B37" s="76" t="s">
        <v>92</v>
      </c>
      <c r="C37" s="76" t="s">
        <v>28</v>
      </c>
      <c r="D37" s="76" t="s">
        <v>59</v>
      </c>
      <c r="E37" s="76" t="s">
        <v>93</v>
      </c>
      <c r="F37" s="83" t="n">
        <v>3</v>
      </c>
      <c r="G37" s="83" t="n">
        <v>9</v>
      </c>
      <c r="H37" s="84" t="n">
        <f aca="false">F37+G37</f>
        <v>12</v>
      </c>
      <c r="I37" s="85" t="e">
        <f aca="false">ROUND(H37*Riepilogo!$D$5,2)+0.01</f>
        <v>#NAME?</v>
      </c>
      <c r="J37" s="85" t="e">
        <f aca="false">ROUND(H37*Riepilogo!$D$8,2)</f>
        <v>#NAME?</v>
      </c>
      <c r="K37" s="85" t="e">
        <f aca="false">ROUND(H37*Riepilogo!$D$13,2)</f>
        <v>#NAME?</v>
      </c>
      <c r="L37" s="85" t="e">
        <f aca="false">SUM(I37:K37)</f>
        <v>#NAME?</v>
      </c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</row>
    <row r="38" s="86" customFormat="true" ht="14.65" hidden="false" customHeight="false" outlineLevel="0" collapsed="false">
      <c r="A38" s="76" t="n">
        <v>37</v>
      </c>
      <c r="B38" s="76" t="s">
        <v>94</v>
      </c>
      <c r="C38" s="76" t="s">
        <v>28</v>
      </c>
      <c r="D38" s="76" t="s">
        <v>59</v>
      </c>
      <c r="E38" s="76" t="s">
        <v>95</v>
      </c>
      <c r="F38" s="83" t="n">
        <v>1</v>
      </c>
      <c r="G38" s="83" t="n">
        <v>16</v>
      </c>
      <c r="H38" s="84" t="n">
        <f aca="false">F38+G38</f>
        <v>17</v>
      </c>
      <c r="I38" s="85" t="e">
        <f aca="false">ROUND(H38*Riepilogo!$D$5,2)+0.01</f>
        <v>#NAME?</v>
      </c>
      <c r="J38" s="85" t="e">
        <f aca="false">ROUND(H38*Riepilogo!$D$8,2)</f>
        <v>#NAME?</v>
      </c>
      <c r="K38" s="85" t="e">
        <f aca="false">ROUND(H38*Riepilogo!$D$13,2)</f>
        <v>#NAME?</v>
      </c>
      <c r="L38" s="85" t="e">
        <f aca="false">SUM(I38:K38)</f>
        <v>#NAME?</v>
      </c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</row>
    <row r="39" s="86" customFormat="true" ht="14.65" hidden="false" customHeight="false" outlineLevel="0" collapsed="false">
      <c r="A39" s="76" t="n">
        <v>38</v>
      </c>
      <c r="B39" s="76" t="s">
        <v>96</v>
      </c>
      <c r="C39" s="76" t="s">
        <v>28</v>
      </c>
      <c r="D39" s="76" t="s">
        <v>49</v>
      </c>
      <c r="E39" s="76" t="s">
        <v>97</v>
      </c>
      <c r="F39" s="83" t="n">
        <v>1</v>
      </c>
      <c r="G39" s="83" t="n">
        <v>13</v>
      </c>
      <c r="H39" s="84" t="n">
        <f aca="false">F39+G39</f>
        <v>14</v>
      </c>
      <c r="I39" s="85" t="e">
        <f aca="false">ROUND(H39*Riepilogo!$D$5,2)+0.01</f>
        <v>#NAME?</v>
      </c>
      <c r="J39" s="85" t="e">
        <f aca="false">ROUND(H39*Riepilogo!$D$8,2)</f>
        <v>#NAME?</v>
      </c>
      <c r="K39" s="85" t="e">
        <f aca="false">ROUND(H39*Riepilogo!$D$13,2)</f>
        <v>#NAME?</v>
      </c>
      <c r="L39" s="85" t="e">
        <f aca="false">SUM(I39:K39)</f>
        <v>#NAME?</v>
      </c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  <c r="AL39" s="81"/>
      <c r="AM39" s="81"/>
      <c r="AN39" s="81"/>
      <c r="AO39" s="81"/>
      <c r="AP39" s="81"/>
      <c r="AQ39" s="81"/>
      <c r="AR39" s="81"/>
      <c r="AS39" s="81"/>
      <c r="AT39" s="81"/>
      <c r="AU39" s="81"/>
      <c r="AV39" s="81"/>
      <c r="AW39" s="81"/>
      <c r="AX39" s="81"/>
      <c r="AY39" s="81"/>
      <c r="AZ39" s="81"/>
      <c r="BA39" s="81"/>
      <c r="BB39" s="81"/>
      <c r="BC39" s="81"/>
      <c r="BD39" s="81"/>
      <c r="BE39" s="81"/>
      <c r="BF39" s="81"/>
      <c r="BG39" s="81"/>
      <c r="BH39" s="81"/>
      <c r="BI39" s="81"/>
      <c r="BJ39" s="81"/>
    </row>
    <row r="40" s="86" customFormat="true" ht="14.65" hidden="false" customHeight="false" outlineLevel="0" collapsed="false">
      <c r="A40" s="76" t="n">
        <v>39</v>
      </c>
      <c r="B40" s="76" t="s">
        <v>98</v>
      </c>
      <c r="C40" s="76" t="s">
        <v>28</v>
      </c>
      <c r="D40" s="76" t="s">
        <v>52</v>
      </c>
      <c r="E40" s="76" t="s">
        <v>97</v>
      </c>
      <c r="F40" s="83" t="n">
        <v>1</v>
      </c>
      <c r="G40" s="83" t="n">
        <v>12</v>
      </c>
      <c r="H40" s="84" t="n">
        <f aca="false">F40+G40</f>
        <v>13</v>
      </c>
      <c r="I40" s="85" t="e">
        <f aca="false">ROUND(H40*Riepilogo!$D$5,2)+0.01</f>
        <v>#NAME?</v>
      </c>
      <c r="J40" s="85" t="e">
        <f aca="false">ROUND(H40*Riepilogo!$D$8,2)</f>
        <v>#NAME?</v>
      </c>
      <c r="K40" s="85" t="e">
        <f aca="false">ROUND(H40*Riepilogo!$D$13,2)</f>
        <v>#NAME?</v>
      </c>
      <c r="L40" s="85" t="e">
        <f aca="false">SUM(I40:K40)</f>
        <v>#NAME?</v>
      </c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  <c r="AL40" s="81"/>
      <c r="AM40" s="81"/>
      <c r="AN40" s="81"/>
      <c r="AO40" s="81"/>
      <c r="AP40" s="81"/>
      <c r="AQ40" s="81"/>
      <c r="AR40" s="81"/>
      <c r="AS40" s="81"/>
      <c r="AT40" s="81"/>
      <c r="AU40" s="81"/>
      <c r="AV40" s="81"/>
      <c r="AW40" s="81"/>
      <c r="AX40" s="81"/>
      <c r="AY40" s="81"/>
      <c r="AZ40" s="81"/>
      <c r="BA40" s="81"/>
      <c r="BB40" s="81"/>
      <c r="BC40" s="81"/>
      <c r="BD40" s="81"/>
      <c r="BE40" s="81"/>
      <c r="BF40" s="81"/>
      <c r="BG40" s="81"/>
      <c r="BH40" s="81"/>
      <c r="BI40" s="81"/>
      <c r="BJ40" s="81"/>
    </row>
    <row r="41" s="86" customFormat="true" ht="14.65" hidden="false" customHeight="false" outlineLevel="0" collapsed="false">
      <c r="A41" s="76" t="n">
        <v>40</v>
      </c>
      <c r="B41" s="76" t="s">
        <v>99</v>
      </c>
      <c r="C41" s="76" t="s">
        <v>28</v>
      </c>
      <c r="D41" s="76" t="s">
        <v>57</v>
      </c>
      <c r="E41" s="76" t="s">
        <v>97</v>
      </c>
      <c r="F41" s="83" t="n">
        <v>4</v>
      </c>
      <c r="G41" s="83" t="n">
        <v>8</v>
      </c>
      <c r="H41" s="84" t="n">
        <f aca="false">F41+G41</f>
        <v>12</v>
      </c>
      <c r="I41" s="85" t="e">
        <f aca="false">ROUND(H41*Riepilogo!$D$5,2)+0.01</f>
        <v>#NAME?</v>
      </c>
      <c r="J41" s="85" t="e">
        <f aca="false">ROUND(H41*Riepilogo!$D$8,2)</f>
        <v>#NAME?</v>
      </c>
      <c r="K41" s="85" t="e">
        <f aca="false">ROUND(H41*Riepilogo!$D$13,2)</f>
        <v>#NAME?</v>
      </c>
      <c r="L41" s="85" t="e">
        <f aca="false">SUM(I41:K41)</f>
        <v>#NAME?</v>
      </c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  <c r="AL41" s="81"/>
      <c r="AM41" s="81"/>
      <c r="AN41" s="81"/>
      <c r="AO41" s="81"/>
      <c r="AP41" s="81"/>
      <c r="AQ41" s="81"/>
      <c r="AR41" s="81"/>
      <c r="AS41" s="81"/>
      <c r="AT41" s="81"/>
      <c r="AU41" s="81"/>
      <c r="AV41" s="81"/>
      <c r="AW41" s="81"/>
      <c r="AX41" s="81"/>
      <c r="AY41" s="81"/>
      <c r="AZ41" s="81"/>
      <c r="BA41" s="81"/>
      <c r="BB41" s="81"/>
      <c r="BC41" s="81"/>
      <c r="BD41" s="81"/>
      <c r="BE41" s="81"/>
      <c r="BF41" s="81"/>
      <c r="BG41" s="81"/>
      <c r="BH41" s="81"/>
      <c r="BI41" s="81"/>
      <c r="BJ41" s="81"/>
    </row>
    <row r="42" s="86" customFormat="true" ht="14.65" hidden="false" customHeight="false" outlineLevel="0" collapsed="false">
      <c r="A42" s="76" t="n">
        <v>41</v>
      </c>
      <c r="B42" s="76" t="s">
        <v>100</v>
      </c>
      <c r="C42" s="76" t="s">
        <v>28</v>
      </c>
      <c r="D42" s="76" t="s">
        <v>66</v>
      </c>
      <c r="E42" s="76" t="s">
        <v>97</v>
      </c>
      <c r="F42" s="83" t="n">
        <v>3</v>
      </c>
      <c r="G42" s="83" t="n">
        <v>19</v>
      </c>
      <c r="H42" s="84" t="n">
        <f aca="false">F42+G42</f>
        <v>22</v>
      </c>
      <c r="I42" s="85" t="e">
        <f aca="false">ROUND(H42*Riepilogo!$D$5,2)+0.01</f>
        <v>#NAME?</v>
      </c>
      <c r="J42" s="85" t="e">
        <f aca="false">ROUND(H42*Riepilogo!$D$8,2)</f>
        <v>#NAME?</v>
      </c>
      <c r="K42" s="85" t="e">
        <f aca="false">ROUND(H42*Riepilogo!$D$13,2)</f>
        <v>#NAME?</v>
      </c>
      <c r="L42" s="85" t="e">
        <f aca="false">SUM(I42:K42)</f>
        <v>#NAME?</v>
      </c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  <c r="AL42" s="81"/>
      <c r="AM42" s="81"/>
      <c r="AN42" s="81"/>
      <c r="AO42" s="81"/>
      <c r="AP42" s="81"/>
      <c r="AQ42" s="81"/>
      <c r="AR42" s="81"/>
      <c r="AS42" s="81"/>
      <c r="AT42" s="81"/>
      <c r="AU42" s="81"/>
      <c r="AV42" s="81"/>
      <c r="AW42" s="81"/>
      <c r="AX42" s="81"/>
      <c r="AY42" s="81"/>
      <c r="AZ42" s="81"/>
      <c r="BA42" s="81"/>
      <c r="BB42" s="81"/>
      <c r="BC42" s="81"/>
      <c r="BD42" s="81"/>
      <c r="BE42" s="81"/>
      <c r="BF42" s="81"/>
      <c r="BG42" s="81"/>
      <c r="BH42" s="81"/>
      <c r="BI42" s="81"/>
      <c r="BJ42" s="81"/>
    </row>
    <row r="43" s="86" customFormat="true" ht="14.65" hidden="false" customHeight="false" outlineLevel="0" collapsed="false">
      <c r="A43" s="76" t="n">
        <v>42</v>
      </c>
      <c r="B43" s="76" t="s">
        <v>101</v>
      </c>
      <c r="C43" s="76" t="s">
        <v>28</v>
      </c>
      <c r="D43" s="76" t="s">
        <v>49</v>
      </c>
      <c r="E43" s="76" t="s">
        <v>102</v>
      </c>
      <c r="F43" s="83" t="n">
        <v>6</v>
      </c>
      <c r="G43" s="83" t="n">
        <v>5</v>
      </c>
      <c r="H43" s="84" t="n">
        <f aca="false">F43+G43</f>
        <v>11</v>
      </c>
      <c r="I43" s="85" t="e">
        <f aca="false">ROUND(H43*Riepilogo!$D$5,2)+0.01</f>
        <v>#NAME?</v>
      </c>
      <c r="J43" s="85" t="e">
        <f aca="false">ROUND(H43*Riepilogo!$D$8,2)</f>
        <v>#NAME?</v>
      </c>
      <c r="K43" s="85" t="e">
        <f aca="false">ROUND(H43*Riepilogo!$D$13,2)</f>
        <v>#NAME?</v>
      </c>
      <c r="L43" s="85" t="e">
        <f aca="false">SUM(I43:K43)</f>
        <v>#NAME?</v>
      </c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  <c r="AL43" s="81"/>
      <c r="AM43" s="81"/>
      <c r="AN43" s="81"/>
      <c r="AO43" s="81"/>
      <c r="AP43" s="81"/>
      <c r="AQ43" s="81"/>
      <c r="AR43" s="81"/>
      <c r="AS43" s="81"/>
      <c r="AT43" s="81"/>
      <c r="AU43" s="81"/>
      <c r="AV43" s="81"/>
      <c r="AW43" s="81"/>
      <c r="AX43" s="81"/>
      <c r="AY43" s="81"/>
      <c r="AZ43" s="81"/>
      <c r="BA43" s="81"/>
      <c r="BB43" s="81"/>
      <c r="BC43" s="81"/>
      <c r="BD43" s="81"/>
      <c r="BE43" s="81"/>
      <c r="BF43" s="81"/>
      <c r="BG43" s="81"/>
      <c r="BH43" s="81"/>
      <c r="BI43" s="81"/>
      <c r="BJ43" s="81"/>
    </row>
    <row r="44" s="86" customFormat="true" ht="14.65" hidden="false" customHeight="false" outlineLevel="0" collapsed="false">
      <c r="A44" s="76" t="n">
        <v>43</v>
      </c>
      <c r="B44" s="76" t="s">
        <v>103</v>
      </c>
      <c r="C44" s="76" t="s">
        <v>28</v>
      </c>
      <c r="D44" s="76" t="s">
        <v>52</v>
      </c>
      <c r="E44" s="76" t="s">
        <v>102</v>
      </c>
      <c r="F44" s="83" t="n">
        <v>5</v>
      </c>
      <c r="G44" s="83" t="n">
        <v>9</v>
      </c>
      <c r="H44" s="84" t="n">
        <f aca="false">F44+G44</f>
        <v>14</v>
      </c>
      <c r="I44" s="85" t="e">
        <f aca="false">ROUND(H44*Riepilogo!$D$5,2)+0.01</f>
        <v>#NAME?</v>
      </c>
      <c r="J44" s="85" t="e">
        <f aca="false">ROUND(H44*Riepilogo!$D$8,2)</f>
        <v>#NAME?</v>
      </c>
      <c r="K44" s="85" t="e">
        <f aca="false">ROUND(H44*Riepilogo!$D$13,2)</f>
        <v>#NAME?</v>
      </c>
      <c r="L44" s="85" t="e">
        <f aca="false">SUM(I44:K44)</f>
        <v>#NAME?</v>
      </c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  <c r="AL44" s="81"/>
      <c r="AM44" s="81"/>
      <c r="AN44" s="81"/>
      <c r="AO44" s="81"/>
      <c r="AP44" s="81"/>
      <c r="AQ44" s="81"/>
      <c r="AR44" s="81"/>
      <c r="AS44" s="81"/>
      <c r="AT44" s="81"/>
      <c r="AU44" s="81"/>
      <c r="AV44" s="81"/>
      <c r="AW44" s="81"/>
      <c r="AX44" s="81"/>
      <c r="AY44" s="81"/>
      <c r="AZ44" s="81"/>
      <c r="BA44" s="81"/>
      <c r="BB44" s="81"/>
      <c r="BC44" s="81"/>
      <c r="BD44" s="81"/>
      <c r="BE44" s="81"/>
      <c r="BF44" s="81"/>
      <c r="BG44" s="81"/>
      <c r="BH44" s="81"/>
      <c r="BI44" s="81"/>
      <c r="BJ44" s="81"/>
    </row>
    <row r="45" s="86" customFormat="true" ht="14.65" hidden="false" customHeight="false" outlineLevel="0" collapsed="false">
      <c r="A45" s="76" t="n">
        <v>44</v>
      </c>
      <c r="B45" s="76" t="s">
        <v>104</v>
      </c>
      <c r="C45" s="76" t="s">
        <v>28</v>
      </c>
      <c r="D45" s="76" t="s">
        <v>59</v>
      </c>
      <c r="E45" s="76" t="s">
        <v>105</v>
      </c>
      <c r="F45" s="83" t="n">
        <v>2</v>
      </c>
      <c r="G45" s="83" t="n">
        <v>6</v>
      </c>
      <c r="H45" s="84" t="n">
        <f aca="false">F45+G45</f>
        <v>8</v>
      </c>
      <c r="I45" s="85" t="e">
        <f aca="false">ROUND(H45*Riepilogo!$D$5,2)+0.01</f>
        <v>#NAME?</v>
      </c>
      <c r="J45" s="85" t="e">
        <f aca="false">ROUND(H45*Riepilogo!$D$8,2)</f>
        <v>#NAME?</v>
      </c>
      <c r="K45" s="85" t="e">
        <f aca="false">ROUND(H45*Riepilogo!$D$13,2)</f>
        <v>#NAME?</v>
      </c>
      <c r="L45" s="85" t="e">
        <f aca="false">SUM(I45:K45)</f>
        <v>#NAME?</v>
      </c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  <c r="AL45" s="81"/>
      <c r="AM45" s="81"/>
      <c r="AN45" s="81"/>
      <c r="AO45" s="81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81"/>
      <c r="BG45" s="81"/>
      <c r="BH45" s="81"/>
      <c r="BI45" s="81"/>
      <c r="BJ45" s="81"/>
    </row>
    <row r="46" s="86" customFormat="true" ht="14.65" hidden="false" customHeight="false" outlineLevel="0" collapsed="false">
      <c r="A46" s="76" t="n">
        <v>45</v>
      </c>
      <c r="B46" s="76" t="s">
        <v>106</v>
      </c>
      <c r="C46" s="76" t="s">
        <v>28</v>
      </c>
      <c r="D46" s="76" t="s">
        <v>49</v>
      </c>
      <c r="E46" s="76" t="s">
        <v>107</v>
      </c>
      <c r="F46" s="83" t="n">
        <v>4</v>
      </c>
      <c r="G46" s="83" t="n">
        <v>15</v>
      </c>
      <c r="H46" s="84" t="n">
        <f aca="false">F46+G46</f>
        <v>19</v>
      </c>
      <c r="I46" s="85" t="e">
        <f aca="false">ROUND(H46*Riepilogo!$D$5,2)+0.01</f>
        <v>#NAME?</v>
      </c>
      <c r="J46" s="85" t="e">
        <f aca="false">ROUND(H46*Riepilogo!$D$8,2)</f>
        <v>#NAME?</v>
      </c>
      <c r="K46" s="85" t="e">
        <f aca="false">ROUND(H46*Riepilogo!$D$13,2)</f>
        <v>#NAME?</v>
      </c>
      <c r="L46" s="85" t="e">
        <f aca="false">SUM(I46:K46)</f>
        <v>#NAME?</v>
      </c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</row>
    <row r="47" s="86" customFormat="true" ht="14.65" hidden="false" customHeight="false" outlineLevel="0" collapsed="false">
      <c r="A47" s="76" t="n">
        <v>46</v>
      </c>
      <c r="B47" s="76" t="s">
        <v>108</v>
      </c>
      <c r="C47" s="76" t="s">
        <v>28</v>
      </c>
      <c r="D47" s="76" t="s">
        <v>52</v>
      </c>
      <c r="E47" s="76" t="s">
        <v>107</v>
      </c>
      <c r="F47" s="83" t="n">
        <v>1</v>
      </c>
      <c r="G47" s="83" t="n">
        <v>17</v>
      </c>
      <c r="H47" s="84" t="n">
        <f aca="false">F47+G47</f>
        <v>18</v>
      </c>
      <c r="I47" s="85" t="e">
        <f aca="false">ROUND(H47*Riepilogo!$D$5,2)+0.01</f>
        <v>#NAME?</v>
      </c>
      <c r="J47" s="85" t="e">
        <f aca="false">ROUND(H47*Riepilogo!$D$8,2)</f>
        <v>#NAME?</v>
      </c>
      <c r="K47" s="85" t="e">
        <f aca="false">ROUND(H47*Riepilogo!$D$13,2)</f>
        <v>#NAME?</v>
      </c>
      <c r="L47" s="85" t="e">
        <f aca="false">SUM(I47:K47)</f>
        <v>#NAME?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</row>
    <row r="48" s="86" customFormat="true" ht="14.65" hidden="false" customHeight="false" outlineLevel="0" collapsed="false">
      <c r="A48" s="76" t="n">
        <v>47</v>
      </c>
      <c r="B48" s="76" t="s">
        <v>109</v>
      </c>
      <c r="C48" s="76" t="s">
        <v>28</v>
      </c>
      <c r="D48" s="76" t="s">
        <v>57</v>
      </c>
      <c r="E48" s="76" t="s">
        <v>107</v>
      </c>
      <c r="F48" s="83" t="n">
        <v>2</v>
      </c>
      <c r="G48" s="83" t="n">
        <v>21</v>
      </c>
      <c r="H48" s="84" t="n">
        <f aca="false">F48+G48</f>
        <v>23</v>
      </c>
      <c r="I48" s="85" t="e">
        <f aca="false">ROUND(H48*Riepilogo!$D$5,2)+0.01</f>
        <v>#NAME?</v>
      </c>
      <c r="J48" s="85" t="e">
        <f aca="false">ROUND(H48*Riepilogo!$D$8,2)</f>
        <v>#NAME?</v>
      </c>
      <c r="K48" s="85" t="e">
        <f aca="false">ROUND(H48*Riepilogo!$D$13,2)</f>
        <v>#NAME?</v>
      </c>
      <c r="L48" s="85" t="e">
        <f aca="false">SUM(I48:K48)</f>
        <v>#NAME?</v>
      </c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</row>
    <row r="49" s="86" customFormat="true" ht="14.65" hidden="false" customHeight="false" outlineLevel="0" collapsed="false">
      <c r="A49" s="76" t="n">
        <v>48</v>
      </c>
      <c r="B49" s="76" t="s">
        <v>110</v>
      </c>
      <c r="C49" s="76" t="s">
        <v>28</v>
      </c>
      <c r="D49" s="76" t="s">
        <v>59</v>
      </c>
      <c r="E49" s="76" t="s">
        <v>111</v>
      </c>
      <c r="F49" s="83" t="n">
        <v>1</v>
      </c>
      <c r="G49" s="83" t="n">
        <v>3</v>
      </c>
      <c r="H49" s="84" t="n">
        <f aca="false">F49+G49</f>
        <v>4</v>
      </c>
      <c r="I49" s="85" t="e">
        <f aca="false">ROUND(H49*Riepilogo!$D$5,2)+0.01</f>
        <v>#NAME?</v>
      </c>
      <c r="J49" s="85" t="e">
        <f aca="false">ROUND(H49*Riepilogo!$D$8,2)</f>
        <v>#NAME?</v>
      </c>
      <c r="K49" s="85" t="e">
        <f aca="false">ROUND(H49*Riepilogo!$D$13,2)</f>
        <v>#NAME?</v>
      </c>
      <c r="L49" s="85" t="e">
        <f aca="false">SUM(I49:K49)</f>
        <v>#NAME?</v>
      </c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  <c r="AL49" s="81"/>
      <c r="AM49" s="81"/>
      <c r="AN49" s="81"/>
      <c r="AO49" s="81"/>
      <c r="AP49" s="81"/>
      <c r="AQ49" s="81"/>
      <c r="AR49" s="81"/>
      <c r="AS49" s="81"/>
      <c r="AT49" s="81"/>
      <c r="AU49" s="81"/>
      <c r="AV49" s="81"/>
      <c r="AW49" s="81"/>
      <c r="AX49" s="81"/>
      <c r="AY49" s="81"/>
      <c r="AZ49" s="81"/>
      <c r="BA49" s="81"/>
      <c r="BB49" s="81"/>
      <c r="BC49" s="81"/>
      <c r="BD49" s="81"/>
      <c r="BE49" s="81"/>
      <c r="BF49" s="81"/>
      <c r="BG49" s="81"/>
      <c r="BH49" s="81"/>
      <c r="BI49" s="81"/>
      <c r="BJ49" s="81"/>
    </row>
    <row r="50" s="86" customFormat="true" ht="14.65" hidden="false" customHeight="false" outlineLevel="0" collapsed="false">
      <c r="A50" s="76" t="n">
        <v>49</v>
      </c>
      <c r="B50" s="76" t="s">
        <v>112</v>
      </c>
      <c r="C50" s="76" t="s">
        <v>28</v>
      </c>
      <c r="D50" s="76" t="s">
        <v>49</v>
      </c>
      <c r="E50" s="76" t="s">
        <v>113</v>
      </c>
      <c r="F50" s="83" t="n">
        <v>0</v>
      </c>
      <c r="G50" s="83" t="n">
        <v>7</v>
      </c>
      <c r="H50" s="84" t="n">
        <f aca="false">F50+G50</f>
        <v>7</v>
      </c>
      <c r="I50" s="85" t="e">
        <f aca="false">ROUND(H50*Riepilogo!$D$5,2)+0.01</f>
        <v>#NAME?</v>
      </c>
      <c r="J50" s="85" t="e">
        <f aca="false">ROUND(H50*Riepilogo!$D$8,2)</f>
        <v>#NAME?</v>
      </c>
      <c r="K50" s="85" t="e">
        <f aca="false">ROUND(H50*Riepilogo!$D$13,2)</f>
        <v>#NAME?</v>
      </c>
      <c r="L50" s="85" t="e">
        <f aca="false">SUM(I50:K50)</f>
        <v>#NAME?</v>
      </c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  <c r="AL50" s="81"/>
      <c r="AM50" s="81"/>
      <c r="AN50" s="81"/>
      <c r="AO50" s="81"/>
      <c r="AP50" s="81"/>
      <c r="AQ50" s="81"/>
      <c r="AR50" s="81"/>
      <c r="AS50" s="81"/>
      <c r="AT50" s="81"/>
      <c r="AU50" s="81"/>
      <c r="AV50" s="81"/>
      <c r="AW50" s="81"/>
      <c r="AX50" s="81"/>
      <c r="AY50" s="81"/>
      <c r="AZ50" s="81"/>
      <c r="BA50" s="81"/>
      <c r="BB50" s="81"/>
      <c r="BC50" s="81"/>
      <c r="BD50" s="81"/>
      <c r="BE50" s="81"/>
      <c r="BF50" s="81"/>
      <c r="BG50" s="81"/>
      <c r="BH50" s="81"/>
      <c r="BI50" s="81"/>
      <c r="BJ50" s="81"/>
    </row>
    <row r="51" s="86" customFormat="true" ht="14.65" hidden="false" customHeight="false" outlineLevel="0" collapsed="false">
      <c r="A51" s="76" t="n">
        <v>50</v>
      </c>
      <c r="B51" s="76" t="s">
        <v>114</v>
      </c>
      <c r="C51" s="76" t="s">
        <v>28</v>
      </c>
      <c r="D51" s="76" t="s">
        <v>52</v>
      </c>
      <c r="E51" s="76" t="s">
        <v>113</v>
      </c>
      <c r="F51" s="83" t="n">
        <v>3</v>
      </c>
      <c r="G51" s="83" t="n">
        <v>9</v>
      </c>
      <c r="H51" s="84" t="n">
        <f aca="false">F51+G51</f>
        <v>12</v>
      </c>
      <c r="I51" s="85" t="e">
        <f aca="false">ROUND(H51*Riepilogo!$D$5,2)+0.01</f>
        <v>#NAME?</v>
      </c>
      <c r="J51" s="85" t="e">
        <f aca="false">ROUND(H51*Riepilogo!$D$8,2)</f>
        <v>#NAME?</v>
      </c>
      <c r="K51" s="85" t="e">
        <f aca="false">ROUND(H51*Riepilogo!$D$13,2)</f>
        <v>#NAME?</v>
      </c>
      <c r="L51" s="85" t="e">
        <f aca="false">SUM(I51:K51)</f>
        <v>#NAME?</v>
      </c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1"/>
      <c r="AH51" s="81"/>
      <c r="AI51" s="81"/>
      <c r="AJ51" s="81"/>
      <c r="AK51" s="81"/>
      <c r="AL51" s="81"/>
      <c r="AM51" s="81"/>
      <c r="AN51" s="81"/>
      <c r="AO51" s="81"/>
      <c r="AP51" s="81"/>
      <c r="AQ51" s="81"/>
      <c r="AR51" s="81"/>
      <c r="AS51" s="81"/>
      <c r="AT51" s="81"/>
      <c r="AU51" s="81"/>
      <c r="AV51" s="81"/>
      <c r="AW51" s="81"/>
      <c r="AX51" s="81"/>
      <c r="AY51" s="81"/>
      <c r="AZ51" s="81"/>
      <c r="BA51" s="81"/>
      <c r="BB51" s="81"/>
      <c r="BC51" s="81"/>
      <c r="BD51" s="81"/>
      <c r="BE51" s="81"/>
      <c r="BF51" s="81"/>
      <c r="BG51" s="81"/>
      <c r="BH51" s="81"/>
      <c r="BI51" s="81"/>
      <c r="BJ51" s="81"/>
    </row>
    <row r="52" s="86" customFormat="true" ht="14.65" hidden="false" customHeight="false" outlineLevel="0" collapsed="false">
      <c r="A52" s="76" t="n">
        <v>51</v>
      </c>
      <c r="B52" s="76" t="s">
        <v>115</v>
      </c>
      <c r="C52" s="76" t="s">
        <v>28</v>
      </c>
      <c r="D52" s="76" t="s">
        <v>59</v>
      </c>
      <c r="E52" s="76" t="s">
        <v>116</v>
      </c>
      <c r="F52" s="83" t="n">
        <v>1</v>
      </c>
      <c r="G52" s="83" t="n">
        <v>5</v>
      </c>
      <c r="H52" s="84" t="n">
        <f aca="false">F52+G52</f>
        <v>6</v>
      </c>
      <c r="I52" s="85" t="e">
        <f aca="false">ROUND(H52*Riepilogo!$D$5,2)+0.01</f>
        <v>#NAME?</v>
      </c>
      <c r="J52" s="85" t="e">
        <f aca="false">ROUND(H52*Riepilogo!$D$8,2)</f>
        <v>#NAME?</v>
      </c>
      <c r="K52" s="85" t="e">
        <f aca="false">ROUND(H52*Riepilogo!$D$13,2)</f>
        <v>#NAME?</v>
      </c>
      <c r="L52" s="85" t="e">
        <f aca="false">SUM(I52:K52)</f>
        <v>#NAME?</v>
      </c>
      <c r="M52" s="81"/>
      <c r="N52" s="81"/>
      <c r="O52" s="81"/>
      <c r="P52" s="81"/>
      <c r="Q52" s="81"/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  <c r="AC52" s="81"/>
      <c r="AD52" s="81"/>
      <c r="AE52" s="81"/>
      <c r="AF52" s="81"/>
      <c r="AG52" s="81"/>
      <c r="AH52" s="81"/>
      <c r="AI52" s="81"/>
      <c r="AJ52" s="81"/>
      <c r="AK52" s="81"/>
      <c r="AL52" s="81"/>
      <c r="AM52" s="81"/>
      <c r="AN52" s="81"/>
      <c r="AO52" s="81"/>
      <c r="AP52" s="81"/>
      <c r="AQ52" s="81"/>
      <c r="AR52" s="81"/>
      <c r="AS52" s="81"/>
      <c r="AT52" s="81"/>
      <c r="AU52" s="81"/>
      <c r="AV52" s="81"/>
      <c r="AW52" s="81"/>
      <c r="AX52" s="81"/>
      <c r="AY52" s="81"/>
      <c r="AZ52" s="81"/>
      <c r="BA52" s="81"/>
      <c r="BB52" s="81"/>
      <c r="BC52" s="81"/>
      <c r="BD52" s="81"/>
      <c r="BE52" s="81"/>
      <c r="BF52" s="81"/>
      <c r="BG52" s="81"/>
      <c r="BH52" s="81"/>
      <c r="BI52" s="81"/>
      <c r="BJ52" s="81"/>
    </row>
    <row r="53" s="86" customFormat="true" ht="14.65" hidden="false" customHeight="false" outlineLevel="0" collapsed="false">
      <c r="A53" s="76" t="n">
        <v>52</v>
      </c>
      <c r="B53" s="76" t="s">
        <v>117</v>
      </c>
      <c r="C53" s="76" t="s">
        <v>28</v>
      </c>
      <c r="D53" s="76" t="s">
        <v>59</v>
      </c>
      <c r="E53" s="76" t="s">
        <v>118</v>
      </c>
      <c r="F53" s="83" t="n">
        <v>1</v>
      </c>
      <c r="G53" s="83" t="n">
        <v>14</v>
      </c>
      <c r="H53" s="84" t="n">
        <f aca="false">F53+G53</f>
        <v>15</v>
      </c>
      <c r="I53" s="85" t="e">
        <f aca="false">ROUND(H53*Riepilogo!$D$5,2)+0.01</f>
        <v>#NAME?</v>
      </c>
      <c r="J53" s="85" t="e">
        <f aca="false">ROUND(H53*Riepilogo!$D$8,2)</f>
        <v>#NAME?</v>
      </c>
      <c r="K53" s="85" t="e">
        <f aca="false">ROUND(H53*Riepilogo!$D$13,2)</f>
        <v>#NAME?</v>
      </c>
      <c r="L53" s="85" t="e">
        <f aca="false">SUM(I53:K53)</f>
        <v>#NAME?</v>
      </c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</row>
    <row r="54" s="86" customFormat="true" ht="14.65" hidden="false" customHeight="false" outlineLevel="0" collapsed="false">
      <c r="A54" s="76" t="n">
        <v>53</v>
      </c>
      <c r="B54" s="76" t="s">
        <v>119</v>
      </c>
      <c r="C54" s="76" t="s">
        <v>28</v>
      </c>
      <c r="D54" s="76" t="s">
        <v>49</v>
      </c>
      <c r="E54" s="76" t="s">
        <v>120</v>
      </c>
      <c r="F54" s="83" t="n">
        <v>2</v>
      </c>
      <c r="G54" s="83" t="n">
        <v>9</v>
      </c>
      <c r="H54" s="84" t="n">
        <f aca="false">F54+G54</f>
        <v>11</v>
      </c>
      <c r="I54" s="85" t="e">
        <f aca="false">ROUND(H54*Riepilogo!$D$5,2)+0.01</f>
        <v>#NAME?</v>
      </c>
      <c r="J54" s="85" t="e">
        <f aca="false">ROUND(H54*Riepilogo!$D$8,2)</f>
        <v>#NAME?</v>
      </c>
      <c r="K54" s="85" t="e">
        <f aca="false">ROUND(H54*Riepilogo!$D$13,2)</f>
        <v>#NAME?</v>
      </c>
      <c r="L54" s="85" t="e">
        <f aca="false">SUM(I54:K54)</f>
        <v>#NAME?</v>
      </c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  <c r="AC54" s="81"/>
      <c r="AD54" s="81"/>
      <c r="AE54" s="81"/>
      <c r="AF54" s="81"/>
      <c r="AG54" s="81"/>
      <c r="AH54" s="81"/>
      <c r="AI54" s="81"/>
      <c r="AJ54" s="81"/>
      <c r="AK54" s="81"/>
      <c r="AL54" s="81"/>
      <c r="AM54" s="81"/>
      <c r="AN54" s="81"/>
      <c r="AO54" s="81"/>
      <c r="AP54" s="81"/>
      <c r="AQ54" s="81"/>
      <c r="AR54" s="81"/>
      <c r="AS54" s="81"/>
      <c r="AT54" s="81"/>
      <c r="AU54" s="81"/>
      <c r="AV54" s="81"/>
      <c r="AW54" s="81"/>
      <c r="AX54" s="81"/>
      <c r="AY54" s="81"/>
      <c r="AZ54" s="81"/>
      <c r="BA54" s="81"/>
      <c r="BB54" s="81"/>
      <c r="BC54" s="81"/>
      <c r="BD54" s="81"/>
      <c r="BE54" s="81"/>
      <c r="BF54" s="81"/>
      <c r="BG54" s="81"/>
      <c r="BH54" s="81"/>
      <c r="BI54" s="81"/>
      <c r="BJ54" s="81"/>
    </row>
    <row r="55" s="86" customFormat="true" ht="14.65" hidden="false" customHeight="false" outlineLevel="0" collapsed="false">
      <c r="A55" s="76" t="n">
        <v>54</v>
      </c>
      <c r="B55" s="76" t="s">
        <v>121</v>
      </c>
      <c r="C55" s="76" t="s">
        <v>28</v>
      </c>
      <c r="D55" s="76" t="s">
        <v>52</v>
      </c>
      <c r="E55" s="76" t="s">
        <v>120</v>
      </c>
      <c r="F55" s="83" t="n">
        <v>2</v>
      </c>
      <c r="G55" s="83" t="n">
        <v>11</v>
      </c>
      <c r="H55" s="84" t="n">
        <f aca="false">F55+G55</f>
        <v>13</v>
      </c>
      <c r="I55" s="85" t="e">
        <f aca="false">ROUND(H55*Riepilogo!$D$5,2)+0.01</f>
        <v>#NAME?</v>
      </c>
      <c r="J55" s="85" t="e">
        <f aca="false">ROUND(H55*Riepilogo!$D$8,2)</f>
        <v>#NAME?</v>
      </c>
      <c r="K55" s="85" t="e">
        <f aca="false">ROUND(H55*Riepilogo!$D$13,2)</f>
        <v>#NAME?</v>
      </c>
      <c r="L55" s="85" t="e">
        <f aca="false">SUM(I55:K55)</f>
        <v>#NAME?</v>
      </c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</row>
    <row r="56" s="86" customFormat="true" ht="14.65" hidden="false" customHeight="false" outlineLevel="0" collapsed="false">
      <c r="A56" s="76" t="n">
        <v>55</v>
      </c>
      <c r="B56" s="76" t="s">
        <v>122</v>
      </c>
      <c r="C56" s="76" t="s">
        <v>28</v>
      </c>
      <c r="D56" s="76" t="s">
        <v>59</v>
      </c>
      <c r="E56" s="76" t="s">
        <v>123</v>
      </c>
      <c r="F56" s="83" t="n">
        <v>0</v>
      </c>
      <c r="G56" s="83" t="n">
        <v>10</v>
      </c>
      <c r="H56" s="84" t="n">
        <f aca="false">F56+G56</f>
        <v>10</v>
      </c>
      <c r="I56" s="85" t="e">
        <f aca="false">ROUND(H56*Riepilogo!$D$5,2)+0.01</f>
        <v>#NAME?</v>
      </c>
      <c r="J56" s="85" t="e">
        <f aca="false">ROUND(H56*Riepilogo!$D$8,2)</f>
        <v>#NAME?</v>
      </c>
      <c r="K56" s="85" t="e">
        <f aca="false">ROUND(H56*Riepilogo!$D$13,2)</f>
        <v>#NAME?</v>
      </c>
      <c r="L56" s="85" t="e">
        <f aca="false">SUM(I56:K56)</f>
        <v>#NAME?</v>
      </c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</row>
    <row r="57" s="86" customFormat="true" ht="14.65" hidden="false" customHeight="false" outlineLevel="0" collapsed="false">
      <c r="A57" s="76" t="n">
        <v>56</v>
      </c>
      <c r="B57" s="76" t="s">
        <v>124</v>
      </c>
      <c r="C57" s="76" t="s">
        <v>28</v>
      </c>
      <c r="D57" s="76" t="s">
        <v>59</v>
      </c>
      <c r="E57" s="76" t="s">
        <v>125</v>
      </c>
      <c r="F57" s="83" t="n">
        <v>3</v>
      </c>
      <c r="G57" s="83" t="n">
        <v>10</v>
      </c>
      <c r="H57" s="84" t="n">
        <f aca="false">F57+G57</f>
        <v>13</v>
      </c>
      <c r="I57" s="85" t="e">
        <f aca="false">ROUND(H57*Riepilogo!$D$5,2)+0.01</f>
        <v>#NAME?</v>
      </c>
      <c r="J57" s="85" t="e">
        <f aca="false">ROUND(H57*Riepilogo!$D$8,2)</f>
        <v>#NAME?</v>
      </c>
      <c r="K57" s="85" t="e">
        <f aca="false">ROUND(H57*Riepilogo!$D$13,2)</f>
        <v>#NAME?</v>
      </c>
      <c r="L57" s="85" t="e">
        <f aca="false">SUM(I57:K57)</f>
        <v>#NAME?</v>
      </c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</row>
    <row r="58" s="86" customFormat="true" ht="14.65" hidden="false" customHeight="false" outlineLevel="0" collapsed="false">
      <c r="A58" s="76" t="n">
        <v>57</v>
      </c>
      <c r="B58" s="76" t="s">
        <v>126</v>
      </c>
      <c r="C58" s="76" t="s">
        <v>28</v>
      </c>
      <c r="D58" s="76" t="s">
        <v>59</v>
      </c>
      <c r="E58" s="76" t="s">
        <v>127</v>
      </c>
      <c r="F58" s="83" t="n">
        <v>1</v>
      </c>
      <c r="G58" s="83" t="n">
        <v>11</v>
      </c>
      <c r="H58" s="84" t="n">
        <f aca="false">F58+G58</f>
        <v>12</v>
      </c>
      <c r="I58" s="85" t="e">
        <f aca="false">ROUND(H58*Riepilogo!$D$5,2)+0.01</f>
        <v>#NAME?</v>
      </c>
      <c r="J58" s="85" t="e">
        <f aca="false">ROUND(H58*Riepilogo!$D$8,2)</f>
        <v>#NAME?</v>
      </c>
      <c r="K58" s="85" t="e">
        <f aca="false">ROUND(H58*Riepilogo!$D$13,2)</f>
        <v>#NAME?</v>
      </c>
      <c r="L58" s="85" t="e">
        <f aca="false">SUM(I58:K58)</f>
        <v>#NAME?</v>
      </c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  <c r="AC58" s="81"/>
      <c r="AD58" s="81"/>
      <c r="AE58" s="81"/>
      <c r="AF58" s="81"/>
      <c r="AG58" s="81"/>
      <c r="AH58" s="81"/>
      <c r="AI58" s="81"/>
      <c r="AJ58" s="81"/>
      <c r="AK58" s="81"/>
      <c r="AL58" s="81"/>
      <c r="AM58" s="81"/>
      <c r="AN58" s="81"/>
      <c r="AO58" s="81"/>
      <c r="AP58" s="81"/>
      <c r="AQ58" s="81"/>
      <c r="AR58" s="81"/>
      <c r="AS58" s="81"/>
      <c r="AT58" s="81"/>
      <c r="AU58" s="81"/>
      <c r="AV58" s="81"/>
      <c r="AW58" s="81"/>
      <c r="AX58" s="81"/>
      <c r="AY58" s="81"/>
      <c r="AZ58" s="81"/>
      <c r="BA58" s="81"/>
      <c r="BB58" s="81"/>
      <c r="BC58" s="81"/>
      <c r="BD58" s="81"/>
      <c r="BE58" s="81"/>
      <c r="BF58" s="81"/>
      <c r="BG58" s="81"/>
      <c r="BH58" s="81"/>
      <c r="BI58" s="81"/>
      <c r="BJ58" s="81"/>
    </row>
    <row r="59" s="86" customFormat="true" ht="14.65" hidden="false" customHeight="false" outlineLevel="0" collapsed="false">
      <c r="A59" s="76" t="n">
        <v>58</v>
      </c>
      <c r="B59" s="76" t="s">
        <v>128</v>
      </c>
      <c r="C59" s="76" t="s">
        <v>28</v>
      </c>
      <c r="D59" s="76" t="s">
        <v>49</v>
      </c>
      <c r="E59" s="76" t="s">
        <v>129</v>
      </c>
      <c r="F59" s="83" t="n">
        <v>4</v>
      </c>
      <c r="G59" s="83" t="n">
        <v>15</v>
      </c>
      <c r="H59" s="84" t="n">
        <f aca="false">F59+G59</f>
        <v>19</v>
      </c>
      <c r="I59" s="85" t="e">
        <f aca="false">ROUND(H59*Riepilogo!$D$5,2)+0.01</f>
        <v>#NAME?</v>
      </c>
      <c r="J59" s="85" t="e">
        <f aca="false">ROUND(H59*Riepilogo!$D$8,2)</f>
        <v>#NAME?</v>
      </c>
      <c r="K59" s="85" t="e">
        <f aca="false">ROUND(H59*Riepilogo!$D$13,2)</f>
        <v>#NAME?</v>
      </c>
      <c r="L59" s="85" t="e">
        <f aca="false">SUM(I59:K59)</f>
        <v>#NAME?</v>
      </c>
      <c r="M59" s="81"/>
      <c r="N59" s="81"/>
      <c r="O59" s="81"/>
      <c r="P59" s="81"/>
      <c r="Q59" s="81"/>
      <c r="R59" s="81"/>
      <c r="S59" s="81"/>
      <c r="T59" s="81"/>
      <c r="U59" s="81"/>
      <c r="V59" s="81"/>
      <c r="W59" s="81"/>
      <c r="X59" s="81"/>
      <c r="Y59" s="81"/>
      <c r="Z59" s="81"/>
      <c r="AA59" s="81"/>
      <c r="AB59" s="81"/>
      <c r="AC59" s="81"/>
      <c r="AD59" s="81"/>
      <c r="AE59" s="81"/>
      <c r="AF59" s="81"/>
      <c r="AG59" s="81"/>
      <c r="AH59" s="81"/>
      <c r="AI59" s="81"/>
      <c r="AJ59" s="81"/>
      <c r="AK59" s="81"/>
      <c r="AL59" s="81"/>
      <c r="AM59" s="81"/>
      <c r="AN59" s="81"/>
      <c r="AO59" s="81"/>
      <c r="AP59" s="81"/>
      <c r="AQ59" s="81"/>
      <c r="AR59" s="81"/>
      <c r="AS59" s="81"/>
      <c r="AT59" s="81"/>
      <c r="AU59" s="81"/>
      <c r="AV59" s="81"/>
      <c r="AW59" s="81"/>
      <c r="AX59" s="81"/>
      <c r="AY59" s="81"/>
      <c r="AZ59" s="81"/>
      <c r="BA59" s="81"/>
      <c r="BB59" s="81"/>
      <c r="BC59" s="81"/>
      <c r="BD59" s="81"/>
      <c r="BE59" s="81"/>
      <c r="BF59" s="81"/>
      <c r="BG59" s="81"/>
      <c r="BH59" s="81"/>
      <c r="BI59" s="81"/>
      <c r="BJ59" s="81"/>
    </row>
    <row r="60" s="86" customFormat="true" ht="14.65" hidden="false" customHeight="false" outlineLevel="0" collapsed="false">
      <c r="A60" s="76" t="n">
        <v>59</v>
      </c>
      <c r="B60" s="76" t="s">
        <v>130</v>
      </c>
      <c r="C60" s="76" t="s">
        <v>28</v>
      </c>
      <c r="D60" s="76" t="s">
        <v>52</v>
      </c>
      <c r="E60" s="76" t="s">
        <v>129</v>
      </c>
      <c r="F60" s="83" t="n">
        <v>7</v>
      </c>
      <c r="G60" s="83" t="n">
        <v>16</v>
      </c>
      <c r="H60" s="84" t="n">
        <f aca="false">F60+G60</f>
        <v>23</v>
      </c>
      <c r="I60" s="85" t="e">
        <f aca="false">ROUND(H60*Riepilogo!$D$5,2)+0.01</f>
        <v>#NAME?</v>
      </c>
      <c r="J60" s="85" t="e">
        <f aca="false">ROUND(H60*Riepilogo!$D$8,2)</f>
        <v>#NAME?</v>
      </c>
      <c r="K60" s="85" t="e">
        <f aca="false">ROUND(H60*Riepilogo!$D$13,2)</f>
        <v>#NAME?</v>
      </c>
      <c r="L60" s="85" t="e">
        <f aca="false">SUM(I60:K60)</f>
        <v>#NAME?</v>
      </c>
      <c r="M60" s="81"/>
      <c r="N60" s="81"/>
      <c r="O60" s="81"/>
      <c r="P60" s="81"/>
      <c r="Q60" s="81"/>
      <c r="R60" s="81"/>
      <c r="S60" s="81"/>
      <c r="T60" s="81"/>
      <c r="U60" s="81"/>
      <c r="V60" s="81"/>
      <c r="W60" s="81"/>
      <c r="X60" s="81"/>
      <c r="Y60" s="81"/>
      <c r="Z60" s="81"/>
      <c r="AA60" s="81"/>
      <c r="AB60" s="81"/>
      <c r="AC60" s="81"/>
      <c r="AD60" s="81"/>
      <c r="AE60" s="81"/>
      <c r="AF60" s="81"/>
      <c r="AG60" s="81"/>
      <c r="AH60" s="81"/>
      <c r="AI60" s="81"/>
      <c r="AJ60" s="81"/>
      <c r="AK60" s="81"/>
      <c r="AL60" s="81"/>
      <c r="AM60" s="81"/>
      <c r="AN60" s="81"/>
      <c r="AO60" s="81"/>
      <c r="AP60" s="81"/>
      <c r="AQ60" s="81"/>
      <c r="AR60" s="81"/>
      <c r="AS60" s="81"/>
      <c r="AT60" s="81"/>
      <c r="AU60" s="81"/>
      <c r="AV60" s="81"/>
      <c r="AW60" s="81"/>
      <c r="AX60" s="81"/>
      <c r="AY60" s="81"/>
      <c r="AZ60" s="81"/>
      <c r="BA60" s="81"/>
      <c r="BB60" s="81"/>
      <c r="BC60" s="81"/>
      <c r="BD60" s="81"/>
      <c r="BE60" s="81"/>
      <c r="BF60" s="81"/>
      <c r="BG60" s="81"/>
      <c r="BH60" s="81"/>
      <c r="BI60" s="81"/>
      <c r="BJ60" s="81"/>
    </row>
    <row r="61" s="86" customFormat="true" ht="14.65" hidden="false" customHeight="false" outlineLevel="0" collapsed="false">
      <c r="A61" s="76" t="n">
        <v>60</v>
      </c>
      <c r="B61" s="76" t="s">
        <v>131</v>
      </c>
      <c r="C61" s="76" t="s">
        <v>28</v>
      </c>
      <c r="D61" s="76" t="s">
        <v>57</v>
      </c>
      <c r="E61" s="76" t="s">
        <v>129</v>
      </c>
      <c r="F61" s="83" t="n">
        <v>2</v>
      </c>
      <c r="G61" s="83" t="n">
        <v>19</v>
      </c>
      <c r="H61" s="84" t="n">
        <f aca="false">F61+G61</f>
        <v>21</v>
      </c>
      <c r="I61" s="85" t="e">
        <f aca="false">ROUND(H61*Riepilogo!$D$5,2)+0.01</f>
        <v>#NAME?</v>
      </c>
      <c r="J61" s="85" t="e">
        <f aca="false">ROUND(H61*Riepilogo!$D$8,2)</f>
        <v>#NAME?</v>
      </c>
      <c r="K61" s="85" t="e">
        <f aca="false">ROUND(H61*Riepilogo!$D$13,2)</f>
        <v>#NAME?</v>
      </c>
      <c r="L61" s="85" t="e">
        <f aca="false">SUM(I61:K61)</f>
        <v>#NAME?</v>
      </c>
      <c r="M61" s="81"/>
      <c r="N61" s="81"/>
      <c r="O61" s="81"/>
      <c r="P61" s="81"/>
      <c r="Q61" s="81"/>
      <c r="R61" s="81"/>
      <c r="S61" s="81"/>
      <c r="T61" s="81"/>
      <c r="U61" s="81"/>
      <c r="V61" s="81"/>
      <c r="W61" s="81"/>
      <c r="X61" s="81"/>
      <c r="Y61" s="81"/>
      <c r="Z61" s="81"/>
      <c r="AA61" s="81"/>
      <c r="AB61" s="81"/>
      <c r="AC61" s="81"/>
      <c r="AD61" s="81"/>
      <c r="AE61" s="81"/>
      <c r="AF61" s="81"/>
      <c r="AG61" s="81"/>
      <c r="AH61" s="81"/>
      <c r="AI61" s="81"/>
      <c r="AJ61" s="81"/>
      <c r="AK61" s="81"/>
      <c r="AL61" s="81"/>
      <c r="AM61" s="81"/>
      <c r="AN61" s="81"/>
      <c r="AO61" s="81"/>
      <c r="AP61" s="81"/>
      <c r="AQ61" s="81"/>
      <c r="AR61" s="81"/>
      <c r="AS61" s="81"/>
      <c r="AT61" s="81"/>
      <c r="AU61" s="81"/>
      <c r="AV61" s="81"/>
      <c r="AW61" s="81"/>
      <c r="AX61" s="81"/>
      <c r="AY61" s="81"/>
      <c r="AZ61" s="81"/>
      <c r="BA61" s="81"/>
      <c r="BB61" s="81"/>
      <c r="BC61" s="81"/>
      <c r="BD61" s="81"/>
      <c r="BE61" s="81"/>
      <c r="BF61" s="81"/>
      <c r="BG61" s="81"/>
      <c r="BH61" s="81"/>
      <c r="BI61" s="81"/>
      <c r="BJ61" s="81"/>
    </row>
    <row r="62" s="86" customFormat="true" ht="14.65" hidden="false" customHeight="false" outlineLevel="0" collapsed="false">
      <c r="A62" s="76" t="n">
        <v>61</v>
      </c>
      <c r="B62" s="76" t="s">
        <v>132</v>
      </c>
      <c r="C62" s="76" t="s">
        <v>28</v>
      </c>
      <c r="D62" s="76" t="s">
        <v>49</v>
      </c>
      <c r="E62" s="76" t="s">
        <v>133</v>
      </c>
      <c r="F62" s="83" t="n">
        <v>6</v>
      </c>
      <c r="G62" s="83" t="n">
        <v>27</v>
      </c>
      <c r="H62" s="84" t="n">
        <f aca="false">F62+G62</f>
        <v>33</v>
      </c>
      <c r="I62" s="85" t="e">
        <f aca="false">ROUND(H62*Riepilogo!$D$5,2)+0.01</f>
        <v>#NAME?</v>
      </c>
      <c r="J62" s="85" t="e">
        <f aca="false">ROUND(H62*Riepilogo!$D$8,2)</f>
        <v>#NAME?</v>
      </c>
      <c r="K62" s="85" t="e">
        <f aca="false">ROUND(H62*Riepilogo!$D$13,2)</f>
        <v>#NAME?</v>
      </c>
      <c r="L62" s="85" t="e">
        <f aca="false">SUM(I62:K62)</f>
        <v>#NAME?</v>
      </c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</row>
    <row r="63" s="86" customFormat="true" ht="14.65" hidden="false" customHeight="false" outlineLevel="0" collapsed="false">
      <c r="A63" s="76" t="n">
        <v>62</v>
      </c>
      <c r="B63" s="76" t="s">
        <v>134</v>
      </c>
      <c r="C63" s="76" t="s">
        <v>28</v>
      </c>
      <c r="D63" s="76" t="s">
        <v>52</v>
      </c>
      <c r="E63" s="76" t="s">
        <v>133</v>
      </c>
      <c r="F63" s="83" t="n">
        <v>1</v>
      </c>
      <c r="G63" s="83" t="n">
        <v>18</v>
      </c>
      <c r="H63" s="84" t="n">
        <f aca="false">F63+G63</f>
        <v>19</v>
      </c>
      <c r="I63" s="85" t="e">
        <f aca="false">ROUND(H63*Riepilogo!$D$5,2)+0.01</f>
        <v>#NAME?</v>
      </c>
      <c r="J63" s="85" t="e">
        <f aca="false">ROUND(H63*Riepilogo!$D$8,2)</f>
        <v>#NAME?</v>
      </c>
      <c r="K63" s="85" t="e">
        <f aca="false">ROUND(H63*Riepilogo!$D$13,2)</f>
        <v>#NAME?</v>
      </c>
      <c r="L63" s="85" t="e">
        <f aca="false">SUM(I63:K63)</f>
        <v>#NAME?</v>
      </c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</row>
    <row r="64" s="86" customFormat="true" ht="14.65" hidden="false" customHeight="false" outlineLevel="0" collapsed="false">
      <c r="A64" s="76" t="n">
        <v>63</v>
      </c>
      <c r="B64" s="76" t="s">
        <v>135</v>
      </c>
      <c r="C64" s="76" t="s">
        <v>28</v>
      </c>
      <c r="D64" s="76" t="s">
        <v>57</v>
      </c>
      <c r="E64" s="76" t="s">
        <v>133</v>
      </c>
      <c r="F64" s="83" t="n">
        <v>2</v>
      </c>
      <c r="G64" s="83" t="n">
        <v>13</v>
      </c>
      <c r="H64" s="84" t="n">
        <f aca="false">F64+G64</f>
        <v>15</v>
      </c>
      <c r="I64" s="85" t="e">
        <f aca="false">ROUND(H64*Riepilogo!$D$5,2)+0.01</f>
        <v>#NAME?</v>
      </c>
      <c r="J64" s="85" t="e">
        <f aca="false">ROUND(H64*Riepilogo!$D$8,2)</f>
        <v>#NAME?</v>
      </c>
      <c r="K64" s="85" t="e">
        <f aca="false">ROUND(H64*Riepilogo!$D$13,2)</f>
        <v>#NAME?</v>
      </c>
      <c r="L64" s="85" t="e">
        <f aca="false">SUM(I64:K64)</f>
        <v>#NAME?</v>
      </c>
      <c r="M64" s="81"/>
      <c r="N64" s="81"/>
      <c r="O64" s="81"/>
      <c r="P64" s="81"/>
      <c r="Q64" s="81"/>
      <c r="R64" s="81"/>
      <c r="S64" s="81"/>
      <c r="T64" s="81"/>
      <c r="U64" s="81"/>
      <c r="V64" s="81"/>
      <c r="W64" s="81"/>
      <c r="X64" s="81"/>
      <c r="Y64" s="81"/>
      <c r="Z64" s="81"/>
      <c r="AA64" s="81"/>
      <c r="AB64" s="81"/>
      <c r="AC64" s="81"/>
      <c r="AD64" s="81"/>
      <c r="AE64" s="81"/>
      <c r="AF64" s="81"/>
      <c r="AG64" s="81"/>
      <c r="AH64" s="81"/>
      <c r="AI64" s="81"/>
      <c r="AJ64" s="81"/>
      <c r="AK64" s="81"/>
      <c r="AL64" s="81"/>
      <c r="AM64" s="81"/>
      <c r="AN64" s="81"/>
      <c r="AO64" s="81"/>
      <c r="AP64" s="81"/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81"/>
      <c r="BG64" s="81"/>
      <c r="BH64" s="81"/>
      <c r="BI64" s="81"/>
      <c r="BJ64" s="81"/>
    </row>
    <row r="65" s="86" customFormat="true" ht="14.65" hidden="false" customHeight="false" outlineLevel="0" collapsed="false">
      <c r="A65" s="76" t="n">
        <v>64</v>
      </c>
      <c r="B65" s="76" t="s">
        <v>136</v>
      </c>
      <c r="C65" s="76" t="s">
        <v>28</v>
      </c>
      <c r="D65" s="76" t="s">
        <v>66</v>
      </c>
      <c r="E65" s="76" t="s">
        <v>133</v>
      </c>
      <c r="F65" s="83" t="n">
        <v>1</v>
      </c>
      <c r="G65" s="83" t="n">
        <v>9</v>
      </c>
      <c r="H65" s="84" t="n">
        <f aca="false">F65+G65</f>
        <v>10</v>
      </c>
      <c r="I65" s="85" t="e">
        <f aca="false">ROUND(H65*Riepilogo!$D$5,2)+0.01</f>
        <v>#NAME?</v>
      </c>
      <c r="J65" s="85" t="e">
        <f aca="false">ROUND(H65*Riepilogo!$D$8,2)</f>
        <v>#NAME?</v>
      </c>
      <c r="K65" s="85" t="e">
        <f aca="false">ROUND(H65*Riepilogo!$D$13,2)</f>
        <v>#NAME?</v>
      </c>
      <c r="L65" s="85" t="e">
        <f aca="false">SUM(I65:K65)</f>
        <v>#NAME?</v>
      </c>
      <c r="M65" s="81"/>
      <c r="N65" s="81"/>
      <c r="O65" s="81"/>
      <c r="P65" s="81"/>
      <c r="Q65" s="81"/>
      <c r="R65" s="81"/>
      <c r="S65" s="81"/>
      <c r="T65" s="81"/>
      <c r="U65" s="81"/>
      <c r="V65" s="81"/>
      <c r="W65" s="81"/>
      <c r="X65" s="81"/>
      <c r="Y65" s="81"/>
      <c r="Z65" s="81"/>
      <c r="AA65" s="81"/>
      <c r="AB65" s="81"/>
      <c r="AC65" s="81"/>
      <c r="AD65" s="81"/>
      <c r="AE65" s="81"/>
      <c r="AF65" s="81"/>
      <c r="AG65" s="81"/>
      <c r="AH65" s="81"/>
      <c r="AI65" s="81"/>
      <c r="AJ65" s="81"/>
      <c r="AK65" s="81"/>
      <c r="AL65" s="81"/>
      <c r="AM65" s="81"/>
      <c r="AN65" s="81"/>
      <c r="AO65" s="81"/>
      <c r="AP65" s="81"/>
      <c r="AQ65" s="81"/>
      <c r="AR65" s="81"/>
      <c r="AS65" s="81"/>
      <c r="AT65" s="81"/>
      <c r="AU65" s="81"/>
      <c r="AV65" s="81"/>
      <c r="AW65" s="81"/>
      <c r="AX65" s="81"/>
      <c r="AY65" s="81"/>
      <c r="AZ65" s="81"/>
      <c r="BA65" s="81"/>
      <c r="BB65" s="81"/>
      <c r="BC65" s="81"/>
      <c r="BD65" s="81"/>
      <c r="BE65" s="81"/>
      <c r="BF65" s="81"/>
      <c r="BG65" s="81"/>
      <c r="BH65" s="81"/>
      <c r="BI65" s="81"/>
      <c r="BJ65" s="81"/>
    </row>
    <row r="66" s="86" customFormat="true" ht="14.65" hidden="false" customHeight="false" outlineLevel="0" collapsed="false">
      <c r="A66" s="76" t="n">
        <v>65</v>
      </c>
      <c r="B66" s="76" t="s">
        <v>137</v>
      </c>
      <c r="C66" s="76" t="s">
        <v>28</v>
      </c>
      <c r="D66" s="76" t="s">
        <v>59</v>
      </c>
      <c r="E66" s="76" t="s">
        <v>138</v>
      </c>
      <c r="F66" s="83" t="n">
        <v>4</v>
      </c>
      <c r="G66" s="83" t="n">
        <v>10</v>
      </c>
      <c r="H66" s="84" t="n">
        <f aca="false">F66+G66</f>
        <v>14</v>
      </c>
      <c r="I66" s="85" t="e">
        <f aca="false">ROUND(H66*Riepilogo!$D$5,2)+0.01</f>
        <v>#NAME?</v>
      </c>
      <c r="J66" s="85" t="e">
        <f aca="false">ROUND(H66*Riepilogo!$D$8,2)</f>
        <v>#NAME?</v>
      </c>
      <c r="K66" s="85" t="e">
        <f aca="false">ROUND(H66*Riepilogo!$D$13,2)</f>
        <v>#NAME?</v>
      </c>
      <c r="L66" s="85" t="e">
        <f aca="false">SUM(I66:K66)</f>
        <v>#NAME?</v>
      </c>
      <c r="M66" s="81"/>
      <c r="N66" s="81"/>
      <c r="O66" s="81"/>
      <c r="P66" s="81"/>
      <c r="Q66" s="81"/>
      <c r="R66" s="81"/>
      <c r="S66" s="81"/>
      <c r="T66" s="81"/>
      <c r="U66" s="81"/>
      <c r="V66" s="81"/>
      <c r="W66" s="81"/>
      <c r="X66" s="81"/>
      <c r="Y66" s="81"/>
      <c r="Z66" s="81"/>
      <c r="AA66" s="81"/>
      <c r="AB66" s="81"/>
      <c r="AC66" s="81"/>
      <c r="AD66" s="81"/>
      <c r="AE66" s="81"/>
      <c r="AF66" s="81"/>
      <c r="AG66" s="81"/>
      <c r="AH66" s="81"/>
      <c r="AI66" s="81"/>
      <c r="AJ66" s="81"/>
      <c r="AK66" s="81"/>
      <c r="AL66" s="81"/>
      <c r="AM66" s="81"/>
      <c r="AN66" s="81"/>
      <c r="AO66" s="81"/>
      <c r="AP66" s="81"/>
      <c r="AQ66" s="81"/>
      <c r="AR66" s="81"/>
      <c r="AS66" s="81"/>
      <c r="AT66" s="81"/>
      <c r="AU66" s="81"/>
      <c r="AV66" s="81"/>
      <c r="AW66" s="81"/>
      <c r="AX66" s="81"/>
      <c r="AY66" s="81"/>
      <c r="AZ66" s="81"/>
      <c r="BA66" s="81"/>
      <c r="BB66" s="81"/>
      <c r="BC66" s="81"/>
      <c r="BD66" s="81"/>
      <c r="BE66" s="81"/>
      <c r="BF66" s="81"/>
      <c r="BG66" s="81"/>
      <c r="BH66" s="81"/>
      <c r="BI66" s="81"/>
      <c r="BJ66" s="81"/>
    </row>
    <row r="67" s="86" customFormat="true" ht="14.65" hidden="false" customHeight="false" outlineLevel="0" collapsed="false">
      <c r="A67" s="76" t="n">
        <v>66</v>
      </c>
      <c r="B67" s="76" t="s">
        <v>139</v>
      </c>
      <c r="C67" s="76" t="s">
        <v>28</v>
      </c>
      <c r="D67" s="76" t="s">
        <v>59</v>
      </c>
      <c r="E67" s="76" t="s">
        <v>140</v>
      </c>
      <c r="F67" s="83" t="n">
        <v>0</v>
      </c>
      <c r="G67" s="83" t="n">
        <v>9</v>
      </c>
      <c r="H67" s="84" t="n">
        <f aca="false">F67+G67</f>
        <v>9</v>
      </c>
      <c r="I67" s="85" t="e">
        <f aca="false">ROUND(H67*Riepilogo!$D$5,2)</f>
        <v>#NAME?</v>
      </c>
      <c r="J67" s="85" t="e">
        <f aca="false">ROUND(H67*Riepilogo!$D$8,2)</f>
        <v>#NAME?</v>
      </c>
      <c r="K67" s="85" t="e">
        <f aca="false">ROUND(H67*Riepilogo!$D$13,2)+0.01</f>
        <v>#NAME?</v>
      </c>
      <c r="L67" s="85" t="e">
        <f aca="false">SUM(I67:K67)</f>
        <v>#NAME?</v>
      </c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  <c r="AG67" s="81"/>
      <c r="AH67" s="81"/>
      <c r="AI67" s="81"/>
      <c r="AJ67" s="81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81"/>
      <c r="BD67" s="81"/>
      <c r="BE67" s="81"/>
      <c r="BF67" s="81"/>
      <c r="BG67" s="81"/>
      <c r="BH67" s="81"/>
      <c r="BI67" s="81"/>
      <c r="BJ67" s="81"/>
    </row>
    <row r="68" s="86" customFormat="true" ht="14.65" hidden="false" customHeight="false" outlineLevel="0" collapsed="false">
      <c r="A68" s="76" t="n">
        <v>67</v>
      </c>
      <c r="B68" s="76" t="s">
        <v>141</v>
      </c>
      <c r="C68" s="76" t="s">
        <v>28</v>
      </c>
      <c r="D68" s="76" t="s">
        <v>59</v>
      </c>
      <c r="E68" s="76" t="s">
        <v>142</v>
      </c>
      <c r="F68" s="83" t="n">
        <v>2</v>
      </c>
      <c r="G68" s="83" t="n">
        <v>9</v>
      </c>
      <c r="H68" s="84" t="n">
        <f aca="false">F68+G68</f>
        <v>11</v>
      </c>
      <c r="I68" s="85" t="e">
        <f aca="false">ROUND(H68*Riepilogo!$D$5,2)</f>
        <v>#NAME?</v>
      </c>
      <c r="J68" s="85" t="e">
        <f aca="false">ROUND(H68*Riepilogo!$D$8,2)</f>
        <v>#NAME?</v>
      </c>
      <c r="K68" s="85" t="e">
        <f aca="false">ROUND(H68*Riepilogo!$D$13,2)+0.01</f>
        <v>#NAME?</v>
      </c>
      <c r="L68" s="85" t="e">
        <f aca="false">SUM(I68:K68)</f>
        <v>#NAME?</v>
      </c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  <c r="AG68" s="81"/>
      <c r="AH68" s="81"/>
      <c r="AI68" s="81"/>
      <c r="AJ68" s="81"/>
      <c r="AK68" s="81"/>
      <c r="AL68" s="81"/>
      <c r="AM68" s="81"/>
      <c r="AN68" s="81"/>
      <c r="AO68" s="81"/>
      <c r="AP68" s="81"/>
      <c r="AQ68" s="81"/>
      <c r="AR68" s="81"/>
      <c r="AS68" s="81"/>
      <c r="AT68" s="81"/>
      <c r="AU68" s="81"/>
      <c r="AV68" s="81"/>
      <c r="AW68" s="81"/>
      <c r="AX68" s="81"/>
      <c r="AY68" s="81"/>
      <c r="AZ68" s="81"/>
      <c r="BA68" s="81"/>
      <c r="BB68" s="81"/>
      <c r="BC68" s="81"/>
      <c r="BD68" s="81"/>
      <c r="BE68" s="81"/>
      <c r="BF68" s="81"/>
      <c r="BG68" s="81"/>
      <c r="BH68" s="81"/>
      <c r="BI68" s="81"/>
      <c r="BJ68" s="81"/>
    </row>
    <row r="69" s="86" customFormat="true" ht="14.65" hidden="false" customHeight="false" outlineLevel="0" collapsed="false">
      <c r="A69" s="76" t="n">
        <v>68</v>
      </c>
      <c r="B69" s="76" t="s">
        <v>143</v>
      </c>
      <c r="C69" s="76" t="s">
        <v>28</v>
      </c>
      <c r="D69" s="76" t="s">
        <v>59</v>
      </c>
      <c r="E69" s="76" t="s">
        <v>144</v>
      </c>
      <c r="F69" s="87" t="n">
        <v>4</v>
      </c>
      <c r="G69" s="87" t="n">
        <v>18</v>
      </c>
      <c r="H69" s="87" t="n">
        <f aca="false">F69+G69</f>
        <v>22</v>
      </c>
      <c r="I69" s="85" t="e">
        <f aca="false">ROUND(H69*Riepilogo!$D$5,2)+0.01</f>
        <v>#NAME?</v>
      </c>
      <c r="J69" s="85" t="e">
        <f aca="false">ROUND(H69*Riepilogo!$D$8,2)-0.01</f>
        <v>#NAME?</v>
      </c>
      <c r="K69" s="85" t="e">
        <f aca="false">ROUND(H69*Riepilogo!$D$13,2)+0.01</f>
        <v>#NAME?</v>
      </c>
      <c r="L69" s="85" t="e">
        <f aca="false">SUM(I69:K69)</f>
        <v>#NAME?</v>
      </c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1"/>
      <c r="AK69" s="81"/>
      <c r="AL69" s="81"/>
      <c r="AM69" s="81"/>
      <c r="AN69" s="81"/>
      <c r="AO69" s="81"/>
      <c r="AP69" s="81"/>
      <c r="AQ69" s="81"/>
      <c r="AR69" s="81"/>
      <c r="AS69" s="81"/>
      <c r="AT69" s="81"/>
      <c r="AU69" s="81"/>
      <c r="AV69" s="81"/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/>
      <c r="BI69" s="81"/>
      <c r="BJ69" s="81"/>
    </row>
    <row r="70" customFormat="false" ht="14.65" hidden="false" customHeight="false" outlineLevel="0" collapsed="false">
      <c r="F70" s="88" t="n">
        <f aca="false">SUM(F2:F69)</f>
        <v>177</v>
      </c>
      <c r="G70" s="88" t="n">
        <f aca="false">SUM(G2:G69)</f>
        <v>772</v>
      </c>
      <c r="H70" s="88" t="n">
        <f aca="false">SUM(H2:H69)</f>
        <v>949</v>
      </c>
      <c r="I70" s="89" t="e">
        <f aca="false">SUM(I2:I69)</f>
        <v>#NAME?</v>
      </c>
      <c r="J70" s="89" t="e">
        <f aca="false">SUM(J2:J69)</f>
        <v>#NAME?</v>
      </c>
      <c r="K70" s="89" t="e">
        <f aca="false">SUM(K2:K69)</f>
        <v>#NAME?</v>
      </c>
      <c r="L70" s="89" t="e">
        <f aca="false">SUM(L2:L69)</f>
        <v>#NAME?</v>
      </c>
    </row>
  </sheetData>
  <printOptions headings="false" gridLines="true" gridLinesSet="true" horizontalCentered="true" verticalCentered="false"/>
  <pageMargins left="0" right="0" top="1.17013888888889" bottom="0.629861111111111" header="0.118055555555556" footer="0.0784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L83" activePane="bottomRight" state="frozen"/>
      <selection pane="topLeft" activeCell="A1" activeCellId="0" sqref="A1"/>
      <selection pane="topRight" activeCell="L1" activeCellId="0" sqref="L1"/>
      <selection pane="bottomLeft" activeCell="A83" activeCellId="0" sqref="A83"/>
      <selection pane="bottomRight" activeCell="L86" activeCellId="0" sqref="L86 L86"/>
    </sheetView>
  </sheetViews>
  <sheetFormatPr defaultColWidth="8.9921875" defaultRowHeight="14.65" zeroHeight="false" outlineLevelRow="0" outlineLevelCol="0"/>
  <cols>
    <col collapsed="false" customWidth="true" hidden="false" outlineLevel="0" max="1" min="1" style="90" width="3.62"/>
    <col collapsed="false" customWidth="true" hidden="false" outlineLevel="0" max="2" min="2" style="91" width="15.37"/>
    <col collapsed="false" customWidth="true" hidden="false" outlineLevel="0" max="3" min="3" style="91" width="11.37"/>
    <col collapsed="false" customWidth="true" hidden="false" outlineLevel="0" max="4" min="4" style="91" width="19.25"/>
    <col collapsed="false" customWidth="true" hidden="false" outlineLevel="0" max="5" min="5" style="91" width="28.49"/>
    <col collapsed="false" customWidth="true" hidden="false" outlineLevel="0" max="6" min="6" style="92" width="11.61"/>
    <col collapsed="false" customWidth="true" hidden="false" outlineLevel="0" max="7" min="7" style="92" width="12.24"/>
    <col collapsed="false" customWidth="true" hidden="false" outlineLevel="0" max="8" min="8" style="74" width="11.61"/>
    <col collapsed="false" customWidth="true" hidden="false" outlineLevel="0" max="9" min="9" style="74" width="13.87"/>
    <col collapsed="false" customWidth="true" hidden="false" outlineLevel="0" max="10" min="10" style="74" width="13.24"/>
    <col collapsed="false" customWidth="true" hidden="false" outlineLevel="0" max="11" min="11" style="74" width="9.99"/>
    <col collapsed="false" customWidth="true" hidden="false" outlineLevel="0" max="12" min="12" style="74" width="12.24"/>
    <col collapsed="false" customWidth="true" hidden="false" outlineLevel="0" max="13" min="13" style="74" width="11.11"/>
    <col collapsed="false" customWidth="true" hidden="false" outlineLevel="0" max="14" min="14" style="74" width="16.74"/>
    <col collapsed="false" customWidth="false" hidden="false" outlineLevel="0" max="16" min="15" style="74" width="8.99"/>
    <col collapsed="false" customWidth="false" hidden="false" outlineLevel="0" max="257" min="17" style="90" width="8.99"/>
  </cols>
  <sheetData>
    <row r="1" s="82" customFormat="true" ht="63.75" hidden="false" customHeight="true" outlineLevel="0" collapsed="false">
      <c r="A1" s="93" t="s">
        <v>20</v>
      </c>
      <c r="B1" s="94" t="s">
        <v>21</v>
      </c>
      <c r="C1" s="94" t="s">
        <v>22</v>
      </c>
      <c r="D1" s="94" t="s">
        <v>23</v>
      </c>
      <c r="E1" s="94" t="s">
        <v>24</v>
      </c>
      <c r="F1" s="78" t="s">
        <v>1</v>
      </c>
      <c r="G1" s="78" t="s">
        <v>2</v>
      </c>
      <c r="H1" s="78" t="s">
        <v>3</v>
      </c>
      <c r="I1" s="78" t="s">
        <v>4</v>
      </c>
      <c r="J1" s="79" t="s">
        <v>145</v>
      </c>
      <c r="K1" s="95" t="s">
        <v>26</v>
      </c>
      <c r="L1" s="95" t="s">
        <v>7</v>
      </c>
      <c r="M1" s="95" t="s">
        <v>8</v>
      </c>
      <c r="N1" s="95" t="s">
        <v>9</v>
      </c>
      <c r="O1" s="81"/>
      <c r="P1" s="81"/>
    </row>
    <row r="2" s="86" customFormat="true" ht="14.65" hidden="false" customHeight="false" outlineLevel="0" collapsed="false">
      <c r="A2" s="93" t="n">
        <v>1</v>
      </c>
      <c r="B2" s="93" t="s">
        <v>146</v>
      </c>
      <c r="C2" s="93" t="s">
        <v>147</v>
      </c>
      <c r="D2" s="93" t="s">
        <v>148</v>
      </c>
      <c r="E2" s="93" t="s">
        <v>0</v>
      </c>
      <c r="F2" s="83" t="n">
        <v>1</v>
      </c>
      <c r="G2" s="83" t="n">
        <v>12</v>
      </c>
      <c r="H2" s="83" t="n">
        <v>7</v>
      </c>
      <c r="I2" s="83"/>
      <c r="J2" s="84" t="n">
        <f aca="false">F2+G2+H2+I2</f>
        <v>20</v>
      </c>
      <c r="K2" s="96" t="e">
        <f aca="false">ROUND(J2*Riepilogo!$D$5,2)</f>
        <v>#NAME?</v>
      </c>
      <c r="L2" s="96" t="e">
        <f aca="false">ROUND(J2*Riepilogo!$D$8,2)</f>
        <v>#NAME?</v>
      </c>
      <c r="M2" s="96" t="e">
        <f aca="false">ROUND(J2*Riepilogo!$D$13,2)</f>
        <v>#NAME?</v>
      </c>
      <c r="N2" s="96" t="e">
        <f aca="false">SUM(K2:M2)</f>
        <v>#NAME?</v>
      </c>
      <c r="O2" s="81"/>
      <c r="P2" s="81"/>
    </row>
    <row r="3" s="86" customFormat="true" ht="14.65" hidden="false" customHeight="false" outlineLevel="0" collapsed="false">
      <c r="A3" s="93" t="n">
        <v>2</v>
      </c>
      <c r="B3" s="93" t="s">
        <v>149</v>
      </c>
      <c r="C3" s="93" t="s">
        <v>147</v>
      </c>
      <c r="D3" s="93" t="s">
        <v>59</v>
      </c>
      <c r="E3" s="93" t="s">
        <v>150</v>
      </c>
      <c r="F3" s="83" t="n">
        <v>1</v>
      </c>
      <c r="G3" s="83" t="n">
        <v>3</v>
      </c>
      <c r="H3" s="83" t="n">
        <v>1</v>
      </c>
      <c r="I3" s="83"/>
      <c r="J3" s="84" t="n">
        <f aca="false">F3+G3+H3+I3</f>
        <v>5</v>
      </c>
      <c r="K3" s="96" t="e">
        <f aca="false">ROUND(J3*Riepilogo!$D$5,2)</f>
        <v>#NAME?</v>
      </c>
      <c r="L3" s="96" t="e">
        <f aca="false">ROUND(J3*Riepilogo!$D$8,2)</f>
        <v>#NAME?</v>
      </c>
      <c r="M3" s="96" t="e">
        <f aca="false">ROUND(J3*Riepilogo!$D$13,2)</f>
        <v>#NAME?</v>
      </c>
      <c r="N3" s="96" t="e">
        <f aca="false">SUM(K3:M3)</f>
        <v>#NAME?</v>
      </c>
      <c r="O3" s="81"/>
      <c r="P3" s="81"/>
    </row>
    <row r="4" s="86" customFormat="true" ht="14.65" hidden="false" customHeight="false" outlineLevel="0" collapsed="false">
      <c r="A4" s="93" t="n">
        <v>3</v>
      </c>
      <c r="B4" s="93" t="s">
        <v>151</v>
      </c>
      <c r="C4" s="93" t="s">
        <v>147</v>
      </c>
      <c r="D4" s="93" t="s">
        <v>59</v>
      </c>
      <c r="E4" s="93" t="s">
        <v>152</v>
      </c>
      <c r="F4" s="83" t="n">
        <v>0</v>
      </c>
      <c r="G4" s="83" t="n">
        <v>5</v>
      </c>
      <c r="H4" s="83" t="n">
        <v>2</v>
      </c>
      <c r="I4" s="83"/>
      <c r="J4" s="84" t="n">
        <f aca="false">F4+G4+H4+I4</f>
        <v>7</v>
      </c>
      <c r="K4" s="96" t="e">
        <f aca="false">ROUND(J4*Riepilogo!$D$5,2)</f>
        <v>#NAME?</v>
      </c>
      <c r="L4" s="96" t="e">
        <f aca="false">ROUND(J4*Riepilogo!$D$8,2)</f>
        <v>#NAME?</v>
      </c>
      <c r="M4" s="96" t="e">
        <f aca="false">ROUND(J4*Riepilogo!$D$13,2)</f>
        <v>#NAME?</v>
      </c>
      <c r="N4" s="96" t="e">
        <f aca="false">SUM(K4:M4)</f>
        <v>#NAME?</v>
      </c>
      <c r="O4" s="81"/>
      <c r="P4" s="81"/>
    </row>
    <row r="5" s="86" customFormat="true" ht="14.65" hidden="false" customHeight="false" outlineLevel="0" collapsed="false">
      <c r="A5" s="93" t="n">
        <v>4</v>
      </c>
      <c r="B5" s="93" t="s">
        <v>153</v>
      </c>
      <c r="C5" s="93" t="s">
        <v>147</v>
      </c>
      <c r="D5" s="93" t="s">
        <v>59</v>
      </c>
      <c r="E5" s="93" t="s">
        <v>154</v>
      </c>
      <c r="F5" s="83" t="n">
        <v>0</v>
      </c>
      <c r="G5" s="83" t="n">
        <v>2</v>
      </c>
      <c r="H5" s="83" t="n">
        <v>4</v>
      </c>
      <c r="I5" s="83"/>
      <c r="J5" s="84" t="n">
        <f aca="false">F5+G5+H5+I5</f>
        <v>6</v>
      </c>
      <c r="K5" s="96" t="e">
        <f aca="false">ROUND(J5*Riepilogo!$D$5,2)</f>
        <v>#NAME?</v>
      </c>
      <c r="L5" s="96" t="e">
        <f aca="false">ROUND(J5*Riepilogo!$D$8,2)</f>
        <v>#NAME?</v>
      </c>
      <c r="M5" s="96" t="e">
        <f aca="false">ROUND(J5*Riepilogo!$D$13,2)</f>
        <v>#NAME?</v>
      </c>
      <c r="N5" s="96" t="e">
        <f aca="false">SUM(K5:M5)</f>
        <v>#NAME?</v>
      </c>
      <c r="O5" s="81"/>
      <c r="P5" s="81"/>
    </row>
    <row r="6" s="86" customFormat="true" ht="14.65" hidden="false" customHeight="false" outlineLevel="0" collapsed="false">
      <c r="A6" s="93" t="n">
        <v>5</v>
      </c>
      <c r="B6" s="93" t="s">
        <v>155</v>
      </c>
      <c r="C6" s="93" t="s">
        <v>147</v>
      </c>
      <c r="D6" s="93" t="s">
        <v>59</v>
      </c>
      <c r="E6" s="93" t="s">
        <v>156</v>
      </c>
      <c r="F6" s="83" t="n">
        <v>3</v>
      </c>
      <c r="G6" s="83" t="n">
        <v>5</v>
      </c>
      <c r="H6" s="83" t="n">
        <v>10</v>
      </c>
      <c r="I6" s="83"/>
      <c r="J6" s="84" t="n">
        <f aca="false">F6+G6+H6+I6</f>
        <v>18</v>
      </c>
      <c r="K6" s="96" t="e">
        <f aca="false">ROUND(J6*Riepilogo!$D$5,2)</f>
        <v>#NAME?</v>
      </c>
      <c r="L6" s="96" t="e">
        <f aca="false">ROUND(J6*Riepilogo!$D$8,2)</f>
        <v>#NAME?</v>
      </c>
      <c r="M6" s="96" t="e">
        <f aca="false">ROUND(J6*Riepilogo!$D$13,2)</f>
        <v>#NAME?</v>
      </c>
      <c r="N6" s="96" t="e">
        <f aca="false">SUM(K6:M6)</f>
        <v>#NAME?</v>
      </c>
      <c r="O6" s="81"/>
      <c r="P6" s="81"/>
    </row>
    <row r="7" s="86" customFormat="true" ht="14.65" hidden="false" customHeight="false" outlineLevel="0" collapsed="false">
      <c r="A7" s="93" t="n">
        <v>6</v>
      </c>
      <c r="B7" s="93" t="s">
        <v>157</v>
      </c>
      <c r="C7" s="93" t="s">
        <v>147</v>
      </c>
      <c r="D7" s="93" t="s">
        <v>158</v>
      </c>
      <c r="E7" s="93" t="s">
        <v>54</v>
      </c>
      <c r="F7" s="83" t="n">
        <v>0</v>
      </c>
      <c r="G7" s="83" t="n">
        <v>2</v>
      </c>
      <c r="H7" s="83" t="n">
        <v>15</v>
      </c>
      <c r="I7" s="83"/>
      <c r="J7" s="84" t="n">
        <f aca="false">F7+G7+H7+I7</f>
        <v>17</v>
      </c>
      <c r="K7" s="96" t="e">
        <f aca="false">ROUND(J7*Riepilogo!$D$5,2)</f>
        <v>#NAME?</v>
      </c>
      <c r="L7" s="96" t="e">
        <f aca="false">ROUND(J7*Riepilogo!$D$8,2)</f>
        <v>#NAME?</v>
      </c>
      <c r="M7" s="96" t="e">
        <f aca="false">ROUND(J7*Riepilogo!$D$13,2)</f>
        <v>#NAME?</v>
      </c>
      <c r="N7" s="96" t="e">
        <f aca="false">SUM(K7:M7)</f>
        <v>#NAME?</v>
      </c>
      <c r="O7" s="81"/>
      <c r="P7" s="81"/>
    </row>
    <row r="8" s="86" customFormat="true" ht="14.65" hidden="false" customHeight="false" outlineLevel="0" collapsed="false">
      <c r="A8" s="93" t="n">
        <v>7</v>
      </c>
      <c r="B8" s="93" t="s">
        <v>159</v>
      </c>
      <c r="C8" s="93" t="s">
        <v>147</v>
      </c>
      <c r="D8" s="93" t="s">
        <v>59</v>
      </c>
      <c r="E8" s="93" t="s">
        <v>160</v>
      </c>
      <c r="F8" s="83" t="n">
        <v>4</v>
      </c>
      <c r="G8" s="83" t="n">
        <v>3</v>
      </c>
      <c r="H8" s="83" t="n">
        <v>8</v>
      </c>
      <c r="I8" s="83"/>
      <c r="J8" s="84" t="n">
        <f aca="false">F8+G8+H8+I8</f>
        <v>15</v>
      </c>
      <c r="K8" s="96" t="e">
        <f aca="false">ROUND(J8*Riepilogo!$D$5,2)</f>
        <v>#NAME?</v>
      </c>
      <c r="L8" s="96" t="e">
        <f aca="false">ROUND(J8*Riepilogo!$D$8,2)</f>
        <v>#NAME?</v>
      </c>
      <c r="M8" s="96" t="e">
        <f aca="false">ROUND(J8*Riepilogo!$D$13,2)</f>
        <v>#NAME?</v>
      </c>
      <c r="N8" s="96" t="e">
        <f aca="false">SUM(K8:M8)</f>
        <v>#NAME?</v>
      </c>
      <c r="O8" s="81"/>
      <c r="P8" s="81"/>
    </row>
    <row r="9" s="86" customFormat="true" ht="14.65" hidden="false" customHeight="false" outlineLevel="0" collapsed="false">
      <c r="A9" s="93" t="n">
        <v>8</v>
      </c>
      <c r="B9" s="93" t="s">
        <v>161</v>
      </c>
      <c r="C9" s="93" t="s">
        <v>147</v>
      </c>
      <c r="D9" s="93" t="s">
        <v>59</v>
      </c>
      <c r="E9" s="93" t="s">
        <v>162</v>
      </c>
      <c r="F9" s="83" t="n">
        <v>2</v>
      </c>
      <c r="G9" s="83" t="n">
        <v>4</v>
      </c>
      <c r="H9" s="83" t="n">
        <v>3</v>
      </c>
      <c r="I9" s="83"/>
      <c r="J9" s="84" t="n">
        <f aca="false">F9+G9+H9+I9</f>
        <v>9</v>
      </c>
      <c r="K9" s="96" t="e">
        <f aca="false">ROUND(J9*Riepilogo!$D$5,2)</f>
        <v>#NAME?</v>
      </c>
      <c r="L9" s="96" t="e">
        <f aca="false">ROUND(J9*Riepilogo!$D$8,2)</f>
        <v>#NAME?</v>
      </c>
      <c r="M9" s="96" t="e">
        <f aca="false">ROUND(J9*Riepilogo!$D$13,2)</f>
        <v>#NAME?</v>
      </c>
      <c r="N9" s="96" t="e">
        <f aca="false">SUM(K9:M9)</f>
        <v>#NAME?</v>
      </c>
      <c r="O9" s="81"/>
      <c r="P9" s="81"/>
    </row>
    <row r="10" s="86" customFormat="true" ht="14.65" hidden="false" customHeight="false" outlineLevel="0" collapsed="false">
      <c r="A10" s="93" t="n">
        <v>9</v>
      </c>
      <c r="B10" s="93" t="s">
        <v>163</v>
      </c>
      <c r="C10" s="93" t="s">
        <v>147</v>
      </c>
      <c r="D10" s="93" t="s">
        <v>59</v>
      </c>
      <c r="E10" s="93" t="s">
        <v>60</v>
      </c>
      <c r="F10" s="83" t="n">
        <v>0</v>
      </c>
      <c r="G10" s="83" t="n">
        <v>5</v>
      </c>
      <c r="H10" s="83" t="n">
        <v>3</v>
      </c>
      <c r="I10" s="83"/>
      <c r="J10" s="84" t="n">
        <f aca="false">F10+G10+H10+I10</f>
        <v>8</v>
      </c>
      <c r="K10" s="96" t="e">
        <f aca="false">ROUND(J10*Riepilogo!$D$5,2)</f>
        <v>#NAME?</v>
      </c>
      <c r="L10" s="96" t="e">
        <f aca="false">ROUND(J10*Riepilogo!$D$8,2)</f>
        <v>#NAME?</v>
      </c>
      <c r="M10" s="96" t="e">
        <f aca="false">ROUND(J10*Riepilogo!$D$13,2)</f>
        <v>#NAME?</v>
      </c>
      <c r="N10" s="96" t="e">
        <f aca="false">SUM(K10:M10)</f>
        <v>#NAME?</v>
      </c>
      <c r="O10" s="81"/>
      <c r="P10" s="81"/>
    </row>
    <row r="11" s="86" customFormat="true" ht="14.65" hidden="false" customHeight="false" outlineLevel="0" collapsed="false">
      <c r="A11" s="93" t="n">
        <v>10</v>
      </c>
      <c r="B11" s="93" t="s">
        <v>164</v>
      </c>
      <c r="C11" s="93" t="s">
        <v>147</v>
      </c>
      <c r="D11" s="93" t="s">
        <v>165</v>
      </c>
      <c r="E11" s="93" t="s">
        <v>62</v>
      </c>
      <c r="F11" s="83" t="n">
        <v>0</v>
      </c>
      <c r="G11" s="83" t="n">
        <v>5</v>
      </c>
      <c r="H11" s="83" t="n">
        <v>11</v>
      </c>
      <c r="I11" s="83"/>
      <c r="J11" s="84" t="n">
        <f aca="false">F11+G11+H11+I11</f>
        <v>16</v>
      </c>
      <c r="K11" s="96" t="e">
        <f aca="false">ROUND(J11*Riepilogo!$D$5,2)</f>
        <v>#NAME?</v>
      </c>
      <c r="L11" s="96" t="e">
        <f aca="false">ROUND(J11*Riepilogo!$D$8,2)</f>
        <v>#NAME?</v>
      </c>
      <c r="M11" s="96" t="e">
        <f aca="false">ROUND(J11*Riepilogo!$D$13,2)</f>
        <v>#NAME?</v>
      </c>
      <c r="N11" s="96" t="e">
        <f aca="false">SUM(K11:M11)</f>
        <v>#NAME?</v>
      </c>
      <c r="O11" s="81"/>
      <c r="P11" s="81"/>
    </row>
    <row r="12" s="86" customFormat="true" ht="14.65" hidden="false" customHeight="false" outlineLevel="0" collapsed="false">
      <c r="A12" s="93" t="n">
        <v>11</v>
      </c>
      <c r="B12" s="93" t="s">
        <v>166</v>
      </c>
      <c r="C12" s="93" t="s">
        <v>147</v>
      </c>
      <c r="D12" s="93" t="s">
        <v>167</v>
      </c>
      <c r="E12" s="93" t="s">
        <v>62</v>
      </c>
      <c r="F12" s="83" t="n">
        <v>3</v>
      </c>
      <c r="G12" s="83" t="n">
        <v>1</v>
      </c>
      <c r="H12" s="83" t="n">
        <v>8</v>
      </c>
      <c r="I12" s="83"/>
      <c r="J12" s="84" t="n">
        <f aca="false">F12+G12+H12+I12</f>
        <v>12</v>
      </c>
      <c r="K12" s="96" t="e">
        <f aca="false">ROUND(J12*Riepilogo!$D$5,2)</f>
        <v>#NAME?</v>
      </c>
      <c r="L12" s="96" t="e">
        <f aca="false">ROUND(J12*Riepilogo!$D$8,2)</f>
        <v>#NAME?</v>
      </c>
      <c r="M12" s="96" t="e">
        <f aca="false">ROUND(J12*Riepilogo!$D$13,2)</f>
        <v>#NAME?</v>
      </c>
      <c r="N12" s="96" t="e">
        <f aca="false">SUM(K12:M12)</f>
        <v>#NAME?</v>
      </c>
      <c r="O12" s="81"/>
      <c r="P12" s="81"/>
    </row>
    <row r="13" s="86" customFormat="true" ht="14.65" hidden="false" customHeight="false" outlineLevel="0" collapsed="false">
      <c r="A13" s="93" t="n">
        <v>12</v>
      </c>
      <c r="B13" s="93" t="s">
        <v>168</v>
      </c>
      <c r="C13" s="93" t="s">
        <v>147</v>
      </c>
      <c r="D13" s="93" t="s">
        <v>169</v>
      </c>
      <c r="E13" s="93" t="s">
        <v>62</v>
      </c>
      <c r="F13" s="83" t="n">
        <v>6</v>
      </c>
      <c r="G13" s="83" t="n">
        <v>5</v>
      </c>
      <c r="H13" s="83" t="n">
        <v>7</v>
      </c>
      <c r="I13" s="83"/>
      <c r="J13" s="84" t="n">
        <f aca="false">F13+G13+H13+I13</f>
        <v>18</v>
      </c>
      <c r="K13" s="96" t="e">
        <f aca="false">ROUND(J13*Riepilogo!$D$5,2)</f>
        <v>#NAME?</v>
      </c>
      <c r="L13" s="96" t="e">
        <f aca="false">ROUND(J13*Riepilogo!$D$8,2)</f>
        <v>#NAME?</v>
      </c>
      <c r="M13" s="96" t="e">
        <f aca="false">ROUND(J13*Riepilogo!$D$13,2)</f>
        <v>#NAME?</v>
      </c>
      <c r="N13" s="96" t="e">
        <f aca="false">SUM(K13:M13)</f>
        <v>#NAME?</v>
      </c>
      <c r="O13" s="81"/>
      <c r="P13" s="81"/>
    </row>
    <row r="14" s="86" customFormat="true" ht="14.65" hidden="false" customHeight="false" outlineLevel="0" collapsed="false">
      <c r="A14" s="93" t="n">
        <v>13</v>
      </c>
      <c r="B14" s="93" t="s">
        <v>170</v>
      </c>
      <c r="C14" s="93" t="s">
        <v>147</v>
      </c>
      <c r="D14" s="93" t="s">
        <v>59</v>
      </c>
      <c r="E14" s="93" t="s">
        <v>171</v>
      </c>
      <c r="F14" s="83" t="n">
        <v>3</v>
      </c>
      <c r="G14" s="83" t="n">
        <v>9</v>
      </c>
      <c r="H14" s="83" t="n">
        <v>7</v>
      </c>
      <c r="I14" s="83"/>
      <c r="J14" s="84" t="n">
        <f aca="false">F14+G14+H14+I14</f>
        <v>19</v>
      </c>
      <c r="K14" s="96" t="e">
        <f aca="false">ROUND(J14*Riepilogo!$D$5,2)</f>
        <v>#NAME?</v>
      </c>
      <c r="L14" s="96" t="e">
        <f aca="false">ROUND(J14*Riepilogo!$D$8,2)</f>
        <v>#NAME?</v>
      </c>
      <c r="M14" s="96" t="e">
        <f aca="false">ROUND(J14*Riepilogo!$D$13,2)</f>
        <v>#NAME?</v>
      </c>
      <c r="N14" s="96" t="e">
        <f aca="false">SUM(K14:M14)</f>
        <v>#NAME?</v>
      </c>
      <c r="O14" s="81"/>
      <c r="P14" s="81"/>
    </row>
    <row r="15" s="86" customFormat="true" ht="14.65" hidden="false" customHeight="false" outlineLevel="0" collapsed="false">
      <c r="A15" s="93" t="n">
        <v>14</v>
      </c>
      <c r="B15" s="93" t="s">
        <v>172</v>
      </c>
      <c r="C15" s="93" t="s">
        <v>147</v>
      </c>
      <c r="D15" s="93" t="s">
        <v>59</v>
      </c>
      <c r="E15" s="93" t="s">
        <v>173</v>
      </c>
      <c r="F15" s="83" t="n">
        <v>3</v>
      </c>
      <c r="G15" s="83" t="n">
        <v>4</v>
      </c>
      <c r="H15" s="83" t="n">
        <v>8</v>
      </c>
      <c r="I15" s="83"/>
      <c r="J15" s="84" t="n">
        <f aca="false">F15+G15+H15+I15</f>
        <v>15</v>
      </c>
      <c r="K15" s="96" t="e">
        <f aca="false">ROUND(J15*Riepilogo!$D$5,2)</f>
        <v>#NAME?</v>
      </c>
      <c r="L15" s="96" t="e">
        <f aca="false">ROUND(J15*Riepilogo!$D$8,2)</f>
        <v>#NAME?</v>
      </c>
      <c r="M15" s="96" t="e">
        <f aca="false">ROUND(J15*Riepilogo!$D$13,2)</f>
        <v>#NAME?</v>
      </c>
      <c r="N15" s="96" t="e">
        <f aca="false">SUM(K15:M15)</f>
        <v>#NAME?</v>
      </c>
      <c r="O15" s="81"/>
      <c r="P15" s="81"/>
    </row>
    <row r="16" s="86" customFormat="true" ht="14.65" hidden="false" customHeight="false" outlineLevel="0" collapsed="false">
      <c r="A16" s="93" t="n">
        <v>15</v>
      </c>
      <c r="B16" s="93" t="s">
        <v>174</v>
      </c>
      <c r="C16" s="93" t="s">
        <v>147</v>
      </c>
      <c r="D16" s="93" t="s">
        <v>59</v>
      </c>
      <c r="E16" s="93" t="s">
        <v>175</v>
      </c>
      <c r="F16" s="83" t="n">
        <v>0</v>
      </c>
      <c r="G16" s="83" t="n">
        <v>0</v>
      </c>
      <c r="H16" s="83" t="n">
        <v>2</v>
      </c>
      <c r="I16" s="83"/>
      <c r="J16" s="84" t="n">
        <f aca="false">F16+G16+H16+I16</f>
        <v>2</v>
      </c>
      <c r="K16" s="96" t="e">
        <f aca="false">ROUND(J16*Riepilogo!$D$5,2)</f>
        <v>#NAME?</v>
      </c>
      <c r="L16" s="96" t="e">
        <f aca="false">ROUND(J16*Riepilogo!$D$8,2)</f>
        <v>#NAME?</v>
      </c>
      <c r="M16" s="96" t="e">
        <f aca="false">ROUND(J16*Riepilogo!$D$13,2)</f>
        <v>#NAME?</v>
      </c>
      <c r="N16" s="96" t="e">
        <f aca="false">SUM(K16:M16)</f>
        <v>#NAME?</v>
      </c>
      <c r="O16" s="81"/>
      <c r="P16" s="81"/>
    </row>
    <row r="17" s="86" customFormat="true" ht="14.65" hidden="false" customHeight="false" outlineLevel="0" collapsed="false">
      <c r="A17" s="93" t="n">
        <v>16</v>
      </c>
      <c r="B17" s="93" t="s">
        <v>176</v>
      </c>
      <c r="C17" s="93" t="s">
        <v>147</v>
      </c>
      <c r="D17" s="93" t="s">
        <v>59</v>
      </c>
      <c r="E17" s="93" t="s">
        <v>177</v>
      </c>
      <c r="F17" s="83" t="n">
        <v>0</v>
      </c>
      <c r="G17" s="83" t="n">
        <v>5</v>
      </c>
      <c r="H17" s="83" t="n">
        <v>7</v>
      </c>
      <c r="I17" s="83"/>
      <c r="J17" s="84" t="n">
        <f aca="false">F17+G17+H17+I17</f>
        <v>12</v>
      </c>
      <c r="K17" s="96" t="e">
        <f aca="false">ROUND(J17*Riepilogo!$D$5,2)</f>
        <v>#NAME?</v>
      </c>
      <c r="L17" s="96" t="e">
        <f aca="false">ROUND(J17*Riepilogo!$D$8,2)</f>
        <v>#NAME?</v>
      </c>
      <c r="M17" s="96" t="e">
        <f aca="false">ROUND(J17*Riepilogo!$D$13,2)</f>
        <v>#NAME?</v>
      </c>
      <c r="N17" s="96" t="e">
        <f aca="false">SUM(K17:M17)</f>
        <v>#NAME?</v>
      </c>
      <c r="O17" s="81"/>
      <c r="P17" s="81"/>
    </row>
    <row r="18" s="86" customFormat="true" ht="14.65" hidden="false" customHeight="false" outlineLevel="0" collapsed="false">
      <c r="A18" s="93" t="n">
        <v>17</v>
      </c>
      <c r="B18" s="93" t="s">
        <v>178</v>
      </c>
      <c r="C18" s="93" t="s">
        <v>147</v>
      </c>
      <c r="D18" s="93" t="s">
        <v>59</v>
      </c>
      <c r="E18" s="93" t="s">
        <v>179</v>
      </c>
      <c r="F18" s="83" t="n">
        <v>3</v>
      </c>
      <c r="G18" s="83" t="n">
        <v>8</v>
      </c>
      <c r="H18" s="83" t="n">
        <v>5</v>
      </c>
      <c r="I18" s="83"/>
      <c r="J18" s="84" t="n">
        <f aca="false">F18+G18+H18+I18</f>
        <v>16</v>
      </c>
      <c r="K18" s="96" t="e">
        <f aca="false">ROUND(J18*Riepilogo!$D$5,2)</f>
        <v>#NAME?</v>
      </c>
      <c r="L18" s="96" t="e">
        <f aca="false">ROUND(J18*Riepilogo!$D$8,2)</f>
        <v>#NAME?</v>
      </c>
      <c r="M18" s="96" t="e">
        <f aca="false">ROUND(J18*Riepilogo!$D$13,2)</f>
        <v>#NAME?</v>
      </c>
      <c r="N18" s="96" t="e">
        <f aca="false">SUM(K18:M18)</f>
        <v>#NAME?</v>
      </c>
      <c r="O18" s="81"/>
      <c r="P18" s="81"/>
    </row>
    <row r="19" s="86" customFormat="true" ht="14.65" hidden="false" customHeight="false" outlineLevel="0" collapsed="false">
      <c r="A19" s="93" t="n">
        <v>18</v>
      </c>
      <c r="B19" s="93" t="s">
        <v>180</v>
      </c>
      <c r="C19" s="93" t="s">
        <v>147</v>
      </c>
      <c r="D19" s="93" t="s">
        <v>181</v>
      </c>
      <c r="E19" s="93" t="s">
        <v>182</v>
      </c>
      <c r="F19" s="83" t="n">
        <v>3</v>
      </c>
      <c r="G19" s="83" t="n">
        <v>10</v>
      </c>
      <c r="H19" s="83" t="n">
        <v>10</v>
      </c>
      <c r="I19" s="83"/>
      <c r="J19" s="84" t="n">
        <f aca="false">F19+G19+H19+I19</f>
        <v>23</v>
      </c>
      <c r="K19" s="96" t="e">
        <f aca="false">ROUND(J19*Riepilogo!$D$5,2)</f>
        <v>#NAME?</v>
      </c>
      <c r="L19" s="96" t="e">
        <f aca="false">ROUND(J19*Riepilogo!$D$8,2)</f>
        <v>#NAME?</v>
      </c>
      <c r="M19" s="96" t="e">
        <f aca="false">ROUND(J19*Riepilogo!$D$13,2)</f>
        <v>#NAME?</v>
      </c>
      <c r="N19" s="96" t="e">
        <f aca="false">SUM(K19:M19)</f>
        <v>#NAME?</v>
      </c>
      <c r="O19" s="81"/>
      <c r="P19" s="81"/>
    </row>
    <row r="20" s="86" customFormat="true" ht="14.65" hidden="false" customHeight="false" outlineLevel="0" collapsed="false">
      <c r="A20" s="93" t="n">
        <v>19</v>
      </c>
      <c r="B20" s="93" t="s">
        <v>183</v>
      </c>
      <c r="C20" s="93" t="s">
        <v>147</v>
      </c>
      <c r="D20" s="93" t="s">
        <v>184</v>
      </c>
      <c r="E20" s="93" t="s">
        <v>182</v>
      </c>
      <c r="F20" s="83" t="n">
        <v>1</v>
      </c>
      <c r="G20" s="83" t="n">
        <v>3</v>
      </c>
      <c r="H20" s="83" t="n">
        <v>3</v>
      </c>
      <c r="I20" s="83"/>
      <c r="J20" s="84" t="n">
        <f aca="false">F20+G20+H20+I20</f>
        <v>7</v>
      </c>
      <c r="K20" s="96" t="e">
        <f aca="false">ROUND(J20*Riepilogo!$D$5,2)</f>
        <v>#NAME?</v>
      </c>
      <c r="L20" s="96" t="e">
        <f aca="false">ROUND(J20*Riepilogo!$D$8,2)</f>
        <v>#NAME?</v>
      </c>
      <c r="M20" s="96" t="e">
        <f aca="false">ROUND(J20*Riepilogo!$D$13,2)</f>
        <v>#NAME?</v>
      </c>
      <c r="N20" s="96" t="e">
        <f aca="false">SUM(K20:M20)</f>
        <v>#NAME?</v>
      </c>
      <c r="O20" s="81"/>
      <c r="P20" s="81"/>
    </row>
    <row r="21" s="86" customFormat="true" ht="14.65" hidden="false" customHeight="false" outlineLevel="0" collapsed="false">
      <c r="A21" s="93" t="n">
        <v>20</v>
      </c>
      <c r="B21" s="93" t="s">
        <v>185</v>
      </c>
      <c r="C21" s="93" t="s">
        <v>147</v>
      </c>
      <c r="D21" s="93" t="s">
        <v>186</v>
      </c>
      <c r="E21" s="93" t="s">
        <v>182</v>
      </c>
      <c r="F21" s="83" t="n">
        <v>2</v>
      </c>
      <c r="G21" s="83" t="n">
        <v>3</v>
      </c>
      <c r="H21" s="83" t="n">
        <v>4</v>
      </c>
      <c r="I21" s="83"/>
      <c r="J21" s="84" t="n">
        <f aca="false">F21+G21+H21+I21</f>
        <v>9</v>
      </c>
      <c r="K21" s="96" t="e">
        <f aca="false">ROUND(J21*Riepilogo!$D$5,2)</f>
        <v>#NAME?</v>
      </c>
      <c r="L21" s="96" t="e">
        <f aca="false">ROUND(J21*Riepilogo!$D$8,2)</f>
        <v>#NAME?</v>
      </c>
      <c r="M21" s="96" t="e">
        <f aca="false">ROUND(J21*Riepilogo!$D$13,2)</f>
        <v>#NAME?</v>
      </c>
      <c r="N21" s="96" t="e">
        <f aca="false">SUM(K21:M21)</f>
        <v>#NAME?</v>
      </c>
      <c r="O21" s="81"/>
      <c r="P21" s="81"/>
    </row>
    <row r="22" s="86" customFormat="true" ht="14.65" hidden="false" customHeight="false" outlineLevel="0" collapsed="false">
      <c r="A22" s="93" t="n">
        <v>21</v>
      </c>
      <c r="B22" s="93" t="s">
        <v>187</v>
      </c>
      <c r="C22" s="93" t="s">
        <v>147</v>
      </c>
      <c r="D22" s="93" t="s">
        <v>188</v>
      </c>
      <c r="E22" s="93" t="s">
        <v>70</v>
      </c>
      <c r="F22" s="83" t="n">
        <v>0</v>
      </c>
      <c r="G22" s="83" t="n">
        <v>3</v>
      </c>
      <c r="H22" s="83" t="n">
        <v>6</v>
      </c>
      <c r="I22" s="83"/>
      <c r="J22" s="84" t="n">
        <f aca="false">F22+G22+H22+I22</f>
        <v>9</v>
      </c>
      <c r="K22" s="96" t="e">
        <f aca="false">ROUND(J22*Riepilogo!$D$5,2)</f>
        <v>#NAME?</v>
      </c>
      <c r="L22" s="96" t="e">
        <f aca="false">ROUND(J22*Riepilogo!$D$8,2)</f>
        <v>#NAME?</v>
      </c>
      <c r="M22" s="96" t="e">
        <f aca="false">ROUND(J22*Riepilogo!$D$13,2)</f>
        <v>#NAME?</v>
      </c>
      <c r="N22" s="96" t="e">
        <f aca="false">SUM(K22:M22)</f>
        <v>#NAME?</v>
      </c>
      <c r="O22" s="81"/>
      <c r="P22" s="81"/>
    </row>
    <row r="23" s="86" customFormat="true" ht="14.65" hidden="false" customHeight="false" outlineLevel="0" collapsed="false">
      <c r="A23" s="93" t="n">
        <v>22</v>
      </c>
      <c r="B23" s="93" t="s">
        <v>189</v>
      </c>
      <c r="C23" s="93" t="s">
        <v>147</v>
      </c>
      <c r="D23" s="93" t="s">
        <v>59</v>
      </c>
      <c r="E23" s="93" t="s">
        <v>190</v>
      </c>
      <c r="F23" s="83" t="n">
        <v>3</v>
      </c>
      <c r="G23" s="83" t="n">
        <v>1</v>
      </c>
      <c r="H23" s="83" t="n">
        <v>3</v>
      </c>
      <c r="I23" s="83"/>
      <c r="J23" s="84" t="n">
        <f aca="false">F23+G23+H23+I23</f>
        <v>7</v>
      </c>
      <c r="K23" s="96" t="e">
        <f aca="false">ROUND(J23*Riepilogo!$D$5,2)</f>
        <v>#NAME?</v>
      </c>
      <c r="L23" s="96" t="e">
        <f aca="false">ROUND(J23*Riepilogo!$D$8,2)</f>
        <v>#NAME?</v>
      </c>
      <c r="M23" s="96" t="e">
        <f aca="false">ROUND(J23*Riepilogo!$D$13,2)</f>
        <v>#NAME?</v>
      </c>
      <c r="N23" s="96" t="e">
        <f aca="false">SUM(K23:M23)</f>
        <v>#NAME?</v>
      </c>
      <c r="O23" s="81"/>
      <c r="P23" s="81"/>
    </row>
    <row r="24" s="86" customFormat="true" ht="14.65" hidden="false" customHeight="false" outlineLevel="0" collapsed="false">
      <c r="A24" s="93" t="n">
        <v>23</v>
      </c>
      <c r="B24" s="93" t="s">
        <v>191</v>
      </c>
      <c r="C24" s="93" t="s">
        <v>147</v>
      </c>
      <c r="D24" s="93" t="s">
        <v>59</v>
      </c>
      <c r="E24" s="93" t="s">
        <v>192</v>
      </c>
      <c r="F24" s="83" t="n">
        <v>1</v>
      </c>
      <c r="G24" s="83" t="n">
        <v>4</v>
      </c>
      <c r="H24" s="83" t="n">
        <v>3</v>
      </c>
      <c r="I24" s="83"/>
      <c r="J24" s="84" t="n">
        <f aca="false">F24+G24+H24+I24</f>
        <v>8</v>
      </c>
      <c r="K24" s="96" t="e">
        <f aca="false">ROUND(J24*Riepilogo!$D$5,2)</f>
        <v>#NAME?</v>
      </c>
      <c r="L24" s="96" t="e">
        <f aca="false">ROUND(J24*Riepilogo!$D$8,2)</f>
        <v>#NAME?</v>
      </c>
      <c r="M24" s="96" t="e">
        <f aca="false">ROUND(J24*Riepilogo!$D$13,2)</f>
        <v>#NAME?</v>
      </c>
      <c r="N24" s="96" t="e">
        <f aca="false">SUM(K24:M24)</f>
        <v>#NAME?</v>
      </c>
      <c r="O24" s="81"/>
      <c r="P24" s="81"/>
    </row>
    <row r="25" s="86" customFormat="true" ht="14.65" hidden="false" customHeight="false" outlineLevel="0" collapsed="false">
      <c r="A25" s="93" t="n">
        <v>24</v>
      </c>
      <c r="B25" s="93" t="s">
        <v>193</v>
      </c>
      <c r="C25" s="93" t="s">
        <v>147</v>
      </c>
      <c r="D25" s="93" t="s">
        <v>194</v>
      </c>
      <c r="E25" s="93" t="s">
        <v>195</v>
      </c>
      <c r="F25" s="83" t="n">
        <v>4</v>
      </c>
      <c r="G25" s="83" t="n">
        <v>6</v>
      </c>
      <c r="H25" s="83" t="n">
        <v>5</v>
      </c>
      <c r="I25" s="83"/>
      <c r="J25" s="84" t="n">
        <f aca="false">F25+G25+H25+I25</f>
        <v>15</v>
      </c>
      <c r="K25" s="96" t="e">
        <f aca="false">ROUND(J25*Riepilogo!$D$5,2)</f>
        <v>#NAME?</v>
      </c>
      <c r="L25" s="96" t="e">
        <f aca="false">ROUND(J25*Riepilogo!$D$8,2)</f>
        <v>#NAME?</v>
      </c>
      <c r="M25" s="96" t="e">
        <f aca="false">ROUND(J25*Riepilogo!$D$13,2)</f>
        <v>#NAME?</v>
      </c>
      <c r="N25" s="96" t="e">
        <f aca="false">SUM(K25:M25)</f>
        <v>#NAME?</v>
      </c>
      <c r="O25" s="81"/>
      <c r="P25" s="81"/>
    </row>
    <row r="26" s="86" customFormat="true" ht="14.65" hidden="false" customHeight="false" outlineLevel="0" collapsed="false">
      <c r="A26" s="93" t="n">
        <v>25</v>
      </c>
      <c r="B26" s="93" t="s">
        <v>196</v>
      </c>
      <c r="C26" s="93" t="s">
        <v>147</v>
      </c>
      <c r="D26" s="93" t="s">
        <v>59</v>
      </c>
      <c r="E26" s="93" t="s">
        <v>195</v>
      </c>
      <c r="F26" s="83" t="n">
        <v>0</v>
      </c>
      <c r="G26" s="83" t="n">
        <v>3</v>
      </c>
      <c r="H26" s="83" t="n">
        <v>4</v>
      </c>
      <c r="I26" s="83"/>
      <c r="J26" s="84" t="n">
        <f aca="false">F26+G26+H26+I26</f>
        <v>7</v>
      </c>
      <c r="K26" s="96" t="e">
        <f aca="false">ROUND(J26*Riepilogo!$D$5,2)</f>
        <v>#NAME?</v>
      </c>
      <c r="L26" s="96" t="e">
        <f aca="false">ROUND(J26*Riepilogo!$D$8,2)</f>
        <v>#NAME?</v>
      </c>
      <c r="M26" s="96" t="e">
        <f aca="false">ROUND(J26*Riepilogo!$D$13,2)</f>
        <v>#NAME?</v>
      </c>
      <c r="N26" s="96" t="e">
        <f aca="false">SUM(K26:M26)</f>
        <v>#NAME?</v>
      </c>
      <c r="O26" s="81"/>
      <c r="P26" s="81"/>
    </row>
    <row r="27" s="86" customFormat="true" ht="14.65" hidden="false" customHeight="false" outlineLevel="0" collapsed="false">
      <c r="A27" s="93" t="n">
        <v>26</v>
      </c>
      <c r="B27" s="93" t="s">
        <v>197</v>
      </c>
      <c r="C27" s="93" t="s">
        <v>147</v>
      </c>
      <c r="D27" s="93" t="s">
        <v>59</v>
      </c>
      <c r="E27" s="93" t="s">
        <v>198</v>
      </c>
      <c r="F27" s="83" t="n">
        <v>1</v>
      </c>
      <c r="G27" s="83" t="n">
        <v>0</v>
      </c>
      <c r="H27" s="83" t="n">
        <v>6</v>
      </c>
      <c r="I27" s="83"/>
      <c r="J27" s="84" t="n">
        <f aca="false">F27+G27+H27+I27</f>
        <v>7</v>
      </c>
      <c r="K27" s="96" t="e">
        <f aca="false">ROUND(J27*Riepilogo!$D$5,2)</f>
        <v>#NAME?</v>
      </c>
      <c r="L27" s="96" t="e">
        <f aca="false">ROUND(J27*Riepilogo!$D$8,2)</f>
        <v>#NAME?</v>
      </c>
      <c r="M27" s="96" t="e">
        <f aca="false">ROUND(J27*Riepilogo!$D$13,2)</f>
        <v>#NAME?</v>
      </c>
      <c r="N27" s="96" t="e">
        <f aca="false">SUM(K27:M27)</f>
        <v>#NAME?</v>
      </c>
      <c r="O27" s="81"/>
      <c r="P27" s="81"/>
    </row>
    <row r="28" s="86" customFormat="true" ht="14.65" hidden="false" customHeight="false" outlineLevel="0" collapsed="false">
      <c r="A28" s="93" t="n">
        <v>27</v>
      </c>
      <c r="B28" s="93" t="s">
        <v>199</v>
      </c>
      <c r="C28" s="93" t="s">
        <v>147</v>
      </c>
      <c r="D28" s="93" t="s">
        <v>59</v>
      </c>
      <c r="E28" s="93" t="s">
        <v>200</v>
      </c>
      <c r="F28" s="83" t="n">
        <v>1</v>
      </c>
      <c r="G28" s="83" t="n">
        <v>1</v>
      </c>
      <c r="H28" s="83" t="n">
        <v>6</v>
      </c>
      <c r="I28" s="83"/>
      <c r="J28" s="84" t="n">
        <f aca="false">F28+G28+H28+I28</f>
        <v>8</v>
      </c>
      <c r="K28" s="96" t="e">
        <f aca="false">ROUND(J28*Riepilogo!$D$5,2)</f>
        <v>#NAME?</v>
      </c>
      <c r="L28" s="96" t="e">
        <f aca="false">ROUND(J28*Riepilogo!$D$8,2)</f>
        <v>#NAME?</v>
      </c>
      <c r="M28" s="96" t="e">
        <f aca="false">ROUND(J28*Riepilogo!$D$13,2)</f>
        <v>#NAME?</v>
      </c>
      <c r="N28" s="96" t="e">
        <f aca="false">SUM(K28:M28)</f>
        <v>#NAME?</v>
      </c>
      <c r="O28" s="81"/>
      <c r="P28" s="81"/>
    </row>
    <row r="29" s="86" customFormat="true" ht="14.65" hidden="false" customHeight="false" outlineLevel="0" collapsed="false">
      <c r="A29" s="93" t="n">
        <v>28</v>
      </c>
      <c r="B29" s="93" t="s">
        <v>201</v>
      </c>
      <c r="C29" s="93" t="s">
        <v>147</v>
      </c>
      <c r="D29" s="93" t="s">
        <v>59</v>
      </c>
      <c r="E29" s="93" t="s">
        <v>202</v>
      </c>
      <c r="F29" s="83" t="n">
        <v>1</v>
      </c>
      <c r="G29" s="83" t="n">
        <v>3</v>
      </c>
      <c r="H29" s="83" t="n">
        <v>3</v>
      </c>
      <c r="I29" s="83"/>
      <c r="J29" s="84" t="n">
        <f aca="false">F29+G29+H29+I29</f>
        <v>7</v>
      </c>
      <c r="K29" s="96" t="e">
        <f aca="false">ROUND(J29*Riepilogo!$D$5,2)</f>
        <v>#NAME?</v>
      </c>
      <c r="L29" s="96" t="e">
        <f aca="false">ROUND(J29*Riepilogo!$D$8,2)</f>
        <v>#NAME?</v>
      </c>
      <c r="M29" s="96" t="e">
        <f aca="false">ROUND(J29*Riepilogo!$D$13,2)</f>
        <v>#NAME?</v>
      </c>
      <c r="N29" s="96" t="e">
        <f aca="false">SUM(K29:M29)</f>
        <v>#NAME?</v>
      </c>
      <c r="O29" s="81"/>
      <c r="P29" s="81"/>
    </row>
    <row r="30" s="86" customFormat="true" ht="14.65" hidden="false" customHeight="false" outlineLevel="0" collapsed="false">
      <c r="A30" s="93" t="n">
        <v>29</v>
      </c>
      <c r="B30" s="93" t="s">
        <v>203</v>
      </c>
      <c r="C30" s="93" t="s">
        <v>147</v>
      </c>
      <c r="D30" s="93" t="s">
        <v>59</v>
      </c>
      <c r="E30" s="93" t="s">
        <v>204</v>
      </c>
      <c r="F30" s="83" t="n">
        <v>0</v>
      </c>
      <c r="G30" s="83" t="n">
        <v>2</v>
      </c>
      <c r="H30" s="83" t="n">
        <v>4</v>
      </c>
      <c r="I30" s="83"/>
      <c r="J30" s="84" t="n">
        <f aca="false">F30+G30+H30+I30</f>
        <v>6</v>
      </c>
      <c r="K30" s="96" t="e">
        <f aca="false">ROUND(J30*Riepilogo!$D$5,2)</f>
        <v>#NAME?</v>
      </c>
      <c r="L30" s="96" t="e">
        <f aca="false">ROUND(J30*Riepilogo!$D$8,2)</f>
        <v>#NAME?</v>
      </c>
      <c r="M30" s="96" t="e">
        <f aca="false">ROUND(J30*Riepilogo!$D$13,2)</f>
        <v>#NAME?</v>
      </c>
      <c r="N30" s="96" t="e">
        <f aca="false">SUM(K30:M30)</f>
        <v>#NAME?</v>
      </c>
      <c r="O30" s="81"/>
      <c r="P30" s="81"/>
    </row>
    <row r="31" s="86" customFormat="true" ht="14.65" hidden="false" customHeight="false" outlineLevel="0" collapsed="false">
      <c r="A31" s="93" t="n">
        <v>30</v>
      </c>
      <c r="B31" s="93" t="s">
        <v>205</v>
      </c>
      <c r="C31" s="93" t="s">
        <v>147</v>
      </c>
      <c r="D31" s="93" t="s">
        <v>59</v>
      </c>
      <c r="E31" s="93" t="s">
        <v>206</v>
      </c>
      <c r="F31" s="83" t="n">
        <v>1</v>
      </c>
      <c r="G31" s="83" t="n">
        <v>2</v>
      </c>
      <c r="H31" s="83" t="n">
        <v>3</v>
      </c>
      <c r="I31" s="83"/>
      <c r="J31" s="84" t="n">
        <f aca="false">F31+G31+H31+I31</f>
        <v>6</v>
      </c>
      <c r="K31" s="96" t="e">
        <f aca="false">ROUND(J31*Riepilogo!$D$5,2)</f>
        <v>#NAME?</v>
      </c>
      <c r="L31" s="96" t="e">
        <f aca="false">ROUND(J31*Riepilogo!$D$8,2)</f>
        <v>#NAME?</v>
      </c>
      <c r="M31" s="96" t="e">
        <f aca="false">ROUND(J31*Riepilogo!$D$13,2)</f>
        <v>#NAME?</v>
      </c>
      <c r="N31" s="96" t="e">
        <f aca="false">SUM(K31:M31)</f>
        <v>#NAME?</v>
      </c>
      <c r="O31" s="81"/>
      <c r="P31" s="81"/>
    </row>
    <row r="32" s="86" customFormat="true" ht="47.75" hidden="false" customHeight="false" outlineLevel="0" collapsed="false">
      <c r="A32" s="93" t="n">
        <v>31</v>
      </c>
      <c r="B32" s="93" t="s">
        <v>207</v>
      </c>
      <c r="C32" s="93" t="s">
        <v>147</v>
      </c>
      <c r="D32" s="93" t="s">
        <v>59</v>
      </c>
      <c r="E32" s="93" t="s">
        <v>208</v>
      </c>
      <c r="F32" s="83" t="n">
        <v>2</v>
      </c>
      <c r="G32" s="83" t="n">
        <v>6</v>
      </c>
      <c r="H32" s="83" t="n">
        <v>2</v>
      </c>
      <c r="I32" s="83"/>
      <c r="J32" s="84" t="n">
        <f aca="false">F32+G32+H32+I32</f>
        <v>10</v>
      </c>
      <c r="K32" s="96" t="e">
        <f aca="false">ROUND(J32*Riepilogo!$D$5,2)</f>
        <v>#NAME?</v>
      </c>
      <c r="L32" s="96" t="e">
        <f aca="false">ROUND(J32*Riepilogo!$D$8,2)</f>
        <v>#NAME?</v>
      </c>
      <c r="M32" s="96" t="e">
        <f aca="false">ROUND(J32*Riepilogo!$D$13,2)</f>
        <v>#NAME?</v>
      </c>
      <c r="N32" s="96" t="e">
        <f aca="false">SUM(K32:M32)</f>
        <v>#NAME?</v>
      </c>
      <c r="O32" s="81"/>
      <c r="P32" s="81"/>
    </row>
    <row r="33" s="86" customFormat="true" ht="14.65" hidden="false" customHeight="false" outlineLevel="0" collapsed="false">
      <c r="A33" s="93" t="n">
        <v>32</v>
      </c>
      <c r="B33" s="93" t="s">
        <v>209</v>
      </c>
      <c r="C33" s="93" t="s">
        <v>147</v>
      </c>
      <c r="D33" s="93" t="s">
        <v>59</v>
      </c>
      <c r="E33" s="93" t="s">
        <v>210</v>
      </c>
      <c r="F33" s="83" t="n">
        <v>3</v>
      </c>
      <c r="G33" s="83" t="n">
        <v>2</v>
      </c>
      <c r="H33" s="83" t="n">
        <v>3</v>
      </c>
      <c r="I33" s="83"/>
      <c r="J33" s="84" t="n">
        <f aca="false">F33+G33+H33+I33</f>
        <v>8</v>
      </c>
      <c r="K33" s="96" t="e">
        <f aca="false">ROUND(J33*Riepilogo!$D$5,2)</f>
        <v>#NAME?</v>
      </c>
      <c r="L33" s="96" t="e">
        <f aca="false">ROUND(J33*Riepilogo!$D$8,2)</f>
        <v>#NAME?</v>
      </c>
      <c r="M33" s="96" t="e">
        <f aca="false">ROUND(J33*Riepilogo!$D$13,2)</f>
        <v>#NAME?</v>
      </c>
      <c r="N33" s="96" t="e">
        <f aca="false">SUM(K33:M33)</f>
        <v>#NAME?</v>
      </c>
      <c r="O33" s="81"/>
      <c r="P33" s="81"/>
    </row>
    <row r="34" s="86" customFormat="true" ht="14.65" hidden="false" customHeight="false" outlineLevel="0" collapsed="false">
      <c r="A34" s="93" t="n">
        <v>33</v>
      </c>
      <c r="B34" s="93" t="s">
        <v>211</v>
      </c>
      <c r="C34" s="93" t="s">
        <v>147</v>
      </c>
      <c r="D34" s="93" t="s">
        <v>212</v>
      </c>
      <c r="E34" s="93" t="s">
        <v>80</v>
      </c>
      <c r="F34" s="83" t="n">
        <v>0</v>
      </c>
      <c r="G34" s="83" t="n">
        <v>0</v>
      </c>
      <c r="H34" s="83" t="n">
        <v>7</v>
      </c>
      <c r="I34" s="83"/>
      <c r="J34" s="84" t="n">
        <f aca="false">F34+G34+H34+I34</f>
        <v>7</v>
      </c>
      <c r="K34" s="96" t="e">
        <f aca="false">ROUND(J34*Riepilogo!$D$5,2)</f>
        <v>#NAME?</v>
      </c>
      <c r="L34" s="96" t="e">
        <f aca="false">ROUND(J34*Riepilogo!$D$8,2)</f>
        <v>#NAME?</v>
      </c>
      <c r="M34" s="96" t="e">
        <f aca="false">ROUND(J34*Riepilogo!$D$13,2)</f>
        <v>#NAME?</v>
      </c>
      <c r="N34" s="96" t="e">
        <f aca="false">SUM(K34:M34)</f>
        <v>#NAME?</v>
      </c>
      <c r="O34" s="81"/>
      <c r="P34" s="81"/>
    </row>
    <row r="35" s="86" customFormat="true" ht="14.65" hidden="false" customHeight="false" outlineLevel="0" collapsed="false">
      <c r="A35" s="93" t="n">
        <v>34</v>
      </c>
      <c r="B35" s="93" t="s">
        <v>213</v>
      </c>
      <c r="C35" s="93" t="s">
        <v>147</v>
      </c>
      <c r="D35" s="93" t="s">
        <v>214</v>
      </c>
      <c r="E35" s="93" t="s">
        <v>80</v>
      </c>
      <c r="F35" s="83" t="n">
        <v>0</v>
      </c>
      <c r="G35" s="83" t="n">
        <v>0</v>
      </c>
      <c r="H35" s="83" t="n">
        <v>6</v>
      </c>
      <c r="I35" s="83"/>
      <c r="J35" s="84" t="n">
        <f aca="false">F35+G35+H35+I35</f>
        <v>6</v>
      </c>
      <c r="K35" s="96" t="e">
        <f aca="false">ROUND(J35*Riepilogo!$D$5,2)</f>
        <v>#NAME?</v>
      </c>
      <c r="L35" s="96" t="e">
        <f aca="false">ROUND(J35*Riepilogo!$D$8,2)</f>
        <v>#NAME?</v>
      </c>
      <c r="M35" s="96" t="e">
        <f aca="false">ROUND(J35*Riepilogo!$D$13,2)</f>
        <v>#NAME?</v>
      </c>
      <c r="N35" s="96" t="e">
        <f aca="false">SUM(K35:M35)</f>
        <v>#NAME?</v>
      </c>
      <c r="O35" s="81"/>
      <c r="P35" s="81"/>
    </row>
    <row r="36" s="86" customFormat="true" ht="14.65" hidden="false" customHeight="false" outlineLevel="0" collapsed="false">
      <c r="A36" s="93" t="n">
        <v>35</v>
      </c>
      <c r="B36" s="93" t="s">
        <v>215</v>
      </c>
      <c r="C36" s="93" t="s">
        <v>147</v>
      </c>
      <c r="D36" s="93" t="s">
        <v>216</v>
      </c>
      <c r="E36" s="93" t="s">
        <v>80</v>
      </c>
      <c r="F36" s="83" t="n">
        <v>4</v>
      </c>
      <c r="G36" s="83" t="n">
        <v>2</v>
      </c>
      <c r="H36" s="83" t="n">
        <v>3</v>
      </c>
      <c r="I36" s="83"/>
      <c r="J36" s="84" t="n">
        <f aca="false">F36+G36+H36+I36</f>
        <v>9</v>
      </c>
      <c r="K36" s="96" t="e">
        <f aca="false">ROUND(J36*Riepilogo!$D$5,2)</f>
        <v>#NAME?</v>
      </c>
      <c r="L36" s="96" t="e">
        <f aca="false">ROUND(J36*Riepilogo!$D$8,2)</f>
        <v>#NAME?</v>
      </c>
      <c r="M36" s="96" t="e">
        <f aca="false">ROUND(J36*Riepilogo!$D$13,2)</f>
        <v>#NAME?</v>
      </c>
      <c r="N36" s="96" t="e">
        <f aca="false">SUM(K36:M36)</f>
        <v>#NAME?</v>
      </c>
      <c r="O36" s="81"/>
      <c r="P36" s="81"/>
    </row>
    <row r="37" s="86" customFormat="true" ht="14.65" hidden="false" customHeight="false" outlineLevel="0" collapsed="false">
      <c r="A37" s="93" t="n">
        <v>36</v>
      </c>
      <c r="B37" s="93" t="s">
        <v>217</v>
      </c>
      <c r="C37" s="93" t="s">
        <v>147</v>
      </c>
      <c r="D37" s="93" t="s">
        <v>218</v>
      </c>
      <c r="E37" s="93" t="s">
        <v>80</v>
      </c>
      <c r="F37" s="83" t="n">
        <v>0</v>
      </c>
      <c r="G37" s="83" t="n">
        <v>4</v>
      </c>
      <c r="H37" s="83" t="n">
        <v>5</v>
      </c>
      <c r="I37" s="83"/>
      <c r="J37" s="84" t="n">
        <f aca="false">F37+G37+H37+I37</f>
        <v>9</v>
      </c>
      <c r="K37" s="96" t="e">
        <f aca="false">ROUND(J37*Riepilogo!$D$5,2)</f>
        <v>#NAME?</v>
      </c>
      <c r="L37" s="96" t="e">
        <f aca="false">ROUND(J37*Riepilogo!$D$8,2)</f>
        <v>#NAME?</v>
      </c>
      <c r="M37" s="96" t="e">
        <f aca="false">ROUND(J37*Riepilogo!$D$13,2)</f>
        <v>#NAME?</v>
      </c>
      <c r="N37" s="96" t="e">
        <f aca="false">SUM(K37:M37)</f>
        <v>#NAME?</v>
      </c>
      <c r="O37" s="81"/>
      <c r="P37" s="81"/>
    </row>
    <row r="38" s="86" customFormat="true" ht="14.65" hidden="false" customHeight="false" outlineLevel="0" collapsed="false">
      <c r="A38" s="93" t="n">
        <v>37</v>
      </c>
      <c r="B38" s="93" t="s">
        <v>219</v>
      </c>
      <c r="C38" s="93" t="s">
        <v>147</v>
      </c>
      <c r="D38" s="93" t="s">
        <v>220</v>
      </c>
      <c r="E38" s="93" t="s">
        <v>221</v>
      </c>
      <c r="F38" s="83" t="n">
        <v>0</v>
      </c>
      <c r="G38" s="83" t="n">
        <v>4</v>
      </c>
      <c r="H38" s="83" t="n">
        <v>2</v>
      </c>
      <c r="I38" s="83"/>
      <c r="J38" s="84" t="n">
        <f aca="false">F38+G38+H38+I38</f>
        <v>6</v>
      </c>
      <c r="K38" s="96" t="e">
        <f aca="false">ROUND(J38*Riepilogo!$D$5,2)</f>
        <v>#NAME?</v>
      </c>
      <c r="L38" s="96" t="e">
        <f aca="false">ROUND(J38*Riepilogo!$D$8,2)</f>
        <v>#NAME?</v>
      </c>
      <c r="M38" s="96" t="e">
        <f aca="false">ROUND(J38*Riepilogo!$D$13,2)</f>
        <v>#NAME?</v>
      </c>
      <c r="N38" s="96" t="e">
        <f aca="false">SUM(K38:M38)</f>
        <v>#NAME?</v>
      </c>
      <c r="O38" s="81"/>
      <c r="P38" s="81"/>
    </row>
    <row r="39" s="86" customFormat="true" ht="14.65" hidden="false" customHeight="false" outlineLevel="0" collapsed="false">
      <c r="A39" s="93" t="n">
        <v>38</v>
      </c>
      <c r="B39" s="93" t="s">
        <v>222</v>
      </c>
      <c r="C39" s="93" t="s">
        <v>147</v>
      </c>
      <c r="D39" s="93" t="s">
        <v>223</v>
      </c>
      <c r="E39" s="93" t="s">
        <v>87</v>
      </c>
      <c r="F39" s="83" t="n">
        <v>0</v>
      </c>
      <c r="G39" s="83" t="n">
        <v>8</v>
      </c>
      <c r="H39" s="83" t="n">
        <v>14</v>
      </c>
      <c r="I39" s="83"/>
      <c r="J39" s="84" t="n">
        <f aca="false">F39+G39+H39+I39</f>
        <v>22</v>
      </c>
      <c r="K39" s="96" t="e">
        <f aca="false">ROUND(J39*Riepilogo!$D$5,2)</f>
        <v>#NAME?</v>
      </c>
      <c r="L39" s="96" t="e">
        <f aca="false">ROUND(J39*Riepilogo!$D$8,2)</f>
        <v>#NAME?</v>
      </c>
      <c r="M39" s="96" t="e">
        <f aca="false">ROUND(J39*Riepilogo!$D$13,2)</f>
        <v>#NAME?</v>
      </c>
      <c r="N39" s="96" t="e">
        <f aca="false">SUM(K39:M39)</f>
        <v>#NAME?</v>
      </c>
      <c r="O39" s="81"/>
      <c r="P39" s="81"/>
    </row>
    <row r="40" s="86" customFormat="true" ht="14.65" hidden="false" customHeight="false" outlineLevel="0" collapsed="false">
      <c r="A40" s="93" t="n">
        <v>39</v>
      </c>
      <c r="B40" s="93" t="s">
        <v>224</v>
      </c>
      <c r="C40" s="93" t="s">
        <v>147</v>
      </c>
      <c r="D40" s="93" t="s">
        <v>59</v>
      </c>
      <c r="E40" s="93" t="s">
        <v>225</v>
      </c>
      <c r="F40" s="83" t="n">
        <v>1</v>
      </c>
      <c r="G40" s="83" t="n">
        <v>2</v>
      </c>
      <c r="H40" s="83" t="n">
        <v>2</v>
      </c>
      <c r="I40" s="83"/>
      <c r="J40" s="84" t="n">
        <f aca="false">F40+G40+H40+I40</f>
        <v>5</v>
      </c>
      <c r="K40" s="96" t="e">
        <f aca="false">ROUND(J40*Riepilogo!$D$5,2)</f>
        <v>#NAME?</v>
      </c>
      <c r="L40" s="96" t="e">
        <f aca="false">ROUND(J40*Riepilogo!$D$8,2)</f>
        <v>#NAME?</v>
      </c>
      <c r="M40" s="96" t="e">
        <f aca="false">ROUND(J40*Riepilogo!$D$13,2)</f>
        <v>#NAME?</v>
      </c>
      <c r="N40" s="96" t="e">
        <f aca="false">SUM(K40:M40)</f>
        <v>#NAME?</v>
      </c>
      <c r="O40" s="81"/>
      <c r="P40" s="81"/>
    </row>
    <row r="41" s="86" customFormat="true" ht="14.65" hidden="false" customHeight="false" outlineLevel="0" collapsed="false">
      <c r="A41" s="93" t="n">
        <v>40</v>
      </c>
      <c r="B41" s="93" t="s">
        <v>226</v>
      </c>
      <c r="C41" s="93" t="s">
        <v>227</v>
      </c>
      <c r="D41" s="93" t="s">
        <v>59</v>
      </c>
      <c r="E41" s="93" t="s">
        <v>228</v>
      </c>
      <c r="F41" s="83" t="n">
        <v>1</v>
      </c>
      <c r="G41" s="83" t="n">
        <v>4</v>
      </c>
      <c r="H41" s="83" t="n">
        <v>2</v>
      </c>
      <c r="I41" s="83" t="n">
        <v>5</v>
      </c>
      <c r="J41" s="84" t="n">
        <f aca="false">F41+G41+H41+I41</f>
        <v>12</v>
      </c>
      <c r="K41" s="96" t="e">
        <f aca="false">ROUND(J41*Riepilogo!$D$5,2)</f>
        <v>#NAME?</v>
      </c>
      <c r="L41" s="96" t="e">
        <f aca="false">ROUND(J41*Riepilogo!$D$8,2)</f>
        <v>#NAME?</v>
      </c>
      <c r="M41" s="96" t="e">
        <f aca="false">ROUND(J41*Riepilogo!$D$13,2)</f>
        <v>#NAME?</v>
      </c>
      <c r="N41" s="96" t="e">
        <f aca="false">SUM(K41:M41)</f>
        <v>#NAME?</v>
      </c>
      <c r="O41" s="81"/>
      <c r="P41" s="81"/>
    </row>
    <row r="42" s="86" customFormat="true" ht="14.65" hidden="false" customHeight="false" outlineLevel="0" collapsed="false">
      <c r="A42" s="93" t="n">
        <v>41</v>
      </c>
      <c r="B42" s="93" t="s">
        <v>229</v>
      </c>
      <c r="C42" s="93" t="s">
        <v>147</v>
      </c>
      <c r="D42" s="93" t="s">
        <v>59</v>
      </c>
      <c r="E42" s="93" t="s">
        <v>230</v>
      </c>
      <c r="F42" s="83" t="n">
        <v>0</v>
      </c>
      <c r="G42" s="83" t="n">
        <v>6</v>
      </c>
      <c r="H42" s="83" t="n">
        <v>4</v>
      </c>
      <c r="I42" s="83"/>
      <c r="J42" s="84" t="n">
        <f aca="false">F42+G42+H42+I42</f>
        <v>10</v>
      </c>
      <c r="K42" s="96" t="e">
        <f aca="false">ROUND(J42*Riepilogo!$D$5,2)</f>
        <v>#NAME?</v>
      </c>
      <c r="L42" s="96" t="e">
        <f aca="false">ROUND(J42*Riepilogo!$D$8,2)</f>
        <v>#NAME?</v>
      </c>
      <c r="M42" s="96" t="e">
        <f aca="false">ROUND(J42*Riepilogo!$D$13,2)</f>
        <v>#NAME?</v>
      </c>
      <c r="N42" s="96" t="e">
        <f aca="false">SUM(K42:M42)</f>
        <v>#NAME?</v>
      </c>
      <c r="O42" s="81"/>
      <c r="P42" s="81"/>
    </row>
    <row r="43" s="86" customFormat="true" ht="14.65" hidden="false" customHeight="false" outlineLevel="0" collapsed="false">
      <c r="A43" s="93" t="n">
        <v>42</v>
      </c>
      <c r="B43" s="93" t="s">
        <v>231</v>
      </c>
      <c r="C43" s="93" t="s">
        <v>147</v>
      </c>
      <c r="D43" s="93" t="s">
        <v>59</v>
      </c>
      <c r="E43" s="93" t="s">
        <v>232</v>
      </c>
      <c r="F43" s="83" t="n">
        <v>0</v>
      </c>
      <c r="G43" s="83" t="n">
        <v>5</v>
      </c>
      <c r="H43" s="83" t="n">
        <v>5</v>
      </c>
      <c r="I43" s="83"/>
      <c r="J43" s="84" t="n">
        <f aca="false">F43+G43+H43+I43</f>
        <v>10</v>
      </c>
      <c r="K43" s="96" t="e">
        <f aca="false">ROUND(J43*Riepilogo!$D$5,2)</f>
        <v>#NAME?</v>
      </c>
      <c r="L43" s="96" t="e">
        <f aca="false">ROUND(J43*Riepilogo!$D$8,2)</f>
        <v>#NAME?</v>
      </c>
      <c r="M43" s="96" t="e">
        <f aca="false">ROUND(J43*Riepilogo!$D$13,2)</f>
        <v>#NAME?</v>
      </c>
      <c r="N43" s="96" t="e">
        <f aca="false">SUM(K43:M43)</f>
        <v>#NAME?</v>
      </c>
      <c r="O43" s="81"/>
      <c r="P43" s="81"/>
    </row>
    <row r="44" s="86" customFormat="true" ht="14.65" hidden="false" customHeight="false" outlineLevel="0" collapsed="false">
      <c r="A44" s="93" t="n">
        <v>43</v>
      </c>
      <c r="B44" s="93" t="s">
        <v>233</v>
      </c>
      <c r="C44" s="93" t="s">
        <v>147</v>
      </c>
      <c r="D44" s="93" t="s">
        <v>59</v>
      </c>
      <c r="E44" s="93" t="s">
        <v>234</v>
      </c>
      <c r="F44" s="83" t="n">
        <v>1</v>
      </c>
      <c r="G44" s="83" t="n">
        <v>1</v>
      </c>
      <c r="H44" s="83" t="n">
        <v>3</v>
      </c>
      <c r="I44" s="83"/>
      <c r="J44" s="84" t="n">
        <f aca="false">F44+G44+H44+I44</f>
        <v>5</v>
      </c>
      <c r="K44" s="96" t="e">
        <f aca="false">ROUND(J44*Riepilogo!$D$5,2)</f>
        <v>#NAME?</v>
      </c>
      <c r="L44" s="96" t="e">
        <f aca="false">ROUND(J44*Riepilogo!$D$8,2)</f>
        <v>#NAME?</v>
      </c>
      <c r="M44" s="96" t="e">
        <f aca="false">ROUND(J44*Riepilogo!$D$13,2)</f>
        <v>#NAME?</v>
      </c>
      <c r="N44" s="96" t="e">
        <f aca="false">SUM(K44:M44)</f>
        <v>#NAME?</v>
      </c>
      <c r="O44" s="81"/>
      <c r="P44" s="81"/>
    </row>
    <row r="45" s="86" customFormat="true" ht="14.65" hidden="false" customHeight="false" outlineLevel="0" collapsed="false">
      <c r="A45" s="93" t="n">
        <v>44</v>
      </c>
      <c r="B45" s="93" t="s">
        <v>235</v>
      </c>
      <c r="C45" s="93" t="s">
        <v>147</v>
      </c>
      <c r="D45" s="93" t="s">
        <v>59</v>
      </c>
      <c r="E45" s="93" t="s">
        <v>236</v>
      </c>
      <c r="F45" s="83" t="n">
        <v>1</v>
      </c>
      <c r="G45" s="83" t="n">
        <v>2</v>
      </c>
      <c r="H45" s="83" t="n">
        <v>4</v>
      </c>
      <c r="I45" s="83"/>
      <c r="J45" s="84" t="n">
        <f aca="false">F45+G45+H45+I45</f>
        <v>7</v>
      </c>
      <c r="K45" s="96" t="e">
        <f aca="false">ROUND(J45*Riepilogo!$D$5,2)</f>
        <v>#NAME?</v>
      </c>
      <c r="L45" s="96" t="e">
        <f aca="false">ROUND(J45*Riepilogo!$D$8,2)</f>
        <v>#NAME?</v>
      </c>
      <c r="M45" s="96" t="e">
        <f aca="false">ROUND(J45*Riepilogo!$D$13,2)</f>
        <v>#NAME?</v>
      </c>
      <c r="N45" s="96" t="e">
        <f aca="false">SUM(K45:M45)</f>
        <v>#NAME?</v>
      </c>
      <c r="O45" s="81"/>
      <c r="P45" s="81"/>
    </row>
    <row r="46" s="86" customFormat="true" ht="14.65" hidden="false" customHeight="false" outlineLevel="0" collapsed="false">
      <c r="A46" s="93" t="n">
        <v>45</v>
      </c>
      <c r="B46" s="93" t="s">
        <v>237</v>
      </c>
      <c r="C46" s="93" t="s">
        <v>147</v>
      </c>
      <c r="D46" s="93" t="s">
        <v>59</v>
      </c>
      <c r="E46" s="93" t="s">
        <v>238</v>
      </c>
      <c r="F46" s="83" t="n">
        <v>1</v>
      </c>
      <c r="G46" s="83" t="n">
        <v>4</v>
      </c>
      <c r="H46" s="83" t="n">
        <v>8</v>
      </c>
      <c r="I46" s="83"/>
      <c r="J46" s="84" t="n">
        <f aca="false">F46+G46+H46+I46</f>
        <v>13</v>
      </c>
      <c r="K46" s="96" t="e">
        <f aca="false">ROUND(J46*Riepilogo!$D$5,2)</f>
        <v>#NAME?</v>
      </c>
      <c r="L46" s="96" t="e">
        <f aca="false">ROUND(J46*Riepilogo!$D$8,2)</f>
        <v>#NAME?</v>
      </c>
      <c r="M46" s="96" t="e">
        <f aca="false">ROUND(J46*Riepilogo!$D$13,2)</f>
        <v>#NAME?</v>
      </c>
      <c r="N46" s="96" t="e">
        <f aca="false">SUM(K46:M46)</f>
        <v>#NAME?</v>
      </c>
      <c r="O46" s="81"/>
      <c r="P46" s="81"/>
    </row>
    <row r="47" s="86" customFormat="true" ht="14.65" hidden="false" customHeight="false" outlineLevel="0" collapsed="false">
      <c r="A47" s="93" t="n">
        <v>46</v>
      </c>
      <c r="B47" s="93" t="s">
        <v>239</v>
      </c>
      <c r="C47" s="93" t="s">
        <v>147</v>
      </c>
      <c r="D47" s="93" t="s">
        <v>59</v>
      </c>
      <c r="E47" s="93" t="s">
        <v>93</v>
      </c>
      <c r="F47" s="83" t="n">
        <v>0</v>
      </c>
      <c r="G47" s="83" t="n">
        <v>6</v>
      </c>
      <c r="H47" s="83" t="n">
        <v>23</v>
      </c>
      <c r="I47" s="83"/>
      <c r="J47" s="84" t="n">
        <f aca="false">F47+G47+H47+I47</f>
        <v>29</v>
      </c>
      <c r="K47" s="96" t="e">
        <f aca="false">ROUND(J47*Riepilogo!$D$5,2)</f>
        <v>#NAME?</v>
      </c>
      <c r="L47" s="96" t="e">
        <f aca="false">ROUND(J47*Riepilogo!$D$8,2)</f>
        <v>#NAME?</v>
      </c>
      <c r="M47" s="96" t="e">
        <f aca="false">ROUND(J47*Riepilogo!$D$13,2)</f>
        <v>#NAME?</v>
      </c>
      <c r="N47" s="96" t="e">
        <f aca="false">SUM(K47:M47)</f>
        <v>#NAME?</v>
      </c>
      <c r="O47" s="81"/>
      <c r="P47" s="81"/>
    </row>
    <row r="48" s="86" customFormat="true" ht="14.65" hidden="false" customHeight="false" outlineLevel="0" collapsed="false">
      <c r="A48" s="93" t="n">
        <v>47</v>
      </c>
      <c r="B48" s="93" t="s">
        <v>240</v>
      </c>
      <c r="C48" s="93" t="s">
        <v>147</v>
      </c>
      <c r="D48" s="93" t="s">
        <v>59</v>
      </c>
      <c r="E48" s="93" t="s">
        <v>241</v>
      </c>
      <c r="F48" s="83" t="n">
        <v>0</v>
      </c>
      <c r="G48" s="83" t="n">
        <v>2</v>
      </c>
      <c r="H48" s="83" t="n">
        <v>1</v>
      </c>
      <c r="I48" s="83"/>
      <c r="J48" s="84" t="n">
        <f aca="false">F48+G48+H48+I48</f>
        <v>3</v>
      </c>
      <c r="K48" s="96" t="e">
        <f aca="false">ROUND(J48*Riepilogo!$D$5,2)</f>
        <v>#NAME?</v>
      </c>
      <c r="L48" s="96" t="e">
        <f aca="false">ROUND(J48*Riepilogo!$D$8,2)</f>
        <v>#NAME?</v>
      </c>
      <c r="M48" s="96" t="e">
        <f aca="false">ROUND(J48*Riepilogo!$D$13,2)</f>
        <v>#NAME?</v>
      </c>
      <c r="N48" s="96" t="e">
        <f aca="false">SUM(K48:M48)</f>
        <v>#NAME?</v>
      </c>
      <c r="O48" s="81"/>
      <c r="P48" s="81"/>
    </row>
    <row r="49" s="86" customFormat="true" ht="14.65" hidden="false" customHeight="false" outlineLevel="0" collapsed="false">
      <c r="A49" s="93" t="n">
        <v>48</v>
      </c>
      <c r="B49" s="93" t="s">
        <v>242</v>
      </c>
      <c r="C49" s="93" t="s">
        <v>147</v>
      </c>
      <c r="D49" s="93" t="s">
        <v>59</v>
      </c>
      <c r="E49" s="93" t="s">
        <v>243</v>
      </c>
      <c r="F49" s="83" t="n">
        <v>2</v>
      </c>
      <c r="G49" s="83" t="n">
        <v>4</v>
      </c>
      <c r="H49" s="83" t="n">
        <v>5</v>
      </c>
      <c r="I49" s="83"/>
      <c r="J49" s="84" t="n">
        <f aca="false">F49+G49+H49+I49</f>
        <v>11</v>
      </c>
      <c r="K49" s="96" t="e">
        <f aca="false">ROUND(J49*Riepilogo!$D$5,2)</f>
        <v>#NAME?</v>
      </c>
      <c r="L49" s="96" t="e">
        <f aca="false">ROUND(J49*Riepilogo!$D$8,2)</f>
        <v>#NAME?</v>
      </c>
      <c r="M49" s="96" t="e">
        <f aca="false">ROUND(J49*Riepilogo!$D$13,2)</f>
        <v>#NAME?</v>
      </c>
      <c r="N49" s="96" t="e">
        <f aca="false">SUM(K49:M49)</f>
        <v>#NAME?</v>
      </c>
      <c r="O49" s="81"/>
      <c r="P49" s="81"/>
    </row>
    <row r="50" s="86" customFormat="true" ht="14.65" hidden="false" customHeight="false" outlineLevel="0" collapsed="false">
      <c r="A50" s="93" t="n">
        <v>49</v>
      </c>
      <c r="B50" s="93" t="s">
        <v>244</v>
      </c>
      <c r="C50" s="93" t="s">
        <v>147</v>
      </c>
      <c r="D50" s="93" t="s">
        <v>59</v>
      </c>
      <c r="E50" s="93" t="s">
        <v>245</v>
      </c>
      <c r="F50" s="83" t="n">
        <v>2</v>
      </c>
      <c r="G50" s="83" t="n">
        <v>5</v>
      </c>
      <c r="H50" s="83" t="n">
        <v>5</v>
      </c>
      <c r="I50" s="83"/>
      <c r="J50" s="84" t="n">
        <f aca="false">F50+G50+H50+I50</f>
        <v>12</v>
      </c>
      <c r="K50" s="96" t="e">
        <f aca="false">ROUND(J50*Riepilogo!$D$5,2)</f>
        <v>#NAME?</v>
      </c>
      <c r="L50" s="96" t="e">
        <f aca="false">ROUND(J50*Riepilogo!$D$8,2)</f>
        <v>#NAME?</v>
      </c>
      <c r="M50" s="96" t="e">
        <f aca="false">ROUND(J50*Riepilogo!$D$13,2)</f>
        <v>#NAME?</v>
      </c>
      <c r="N50" s="96" t="e">
        <f aca="false">SUM(K50:M50)</f>
        <v>#NAME?</v>
      </c>
      <c r="O50" s="81"/>
      <c r="P50" s="81"/>
    </row>
    <row r="51" s="86" customFormat="true" ht="14.65" hidden="false" customHeight="false" outlineLevel="0" collapsed="false">
      <c r="A51" s="93" t="n">
        <v>50</v>
      </c>
      <c r="B51" s="93" t="s">
        <v>246</v>
      </c>
      <c r="C51" s="93" t="s">
        <v>147</v>
      </c>
      <c r="D51" s="93" t="s">
        <v>59</v>
      </c>
      <c r="E51" s="93" t="s">
        <v>247</v>
      </c>
      <c r="F51" s="83" t="n">
        <v>0</v>
      </c>
      <c r="G51" s="83" t="n">
        <v>3</v>
      </c>
      <c r="H51" s="83" t="n">
        <v>4</v>
      </c>
      <c r="I51" s="83"/>
      <c r="J51" s="84" t="n">
        <f aca="false">F51+G51+H51+I51</f>
        <v>7</v>
      </c>
      <c r="K51" s="96" t="e">
        <f aca="false">ROUND(J51*Riepilogo!$D$5,2)</f>
        <v>#NAME?</v>
      </c>
      <c r="L51" s="96" t="e">
        <f aca="false">ROUND(J51*Riepilogo!$D$8,2)</f>
        <v>#NAME?</v>
      </c>
      <c r="M51" s="96" t="e">
        <f aca="false">ROUND(J51*Riepilogo!$D$13,2)</f>
        <v>#NAME?</v>
      </c>
      <c r="N51" s="96" t="e">
        <f aca="false">SUM(K51:M51)</f>
        <v>#NAME?</v>
      </c>
      <c r="O51" s="81"/>
      <c r="P51" s="81"/>
    </row>
    <row r="52" s="86" customFormat="true" ht="14.65" hidden="false" customHeight="false" outlineLevel="0" collapsed="false">
      <c r="A52" s="93" t="n">
        <v>51</v>
      </c>
      <c r="B52" s="93" t="s">
        <v>248</v>
      </c>
      <c r="C52" s="93" t="s">
        <v>147</v>
      </c>
      <c r="D52" s="93" t="s">
        <v>59</v>
      </c>
      <c r="E52" s="93" t="s">
        <v>249</v>
      </c>
      <c r="F52" s="83" t="n">
        <v>1</v>
      </c>
      <c r="G52" s="83" t="n">
        <v>1</v>
      </c>
      <c r="H52" s="83" t="n">
        <v>1</v>
      </c>
      <c r="I52" s="83"/>
      <c r="J52" s="84" t="n">
        <f aca="false">F52+G52+H52+I52</f>
        <v>3</v>
      </c>
      <c r="K52" s="96" t="e">
        <f aca="false">ROUND(J52*Riepilogo!$D$5,2)</f>
        <v>#NAME?</v>
      </c>
      <c r="L52" s="96" t="e">
        <f aca="false">ROUND(J52*Riepilogo!$D$8,2)</f>
        <v>#NAME?</v>
      </c>
      <c r="M52" s="96" t="e">
        <f aca="false">ROUND(J52*Riepilogo!$D$13,2)</f>
        <v>#NAME?</v>
      </c>
      <c r="N52" s="96" t="e">
        <f aca="false">SUM(K52:M52)</f>
        <v>#NAME?</v>
      </c>
      <c r="O52" s="81"/>
      <c r="P52" s="81"/>
    </row>
    <row r="53" s="86" customFormat="true" ht="14.65" hidden="false" customHeight="false" outlineLevel="0" collapsed="false">
      <c r="A53" s="93" t="n">
        <v>52</v>
      </c>
      <c r="B53" s="93" t="s">
        <v>250</v>
      </c>
      <c r="C53" s="93" t="s">
        <v>147</v>
      </c>
      <c r="D53" s="93" t="s">
        <v>59</v>
      </c>
      <c r="E53" s="93" t="s">
        <v>251</v>
      </c>
      <c r="F53" s="83" t="n">
        <v>2</v>
      </c>
      <c r="G53" s="83" t="n">
        <v>6</v>
      </c>
      <c r="H53" s="83" t="n">
        <v>7</v>
      </c>
      <c r="I53" s="83"/>
      <c r="J53" s="84" t="n">
        <f aca="false">F53+G53+H53+I53</f>
        <v>15</v>
      </c>
      <c r="K53" s="96" t="e">
        <f aca="false">ROUND(J53*Riepilogo!$D$5,2)</f>
        <v>#NAME?</v>
      </c>
      <c r="L53" s="96" t="e">
        <f aca="false">ROUND(J53*Riepilogo!$D$8,2)</f>
        <v>#NAME?</v>
      </c>
      <c r="M53" s="96" t="e">
        <f aca="false">ROUND(J53*Riepilogo!$D$13,2)</f>
        <v>#NAME?</v>
      </c>
      <c r="N53" s="96" t="e">
        <f aca="false">SUM(K53:M53)</f>
        <v>#NAME?</v>
      </c>
      <c r="O53" s="81"/>
      <c r="P53" s="81"/>
    </row>
    <row r="54" s="86" customFormat="true" ht="14.65" hidden="false" customHeight="false" outlineLevel="0" collapsed="false">
      <c r="A54" s="93" t="n">
        <v>53</v>
      </c>
      <c r="B54" s="93" t="s">
        <v>252</v>
      </c>
      <c r="C54" s="93" t="s">
        <v>147</v>
      </c>
      <c r="D54" s="93" t="s">
        <v>59</v>
      </c>
      <c r="E54" s="93" t="s">
        <v>253</v>
      </c>
      <c r="F54" s="83" t="n">
        <v>1</v>
      </c>
      <c r="G54" s="83" t="n">
        <v>3</v>
      </c>
      <c r="H54" s="83" t="n">
        <v>3</v>
      </c>
      <c r="I54" s="83"/>
      <c r="J54" s="84" t="n">
        <f aca="false">F54+G54+H54+I54</f>
        <v>7</v>
      </c>
      <c r="K54" s="96" t="e">
        <f aca="false">ROUND(J54*Riepilogo!$D$5,2)</f>
        <v>#NAME?</v>
      </c>
      <c r="L54" s="96" t="e">
        <f aca="false">ROUND(J54*Riepilogo!$D$8,2)</f>
        <v>#NAME?</v>
      </c>
      <c r="M54" s="96" t="e">
        <f aca="false">ROUND(J54*Riepilogo!$D$13,2)</f>
        <v>#NAME?</v>
      </c>
      <c r="N54" s="96" t="e">
        <f aca="false">SUM(K54:M54)</f>
        <v>#NAME?</v>
      </c>
      <c r="O54" s="81"/>
      <c r="P54" s="81"/>
    </row>
    <row r="55" s="86" customFormat="true" ht="14.65" hidden="false" customHeight="false" outlineLevel="0" collapsed="false">
      <c r="A55" s="93" t="n">
        <v>54</v>
      </c>
      <c r="B55" s="93" t="s">
        <v>254</v>
      </c>
      <c r="C55" s="93" t="s">
        <v>147</v>
      </c>
      <c r="D55" s="93" t="s">
        <v>59</v>
      </c>
      <c r="E55" s="93" t="s">
        <v>111</v>
      </c>
      <c r="F55" s="83" t="n">
        <v>2</v>
      </c>
      <c r="G55" s="83" t="n">
        <v>2</v>
      </c>
      <c r="H55" s="83" t="n">
        <v>1</v>
      </c>
      <c r="I55" s="83"/>
      <c r="J55" s="84" t="n">
        <f aca="false">F55+G55+H55+I55</f>
        <v>5</v>
      </c>
      <c r="K55" s="96" t="e">
        <f aca="false">ROUND(J55*Riepilogo!$D$5,2)</f>
        <v>#NAME?</v>
      </c>
      <c r="L55" s="96" t="e">
        <f aca="false">ROUND(J55*Riepilogo!$D$8,2)</f>
        <v>#NAME?</v>
      </c>
      <c r="M55" s="96" t="e">
        <f aca="false">ROUND(J55*Riepilogo!$D$13,2)</f>
        <v>#NAME?</v>
      </c>
      <c r="N55" s="96" t="e">
        <f aca="false">SUM(K55:M55)</f>
        <v>#NAME?</v>
      </c>
      <c r="O55" s="81"/>
      <c r="P55" s="81"/>
    </row>
    <row r="56" s="86" customFormat="true" ht="14.65" hidden="false" customHeight="false" outlineLevel="0" collapsed="false">
      <c r="A56" s="93" t="n">
        <v>55</v>
      </c>
      <c r="B56" s="93" t="s">
        <v>255</v>
      </c>
      <c r="C56" s="93" t="s">
        <v>227</v>
      </c>
      <c r="D56" s="93" t="s">
        <v>59</v>
      </c>
      <c r="E56" s="93" t="s">
        <v>256</v>
      </c>
      <c r="F56" s="83" t="n">
        <v>1</v>
      </c>
      <c r="G56" s="83" t="n">
        <v>1</v>
      </c>
      <c r="H56" s="83" t="n">
        <v>1</v>
      </c>
      <c r="I56" s="83" t="n">
        <v>3</v>
      </c>
      <c r="J56" s="84" t="n">
        <f aca="false">F56+G56+H56+I56</f>
        <v>6</v>
      </c>
      <c r="K56" s="96" t="e">
        <f aca="false">ROUND(J56*Riepilogo!$D$5,2)</f>
        <v>#NAME?</v>
      </c>
      <c r="L56" s="96" t="e">
        <f aca="false">ROUND(J56*Riepilogo!$D$8,2)</f>
        <v>#NAME?</v>
      </c>
      <c r="M56" s="96" t="e">
        <f aca="false">ROUND(J56*Riepilogo!$D$13,2)</f>
        <v>#NAME?</v>
      </c>
      <c r="N56" s="96" t="e">
        <f aca="false">SUM(K56:M56)</f>
        <v>#NAME?</v>
      </c>
      <c r="O56" s="81"/>
      <c r="P56" s="81"/>
    </row>
    <row r="57" s="86" customFormat="true" ht="14.65" hidden="false" customHeight="false" outlineLevel="0" collapsed="false">
      <c r="A57" s="93" t="n">
        <v>56</v>
      </c>
      <c r="B57" s="93" t="s">
        <v>257</v>
      </c>
      <c r="C57" s="93" t="s">
        <v>147</v>
      </c>
      <c r="D57" s="93" t="s">
        <v>258</v>
      </c>
      <c r="E57" s="93" t="s">
        <v>258</v>
      </c>
      <c r="F57" s="83" t="n">
        <v>0</v>
      </c>
      <c r="G57" s="83" t="n">
        <v>2</v>
      </c>
      <c r="H57" s="83" t="n">
        <v>4</v>
      </c>
      <c r="I57" s="83"/>
      <c r="J57" s="84" t="n">
        <f aca="false">F57+G57+H57+I57</f>
        <v>6</v>
      </c>
      <c r="K57" s="96" t="e">
        <f aca="false">ROUND(J57*Riepilogo!$D$5,2)</f>
        <v>#NAME?</v>
      </c>
      <c r="L57" s="96" t="e">
        <f aca="false">ROUND(J57*Riepilogo!$D$8,2)</f>
        <v>#NAME?</v>
      </c>
      <c r="M57" s="96" t="e">
        <f aca="false">ROUND(J57*Riepilogo!$D$13,2)</f>
        <v>#NAME?</v>
      </c>
      <c r="N57" s="96" t="e">
        <f aca="false">SUM(K57:M57)</f>
        <v>#NAME?</v>
      </c>
      <c r="O57" s="81"/>
      <c r="P57" s="81"/>
    </row>
    <row r="58" s="86" customFormat="true" ht="14.65" hidden="false" customHeight="false" outlineLevel="0" collapsed="false">
      <c r="A58" s="93" t="n">
        <v>57</v>
      </c>
      <c r="B58" s="93" t="s">
        <v>259</v>
      </c>
      <c r="C58" s="93" t="s">
        <v>147</v>
      </c>
      <c r="D58" s="93" t="s">
        <v>59</v>
      </c>
      <c r="E58" s="93" t="s">
        <v>260</v>
      </c>
      <c r="F58" s="83" t="n">
        <v>1</v>
      </c>
      <c r="G58" s="83" t="n">
        <v>4</v>
      </c>
      <c r="H58" s="83" t="n">
        <v>6</v>
      </c>
      <c r="I58" s="83"/>
      <c r="J58" s="84" t="n">
        <f aca="false">F58+G58+H58+I58</f>
        <v>11</v>
      </c>
      <c r="K58" s="96" t="e">
        <f aca="false">ROUND(J58*Riepilogo!$D$5,2)</f>
        <v>#NAME?</v>
      </c>
      <c r="L58" s="96" t="e">
        <f aca="false">ROUND(J58*Riepilogo!$D$8,2)</f>
        <v>#NAME?</v>
      </c>
      <c r="M58" s="96" t="e">
        <f aca="false">ROUND(J58*Riepilogo!$D$13,2)</f>
        <v>#NAME?</v>
      </c>
      <c r="N58" s="96" t="e">
        <f aca="false">SUM(K58:M58)</f>
        <v>#NAME?</v>
      </c>
      <c r="O58" s="81"/>
      <c r="P58" s="81"/>
    </row>
    <row r="59" s="86" customFormat="true" ht="14.65" hidden="false" customHeight="false" outlineLevel="0" collapsed="false">
      <c r="A59" s="93" t="n">
        <v>58</v>
      </c>
      <c r="B59" s="93" t="s">
        <v>261</v>
      </c>
      <c r="C59" s="93" t="s">
        <v>147</v>
      </c>
      <c r="D59" s="93" t="s">
        <v>59</v>
      </c>
      <c r="E59" s="93" t="s">
        <v>262</v>
      </c>
      <c r="F59" s="83" t="n">
        <v>0</v>
      </c>
      <c r="G59" s="83" t="n">
        <v>2</v>
      </c>
      <c r="H59" s="83" t="n">
        <v>1</v>
      </c>
      <c r="I59" s="83"/>
      <c r="J59" s="84" t="n">
        <f aca="false">F59+G59+H59+I59</f>
        <v>3</v>
      </c>
      <c r="K59" s="96" t="e">
        <f aca="false">ROUND(J59*Riepilogo!$D$5,2)</f>
        <v>#NAME?</v>
      </c>
      <c r="L59" s="96" t="e">
        <f aca="false">ROUND(J59*Riepilogo!$D$8,2)</f>
        <v>#NAME?</v>
      </c>
      <c r="M59" s="96" t="e">
        <f aca="false">ROUND(J59*Riepilogo!$D$13,2)</f>
        <v>#NAME?</v>
      </c>
      <c r="N59" s="96" t="e">
        <f aca="false">SUM(K59:M59)</f>
        <v>#NAME?</v>
      </c>
      <c r="O59" s="81"/>
      <c r="P59" s="81"/>
    </row>
    <row r="60" s="86" customFormat="true" ht="14.65" hidden="false" customHeight="false" outlineLevel="0" collapsed="false">
      <c r="A60" s="93" t="n">
        <v>59</v>
      </c>
      <c r="B60" s="93" t="s">
        <v>263</v>
      </c>
      <c r="C60" s="93" t="s">
        <v>147</v>
      </c>
      <c r="D60" s="93" t="s">
        <v>264</v>
      </c>
      <c r="E60" s="93" t="s">
        <v>113</v>
      </c>
      <c r="F60" s="83" t="n">
        <v>0</v>
      </c>
      <c r="G60" s="83" t="n">
        <v>4</v>
      </c>
      <c r="H60" s="83" t="n">
        <v>12</v>
      </c>
      <c r="I60" s="83"/>
      <c r="J60" s="84" t="n">
        <f aca="false">F60+G60+H60+I60</f>
        <v>16</v>
      </c>
      <c r="K60" s="96" t="e">
        <f aca="false">ROUND(J60*Riepilogo!$D$5,2)</f>
        <v>#NAME?</v>
      </c>
      <c r="L60" s="96" t="e">
        <f aca="false">ROUND(J60*Riepilogo!$D$8,2)</f>
        <v>#NAME?</v>
      </c>
      <c r="M60" s="96" t="e">
        <f aca="false">ROUND(J60*Riepilogo!$D$13,2)</f>
        <v>#NAME?</v>
      </c>
      <c r="N60" s="96" t="e">
        <f aca="false">SUM(K60:M60)</f>
        <v>#NAME?</v>
      </c>
      <c r="O60" s="81"/>
      <c r="P60" s="81"/>
    </row>
    <row r="61" s="86" customFormat="true" ht="14.65" hidden="false" customHeight="false" outlineLevel="0" collapsed="false">
      <c r="A61" s="93" t="n">
        <v>60</v>
      </c>
      <c r="B61" s="93" t="s">
        <v>265</v>
      </c>
      <c r="C61" s="93" t="s">
        <v>147</v>
      </c>
      <c r="D61" s="93" t="s">
        <v>59</v>
      </c>
      <c r="E61" s="93" t="s">
        <v>266</v>
      </c>
      <c r="F61" s="83" t="n">
        <v>1</v>
      </c>
      <c r="G61" s="83" t="n">
        <v>3</v>
      </c>
      <c r="H61" s="83" t="n">
        <v>0</v>
      </c>
      <c r="I61" s="83"/>
      <c r="J61" s="84" t="n">
        <f aca="false">F61+G61+H61+I61</f>
        <v>4</v>
      </c>
      <c r="K61" s="96" t="e">
        <f aca="false">ROUND(J61*Riepilogo!$D$5,2)</f>
        <v>#NAME?</v>
      </c>
      <c r="L61" s="96" t="e">
        <f aca="false">ROUND(J61*Riepilogo!$D$8,2)</f>
        <v>#NAME?</v>
      </c>
      <c r="M61" s="96" t="e">
        <f aca="false">ROUND(J61*Riepilogo!$D$13,2)</f>
        <v>#NAME?</v>
      </c>
      <c r="N61" s="96" t="e">
        <f aca="false">SUM(K61:M61)</f>
        <v>#NAME?</v>
      </c>
      <c r="O61" s="81"/>
      <c r="P61" s="81"/>
    </row>
    <row r="62" s="86" customFormat="true" ht="14.65" hidden="false" customHeight="false" outlineLevel="0" collapsed="false">
      <c r="A62" s="93" t="n">
        <v>61</v>
      </c>
      <c r="B62" s="93" t="s">
        <v>267</v>
      </c>
      <c r="C62" s="93" t="s">
        <v>147</v>
      </c>
      <c r="D62" s="93" t="s">
        <v>59</v>
      </c>
      <c r="E62" s="93" t="s">
        <v>268</v>
      </c>
      <c r="F62" s="83" t="n">
        <v>1</v>
      </c>
      <c r="G62" s="83" t="n">
        <v>0</v>
      </c>
      <c r="H62" s="83" t="n">
        <v>4</v>
      </c>
      <c r="I62" s="83"/>
      <c r="J62" s="84" t="n">
        <f aca="false">F62+G62+H62+I62</f>
        <v>5</v>
      </c>
      <c r="K62" s="96" t="e">
        <f aca="false">ROUND(J62*Riepilogo!$D$5,2)</f>
        <v>#NAME?</v>
      </c>
      <c r="L62" s="96" t="e">
        <f aca="false">ROUND(J62*Riepilogo!$D$8,2)</f>
        <v>#NAME?</v>
      </c>
      <c r="M62" s="96" t="e">
        <f aca="false">ROUND(J62*Riepilogo!$D$13,2)</f>
        <v>#NAME?</v>
      </c>
      <c r="N62" s="96" t="e">
        <f aca="false">SUM(K62:M62)</f>
        <v>#NAME?</v>
      </c>
      <c r="O62" s="81"/>
      <c r="P62" s="81"/>
    </row>
    <row r="63" s="86" customFormat="true" ht="14.65" hidden="false" customHeight="false" outlineLevel="0" collapsed="false">
      <c r="A63" s="93" t="n">
        <v>62</v>
      </c>
      <c r="B63" s="93" t="s">
        <v>269</v>
      </c>
      <c r="C63" s="93" t="s">
        <v>147</v>
      </c>
      <c r="D63" s="93" t="s">
        <v>59</v>
      </c>
      <c r="E63" s="93" t="s">
        <v>270</v>
      </c>
      <c r="F63" s="83" t="n">
        <v>1</v>
      </c>
      <c r="G63" s="83" t="n">
        <v>0</v>
      </c>
      <c r="H63" s="83" t="n">
        <v>0</v>
      </c>
      <c r="I63" s="83"/>
      <c r="J63" s="84" t="n">
        <f aca="false">F63+G63+H63+I63</f>
        <v>1</v>
      </c>
      <c r="K63" s="96" t="e">
        <f aca="false">ROUND(J63*Riepilogo!$D$5,2)</f>
        <v>#NAME?</v>
      </c>
      <c r="L63" s="96" t="e">
        <f aca="false">ROUND(J63*Riepilogo!$D$8,2)</f>
        <v>#NAME?</v>
      </c>
      <c r="M63" s="96" t="e">
        <f aca="false">ROUND(J63*Riepilogo!$D$13,2)</f>
        <v>#NAME?</v>
      </c>
      <c r="N63" s="96" t="e">
        <f aca="false">SUM(K63:M63)</f>
        <v>#NAME?</v>
      </c>
      <c r="O63" s="81"/>
      <c r="P63" s="81"/>
    </row>
    <row r="64" s="86" customFormat="true" ht="14.65" hidden="false" customHeight="false" outlineLevel="0" collapsed="false">
      <c r="A64" s="93" t="n">
        <v>63</v>
      </c>
      <c r="B64" s="93" t="s">
        <v>271</v>
      </c>
      <c r="C64" s="93" t="s">
        <v>147</v>
      </c>
      <c r="D64" s="93" t="s">
        <v>59</v>
      </c>
      <c r="E64" s="93" t="s">
        <v>116</v>
      </c>
      <c r="F64" s="83" t="n">
        <v>0</v>
      </c>
      <c r="G64" s="83" t="n">
        <v>2</v>
      </c>
      <c r="H64" s="83" t="n">
        <v>6</v>
      </c>
      <c r="I64" s="83"/>
      <c r="J64" s="84" t="n">
        <f aca="false">F64+G64+H64+I64</f>
        <v>8</v>
      </c>
      <c r="K64" s="96" t="e">
        <f aca="false">ROUND(J64*Riepilogo!$D$5,2)</f>
        <v>#NAME?</v>
      </c>
      <c r="L64" s="96" t="e">
        <f aca="false">ROUND(J64*Riepilogo!$D$8,2)</f>
        <v>#NAME?</v>
      </c>
      <c r="M64" s="96" t="e">
        <f aca="false">ROUND(J64*Riepilogo!$D$13,2)</f>
        <v>#NAME?</v>
      </c>
      <c r="N64" s="96" t="e">
        <f aca="false">SUM(K64:M64)</f>
        <v>#NAME?</v>
      </c>
      <c r="O64" s="81"/>
      <c r="P64" s="81"/>
    </row>
    <row r="65" s="86" customFormat="true" ht="14.65" hidden="false" customHeight="false" outlineLevel="0" collapsed="false">
      <c r="A65" s="93" t="n">
        <v>64</v>
      </c>
      <c r="B65" s="93" t="s">
        <v>272</v>
      </c>
      <c r="C65" s="93" t="s">
        <v>147</v>
      </c>
      <c r="D65" s="93" t="s">
        <v>59</v>
      </c>
      <c r="E65" s="93" t="s">
        <v>118</v>
      </c>
      <c r="F65" s="83" t="n">
        <v>1</v>
      </c>
      <c r="G65" s="83" t="n">
        <v>7</v>
      </c>
      <c r="H65" s="83" t="n">
        <v>8</v>
      </c>
      <c r="I65" s="83"/>
      <c r="J65" s="84" t="n">
        <f aca="false">F65+G65+H65+I65</f>
        <v>16</v>
      </c>
      <c r="K65" s="96" t="e">
        <f aca="false">ROUND(J65*Riepilogo!$D$5,2)</f>
        <v>#NAME?</v>
      </c>
      <c r="L65" s="96" t="e">
        <f aca="false">ROUND(J65*Riepilogo!$D$8,2)</f>
        <v>#NAME?</v>
      </c>
      <c r="M65" s="96" t="e">
        <f aca="false">ROUND(J65*Riepilogo!$D$13,2)</f>
        <v>#NAME?</v>
      </c>
      <c r="N65" s="96" t="e">
        <f aca="false">SUM(K65:M65)</f>
        <v>#NAME?</v>
      </c>
      <c r="O65" s="81"/>
      <c r="P65" s="81"/>
    </row>
    <row r="66" s="86" customFormat="true" ht="14.65" hidden="false" customHeight="false" outlineLevel="0" collapsed="false">
      <c r="A66" s="93" t="n">
        <v>65</v>
      </c>
      <c r="B66" s="93" t="s">
        <v>273</v>
      </c>
      <c r="C66" s="93" t="s">
        <v>147</v>
      </c>
      <c r="D66" s="93" t="s">
        <v>59</v>
      </c>
      <c r="E66" s="93" t="s">
        <v>274</v>
      </c>
      <c r="F66" s="83" t="n">
        <v>0</v>
      </c>
      <c r="G66" s="83" t="n">
        <v>1</v>
      </c>
      <c r="H66" s="83" t="n">
        <v>1</v>
      </c>
      <c r="I66" s="83"/>
      <c r="J66" s="84" t="n">
        <f aca="false">F66+G66+H66+I66</f>
        <v>2</v>
      </c>
      <c r="K66" s="96" t="e">
        <f aca="false">ROUND(J66*Riepilogo!$D$5,2)</f>
        <v>#NAME?</v>
      </c>
      <c r="L66" s="96" t="e">
        <f aca="false">ROUND(J66*Riepilogo!$D$8,2)</f>
        <v>#NAME?</v>
      </c>
      <c r="M66" s="96" t="e">
        <f aca="false">ROUND(J66*Riepilogo!$D$13,2)</f>
        <v>#NAME?</v>
      </c>
      <c r="N66" s="96" t="e">
        <f aca="false">SUM(K66:M66)</f>
        <v>#NAME?</v>
      </c>
      <c r="O66" s="81"/>
      <c r="P66" s="81"/>
    </row>
    <row r="67" s="86" customFormat="true" ht="14.65" hidden="false" customHeight="false" outlineLevel="0" collapsed="false">
      <c r="A67" s="93" t="n">
        <v>66</v>
      </c>
      <c r="B67" s="93" t="s">
        <v>275</v>
      </c>
      <c r="C67" s="93" t="s">
        <v>147</v>
      </c>
      <c r="D67" s="93" t="s">
        <v>59</v>
      </c>
      <c r="E67" s="93" t="s">
        <v>276</v>
      </c>
      <c r="F67" s="83" t="n">
        <v>0</v>
      </c>
      <c r="G67" s="83" t="n">
        <v>4</v>
      </c>
      <c r="H67" s="83" t="n">
        <v>1</v>
      </c>
      <c r="I67" s="83"/>
      <c r="J67" s="84" t="n">
        <f aca="false">F67+G67+H67+I67</f>
        <v>5</v>
      </c>
      <c r="K67" s="96" t="e">
        <f aca="false">ROUND(J67*Riepilogo!$D$5,2)</f>
        <v>#NAME?</v>
      </c>
      <c r="L67" s="96" t="e">
        <f aca="false">ROUND(J67*Riepilogo!$D$8,2)</f>
        <v>#NAME?</v>
      </c>
      <c r="M67" s="96" t="e">
        <f aca="false">ROUND(J67*Riepilogo!$D$13,2)</f>
        <v>#NAME?</v>
      </c>
      <c r="N67" s="96" t="e">
        <f aca="false">SUM(K67:M67)</f>
        <v>#NAME?</v>
      </c>
      <c r="O67" s="81"/>
      <c r="P67" s="81"/>
    </row>
    <row r="68" s="86" customFormat="true" ht="14.65" hidden="false" customHeight="false" outlineLevel="0" collapsed="false">
      <c r="A68" s="93" t="n">
        <v>67</v>
      </c>
      <c r="B68" s="93" t="s">
        <v>277</v>
      </c>
      <c r="C68" s="93" t="s">
        <v>147</v>
      </c>
      <c r="D68" s="93" t="s">
        <v>59</v>
      </c>
      <c r="E68" s="93" t="s">
        <v>278</v>
      </c>
      <c r="F68" s="83" t="n">
        <v>1</v>
      </c>
      <c r="G68" s="83" t="n">
        <v>8</v>
      </c>
      <c r="H68" s="83" t="n">
        <v>4</v>
      </c>
      <c r="I68" s="83"/>
      <c r="J68" s="84" t="n">
        <f aca="false">F68+G68+H68+I68</f>
        <v>13</v>
      </c>
      <c r="K68" s="96" t="e">
        <f aca="false">ROUND(J68*Riepilogo!$D$5,2)</f>
        <v>#NAME?</v>
      </c>
      <c r="L68" s="96" t="e">
        <f aca="false">ROUND(J68*Riepilogo!$D$8,2)</f>
        <v>#NAME?</v>
      </c>
      <c r="M68" s="96" t="e">
        <f aca="false">ROUND(J68*Riepilogo!$D$13,2)</f>
        <v>#NAME?</v>
      </c>
      <c r="N68" s="96" t="e">
        <f aca="false">SUM(K68:M68)</f>
        <v>#NAME?</v>
      </c>
      <c r="O68" s="81"/>
      <c r="P68" s="81"/>
    </row>
    <row r="69" s="86" customFormat="true" ht="14.65" hidden="false" customHeight="false" outlineLevel="0" collapsed="false">
      <c r="A69" s="93" t="n">
        <v>68</v>
      </c>
      <c r="B69" s="93" t="s">
        <v>279</v>
      </c>
      <c r="C69" s="93" t="s">
        <v>147</v>
      </c>
      <c r="D69" s="93" t="s">
        <v>59</v>
      </c>
      <c r="E69" s="93" t="s">
        <v>280</v>
      </c>
      <c r="F69" s="83" t="n">
        <v>0</v>
      </c>
      <c r="G69" s="83" t="n">
        <v>6</v>
      </c>
      <c r="H69" s="83" t="n">
        <v>9</v>
      </c>
      <c r="I69" s="83"/>
      <c r="J69" s="84" t="n">
        <f aca="false">F69+G69+H69+I69</f>
        <v>15</v>
      </c>
      <c r="K69" s="96" t="e">
        <f aca="false">ROUND(J69*Riepilogo!$D$5,2)</f>
        <v>#NAME?</v>
      </c>
      <c r="L69" s="96" t="e">
        <f aca="false">ROUND(J69*Riepilogo!$D$8,2)</f>
        <v>#NAME?</v>
      </c>
      <c r="M69" s="96" t="e">
        <f aca="false">ROUND(J69*Riepilogo!$D$13,2)</f>
        <v>#NAME?</v>
      </c>
      <c r="N69" s="96" t="e">
        <f aca="false">SUM(K69:M69)</f>
        <v>#NAME?</v>
      </c>
      <c r="O69" s="81"/>
      <c r="P69" s="81"/>
    </row>
    <row r="70" s="86" customFormat="true" ht="14.65" hidden="false" customHeight="false" outlineLevel="0" collapsed="false">
      <c r="A70" s="93" t="n">
        <v>69</v>
      </c>
      <c r="B70" s="93" t="s">
        <v>281</v>
      </c>
      <c r="C70" s="93" t="s">
        <v>147</v>
      </c>
      <c r="D70" s="93" t="s">
        <v>59</v>
      </c>
      <c r="E70" s="93" t="s">
        <v>282</v>
      </c>
      <c r="F70" s="83" t="n">
        <v>1</v>
      </c>
      <c r="G70" s="83" t="n">
        <v>3</v>
      </c>
      <c r="H70" s="83" t="n">
        <v>6</v>
      </c>
      <c r="I70" s="83"/>
      <c r="J70" s="84" t="n">
        <f aca="false">F70+G70+H70+I70</f>
        <v>10</v>
      </c>
      <c r="K70" s="96" t="e">
        <f aca="false">ROUND(J70*Riepilogo!$D$5,2)</f>
        <v>#NAME?</v>
      </c>
      <c r="L70" s="96" t="e">
        <f aca="false">ROUND(J70*Riepilogo!$D$8,2)</f>
        <v>#NAME?</v>
      </c>
      <c r="M70" s="96" t="e">
        <f aca="false">ROUND(J70*Riepilogo!$D$13,2)</f>
        <v>#NAME?</v>
      </c>
      <c r="N70" s="96" t="e">
        <f aca="false">SUM(K70:M70)</f>
        <v>#NAME?</v>
      </c>
      <c r="O70" s="81"/>
      <c r="P70" s="81"/>
    </row>
    <row r="71" s="86" customFormat="true" ht="14.65" hidden="false" customHeight="false" outlineLevel="0" collapsed="false">
      <c r="A71" s="93" t="n">
        <v>70</v>
      </c>
      <c r="B71" s="93" t="s">
        <v>283</v>
      </c>
      <c r="C71" s="93" t="s">
        <v>147</v>
      </c>
      <c r="D71" s="93" t="s">
        <v>59</v>
      </c>
      <c r="E71" s="93" t="s">
        <v>284</v>
      </c>
      <c r="F71" s="83" t="n">
        <v>0</v>
      </c>
      <c r="G71" s="83" t="n">
        <v>4</v>
      </c>
      <c r="H71" s="83" t="n">
        <v>5</v>
      </c>
      <c r="I71" s="83"/>
      <c r="J71" s="84" t="n">
        <f aca="false">F71+G71+H71+I71</f>
        <v>9</v>
      </c>
      <c r="K71" s="96" t="e">
        <f aca="false">ROUND(J71*Riepilogo!$D$5,2)</f>
        <v>#NAME?</v>
      </c>
      <c r="L71" s="96" t="e">
        <f aca="false">ROUND(J71*Riepilogo!$D$8,2)</f>
        <v>#NAME?</v>
      </c>
      <c r="M71" s="96" t="e">
        <f aca="false">ROUND(J71*Riepilogo!$D$13,2)</f>
        <v>#NAME?</v>
      </c>
      <c r="N71" s="96" t="e">
        <f aca="false">SUM(K71:M71)</f>
        <v>#NAME?</v>
      </c>
      <c r="O71" s="81"/>
      <c r="P71" s="81"/>
    </row>
    <row r="72" s="86" customFormat="true" ht="14.65" hidden="false" customHeight="false" outlineLevel="0" collapsed="false">
      <c r="A72" s="93" t="n">
        <v>71</v>
      </c>
      <c r="B72" s="93" t="s">
        <v>285</v>
      </c>
      <c r="C72" s="93" t="s">
        <v>147</v>
      </c>
      <c r="D72" s="93" t="s">
        <v>59</v>
      </c>
      <c r="E72" s="93" t="s">
        <v>286</v>
      </c>
      <c r="F72" s="83" t="n">
        <v>1</v>
      </c>
      <c r="G72" s="83" t="n">
        <v>1</v>
      </c>
      <c r="H72" s="83" t="n">
        <v>6</v>
      </c>
      <c r="I72" s="83"/>
      <c r="J72" s="84" t="n">
        <f aca="false">F72+G72+H72+I72</f>
        <v>8</v>
      </c>
      <c r="K72" s="96" t="e">
        <f aca="false">ROUND(J72*Riepilogo!$D$5,2)</f>
        <v>#NAME?</v>
      </c>
      <c r="L72" s="96" t="e">
        <f aca="false">ROUND(J72*Riepilogo!$D$8,2)</f>
        <v>#NAME?</v>
      </c>
      <c r="M72" s="96" t="e">
        <f aca="false">ROUND(J72*Riepilogo!$D$13,2)</f>
        <v>#NAME?</v>
      </c>
      <c r="N72" s="96" t="e">
        <f aca="false">SUM(K72:M72)</f>
        <v>#NAME?</v>
      </c>
      <c r="O72" s="81"/>
      <c r="P72" s="81"/>
    </row>
    <row r="73" s="86" customFormat="true" ht="14.65" hidden="false" customHeight="false" outlineLevel="0" collapsed="false">
      <c r="A73" s="93" t="n">
        <v>72</v>
      </c>
      <c r="B73" s="93" t="s">
        <v>287</v>
      </c>
      <c r="C73" s="93" t="s">
        <v>147</v>
      </c>
      <c r="D73" s="93" t="s">
        <v>59</v>
      </c>
      <c r="E73" s="93" t="s">
        <v>288</v>
      </c>
      <c r="F73" s="83" t="n">
        <v>2</v>
      </c>
      <c r="G73" s="83" t="n">
        <v>4</v>
      </c>
      <c r="H73" s="83" t="n">
        <v>5</v>
      </c>
      <c r="I73" s="83"/>
      <c r="J73" s="84" t="n">
        <f aca="false">F73+G73+H73+I73</f>
        <v>11</v>
      </c>
      <c r="K73" s="96" t="e">
        <f aca="false">ROUND(J73*Riepilogo!$D$5,2)</f>
        <v>#NAME?</v>
      </c>
      <c r="L73" s="96" t="e">
        <f aca="false">ROUND(J73*Riepilogo!$D$8,2)</f>
        <v>#NAME?</v>
      </c>
      <c r="M73" s="96" t="e">
        <f aca="false">ROUND(J73*Riepilogo!$D$13,2)</f>
        <v>#NAME?</v>
      </c>
      <c r="N73" s="96" t="e">
        <f aca="false">SUM(K73:M73)</f>
        <v>#NAME?</v>
      </c>
      <c r="O73" s="81"/>
      <c r="P73" s="81"/>
    </row>
    <row r="74" s="86" customFormat="true" ht="14.65" hidden="false" customHeight="false" outlineLevel="0" collapsed="false">
      <c r="A74" s="93" t="n">
        <v>73</v>
      </c>
      <c r="B74" s="93" t="s">
        <v>289</v>
      </c>
      <c r="C74" s="93" t="s">
        <v>147</v>
      </c>
      <c r="D74" s="93" t="s">
        <v>290</v>
      </c>
      <c r="E74" s="93" t="s">
        <v>291</v>
      </c>
      <c r="F74" s="83" t="n">
        <v>1</v>
      </c>
      <c r="G74" s="83" t="n">
        <v>9</v>
      </c>
      <c r="H74" s="83" t="n">
        <v>7</v>
      </c>
      <c r="I74" s="83"/>
      <c r="J74" s="84" t="n">
        <f aca="false">F74+G74+H74+I74</f>
        <v>17</v>
      </c>
      <c r="K74" s="96" t="e">
        <f aca="false">ROUND(J74*Riepilogo!$D$5,2)</f>
        <v>#NAME?</v>
      </c>
      <c r="L74" s="96" t="e">
        <f aca="false">ROUND(J74*Riepilogo!$D$8,2)</f>
        <v>#NAME?</v>
      </c>
      <c r="M74" s="96" t="e">
        <f aca="false">ROUND(J74*Riepilogo!$D$13,2)</f>
        <v>#NAME?</v>
      </c>
      <c r="N74" s="96" t="e">
        <f aca="false">SUM(K74:M74)</f>
        <v>#NAME?</v>
      </c>
      <c r="O74" s="81"/>
      <c r="P74" s="81"/>
    </row>
    <row r="75" s="86" customFormat="true" ht="14.65" hidden="false" customHeight="false" outlineLevel="0" collapsed="false">
      <c r="A75" s="93" t="n">
        <v>74</v>
      </c>
      <c r="B75" s="93" t="s">
        <v>292</v>
      </c>
      <c r="C75" s="93" t="s">
        <v>147</v>
      </c>
      <c r="D75" s="93" t="s">
        <v>293</v>
      </c>
      <c r="E75" s="93" t="s">
        <v>291</v>
      </c>
      <c r="F75" s="83" t="n">
        <v>1</v>
      </c>
      <c r="G75" s="83" t="n">
        <v>5</v>
      </c>
      <c r="H75" s="83" t="n">
        <v>6</v>
      </c>
      <c r="I75" s="83"/>
      <c r="J75" s="84" t="n">
        <f aca="false">F75+G75+H75+I75</f>
        <v>12</v>
      </c>
      <c r="K75" s="96" t="e">
        <f aca="false">ROUND(J75*Riepilogo!$D$5,2)</f>
        <v>#NAME?</v>
      </c>
      <c r="L75" s="96" t="e">
        <f aca="false">ROUND(J75*Riepilogo!$D$8,2)</f>
        <v>#NAME?</v>
      </c>
      <c r="M75" s="96" t="e">
        <f aca="false">ROUND(J75*Riepilogo!$D$13,2)</f>
        <v>#NAME?</v>
      </c>
      <c r="N75" s="96" t="e">
        <f aca="false">SUM(K75:M75)</f>
        <v>#NAME?</v>
      </c>
      <c r="O75" s="81"/>
      <c r="P75" s="81"/>
    </row>
    <row r="76" s="86" customFormat="true" ht="14.65" hidden="false" customHeight="false" outlineLevel="0" collapsed="false">
      <c r="A76" s="93" t="n">
        <v>75</v>
      </c>
      <c r="B76" s="93" t="s">
        <v>294</v>
      </c>
      <c r="C76" s="93" t="s">
        <v>147</v>
      </c>
      <c r="D76" s="93" t="s">
        <v>59</v>
      </c>
      <c r="E76" s="93" t="s">
        <v>295</v>
      </c>
      <c r="F76" s="83" t="n">
        <v>0</v>
      </c>
      <c r="G76" s="83" t="n">
        <v>5</v>
      </c>
      <c r="H76" s="83" t="n">
        <v>2</v>
      </c>
      <c r="I76" s="83"/>
      <c r="J76" s="84" t="n">
        <f aca="false">F76+G76+H76+I76</f>
        <v>7</v>
      </c>
      <c r="K76" s="96" t="e">
        <f aca="false">ROUND(J76*Riepilogo!$D$5,2)</f>
        <v>#NAME?</v>
      </c>
      <c r="L76" s="96" t="e">
        <f aca="false">ROUND(J76*Riepilogo!$D$8,2)</f>
        <v>#NAME?</v>
      </c>
      <c r="M76" s="96" t="e">
        <f aca="false">ROUND(J76*Riepilogo!$D$13,2)</f>
        <v>#NAME?</v>
      </c>
      <c r="N76" s="96" t="e">
        <f aca="false">SUM(K76:M76)</f>
        <v>#NAME?</v>
      </c>
      <c r="O76" s="81"/>
      <c r="P76" s="81"/>
    </row>
    <row r="77" s="86" customFormat="true" ht="14.65" hidden="false" customHeight="false" outlineLevel="0" collapsed="false">
      <c r="A77" s="93" t="n">
        <v>76</v>
      </c>
      <c r="B77" s="93" t="s">
        <v>296</v>
      </c>
      <c r="C77" s="93" t="s">
        <v>147</v>
      </c>
      <c r="D77" s="93" t="s">
        <v>297</v>
      </c>
      <c r="E77" s="93" t="s">
        <v>133</v>
      </c>
      <c r="F77" s="83" t="n">
        <v>0</v>
      </c>
      <c r="G77" s="83" t="n">
        <v>5</v>
      </c>
      <c r="H77" s="83" t="n">
        <v>12</v>
      </c>
      <c r="I77" s="83"/>
      <c r="J77" s="84" t="n">
        <f aca="false">F77+G77+H77+I77</f>
        <v>17</v>
      </c>
      <c r="K77" s="96" t="e">
        <f aca="false">ROUND(J77*Riepilogo!$D$5,2)</f>
        <v>#NAME?</v>
      </c>
      <c r="L77" s="96" t="e">
        <f aca="false">ROUND(J77*Riepilogo!$D$8,2)</f>
        <v>#NAME?</v>
      </c>
      <c r="M77" s="96" t="e">
        <f aca="false">ROUND(J77*Riepilogo!$D$13,2)</f>
        <v>#NAME?</v>
      </c>
      <c r="N77" s="96" t="e">
        <f aca="false">SUM(K77:M77)</f>
        <v>#NAME?</v>
      </c>
      <c r="O77" s="81"/>
      <c r="P77" s="81"/>
    </row>
    <row r="78" s="86" customFormat="true" ht="14.65" hidden="false" customHeight="false" outlineLevel="0" collapsed="false">
      <c r="A78" s="93" t="n">
        <v>77</v>
      </c>
      <c r="B78" s="93" t="s">
        <v>298</v>
      </c>
      <c r="C78" s="93" t="s">
        <v>147</v>
      </c>
      <c r="D78" s="93" t="s">
        <v>299</v>
      </c>
      <c r="E78" s="93" t="s">
        <v>133</v>
      </c>
      <c r="F78" s="83" t="n">
        <v>0</v>
      </c>
      <c r="G78" s="83" t="n">
        <v>0</v>
      </c>
      <c r="H78" s="83" t="n">
        <v>18</v>
      </c>
      <c r="I78" s="83"/>
      <c r="J78" s="84" t="n">
        <f aca="false">F78+G78+H78+I78</f>
        <v>18</v>
      </c>
      <c r="K78" s="96" t="e">
        <f aca="false">ROUND(J78*Riepilogo!$D$5,2)</f>
        <v>#NAME?</v>
      </c>
      <c r="L78" s="96" t="e">
        <f aca="false">ROUND(J78*Riepilogo!$D$8,2)</f>
        <v>#NAME?</v>
      </c>
      <c r="M78" s="96" t="e">
        <f aca="false">ROUND(J78*Riepilogo!$D$13,2)</f>
        <v>#NAME?</v>
      </c>
      <c r="N78" s="96" t="e">
        <f aca="false">SUM(K78:M78)</f>
        <v>#NAME?</v>
      </c>
      <c r="O78" s="81"/>
      <c r="P78" s="81"/>
    </row>
    <row r="79" s="86" customFormat="true" ht="14.65" hidden="false" customHeight="false" outlineLevel="0" collapsed="false">
      <c r="A79" s="93" t="n">
        <v>78</v>
      </c>
      <c r="B79" s="93" t="s">
        <v>300</v>
      </c>
      <c r="C79" s="93" t="s">
        <v>147</v>
      </c>
      <c r="D79" s="93" t="s">
        <v>59</v>
      </c>
      <c r="E79" s="93" t="s">
        <v>301</v>
      </c>
      <c r="F79" s="83" t="n">
        <v>0</v>
      </c>
      <c r="G79" s="83" t="n">
        <v>1</v>
      </c>
      <c r="H79" s="83" t="n">
        <v>1</v>
      </c>
      <c r="I79" s="83"/>
      <c r="J79" s="84" t="n">
        <f aca="false">F79+G79+H79+I79</f>
        <v>2</v>
      </c>
      <c r="K79" s="96" t="e">
        <f aca="false">ROUND(J79*Riepilogo!$D$5,2)</f>
        <v>#NAME?</v>
      </c>
      <c r="L79" s="96" t="e">
        <f aca="false">ROUND(J79*Riepilogo!$D$8,2)</f>
        <v>#NAME?</v>
      </c>
      <c r="M79" s="96" t="e">
        <f aca="false">ROUND(J79*Riepilogo!$D$13,2)</f>
        <v>#NAME?</v>
      </c>
      <c r="N79" s="96" t="e">
        <f aca="false">SUM(K79:M79)</f>
        <v>#NAME?</v>
      </c>
      <c r="O79" s="81"/>
      <c r="P79" s="81"/>
    </row>
    <row r="80" s="86" customFormat="true" ht="14.65" hidden="false" customHeight="false" outlineLevel="0" collapsed="false">
      <c r="A80" s="93" t="n">
        <v>79</v>
      </c>
      <c r="B80" s="93" t="s">
        <v>302</v>
      </c>
      <c r="C80" s="93" t="s">
        <v>147</v>
      </c>
      <c r="D80" s="93" t="s">
        <v>59</v>
      </c>
      <c r="E80" s="93" t="s">
        <v>303</v>
      </c>
      <c r="F80" s="83" t="n">
        <v>2</v>
      </c>
      <c r="G80" s="83" t="n">
        <v>7</v>
      </c>
      <c r="H80" s="83" t="n">
        <v>4</v>
      </c>
      <c r="I80" s="83"/>
      <c r="J80" s="84" t="n">
        <f aca="false">F80+G80+H80+I80</f>
        <v>13</v>
      </c>
      <c r="K80" s="96" t="e">
        <f aca="false">ROUND(J80*Riepilogo!$D$5,2)</f>
        <v>#NAME?</v>
      </c>
      <c r="L80" s="96" t="e">
        <f aca="false">ROUND(J80*Riepilogo!$D$8,2)</f>
        <v>#NAME?</v>
      </c>
      <c r="M80" s="96" t="e">
        <f aca="false">ROUND(J80*Riepilogo!$D$13,2)</f>
        <v>#NAME?</v>
      </c>
      <c r="N80" s="96" t="e">
        <f aca="false">SUM(K80:M80)</f>
        <v>#NAME?</v>
      </c>
      <c r="O80" s="81"/>
      <c r="P80" s="81"/>
    </row>
    <row r="81" s="86" customFormat="true" ht="14.65" hidden="false" customHeight="false" outlineLevel="0" collapsed="false">
      <c r="A81" s="93" t="n">
        <v>80</v>
      </c>
      <c r="B81" s="93" t="s">
        <v>304</v>
      </c>
      <c r="C81" s="93" t="s">
        <v>147</v>
      </c>
      <c r="D81" s="93" t="s">
        <v>59</v>
      </c>
      <c r="E81" s="93" t="s">
        <v>305</v>
      </c>
      <c r="F81" s="83" t="n">
        <v>0</v>
      </c>
      <c r="G81" s="83" t="n">
        <v>6</v>
      </c>
      <c r="H81" s="83" t="n">
        <v>2</v>
      </c>
      <c r="I81" s="83"/>
      <c r="J81" s="84" t="n">
        <f aca="false">F81+G81+H81+I81</f>
        <v>8</v>
      </c>
      <c r="K81" s="96" t="e">
        <f aca="false">ROUND(J81*Riepilogo!$D$5,2)</f>
        <v>#NAME?</v>
      </c>
      <c r="L81" s="96" t="e">
        <f aca="false">ROUND(J81*Riepilogo!$D$8,2)</f>
        <v>#NAME?</v>
      </c>
      <c r="M81" s="96" t="e">
        <f aca="false">ROUND(J81*Riepilogo!$D$13,2)</f>
        <v>#NAME?</v>
      </c>
      <c r="N81" s="96" t="e">
        <f aca="false">SUM(K81:M81)</f>
        <v>#NAME?</v>
      </c>
      <c r="O81" s="81"/>
      <c r="P81" s="81"/>
    </row>
    <row r="82" s="86" customFormat="true" ht="14.65" hidden="false" customHeight="false" outlineLevel="0" collapsed="false">
      <c r="A82" s="93" t="n">
        <v>81</v>
      </c>
      <c r="B82" s="93" t="s">
        <v>306</v>
      </c>
      <c r="C82" s="93" t="s">
        <v>147</v>
      </c>
      <c r="D82" s="93" t="s">
        <v>59</v>
      </c>
      <c r="E82" s="93" t="s">
        <v>307</v>
      </c>
      <c r="F82" s="83" t="n">
        <v>0</v>
      </c>
      <c r="G82" s="83" t="n">
        <v>1</v>
      </c>
      <c r="H82" s="83" t="n">
        <v>0</v>
      </c>
      <c r="I82" s="83"/>
      <c r="J82" s="84" t="n">
        <f aca="false">F82+G82+H82+I82</f>
        <v>1</v>
      </c>
      <c r="K82" s="96" t="e">
        <f aca="false">ROUND(J82*Riepilogo!$D$5,2)</f>
        <v>#NAME?</v>
      </c>
      <c r="L82" s="96" t="e">
        <f aca="false">ROUND(J82*Riepilogo!$D$8,2)</f>
        <v>#NAME?</v>
      </c>
      <c r="M82" s="96" t="e">
        <f aca="false">ROUND(J82*Riepilogo!$D$13,2)</f>
        <v>#NAME?</v>
      </c>
      <c r="N82" s="96" t="e">
        <f aca="false">SUM(K82:M82)</f>
        <v>#NAME?</v>
      </c>
      <c r="O82" s="81"/>
      <c r="P82" s="81"/>
    </row>
    <row r="83" s="86" customFormat="true" ht="14.65" hidden="false" customHeight="false" outlineLevel="0" collapsed="false">
      <c r="A83" s="93" t="n">
        <v>82</v>
      </c>
      <c r="B83" s="93" t="s">
        <v>308</v>
      </c>
      <c r="C83" s="93" t="s">
        <v>227</v>
      </c>
      <c r="D83" s="93" t="s">
        <v>59</v>
      </c>
      <c r="E83" s="93" t="s">
        <v>309</v>
      </c>
      <c r="F83" s="83" t="n">
        <v>0</v>
      </c>
      <c r="G83" s="83" t="n">
        <v>2</v>
      </c>
      <c r="H83" s="83" t="n">
        <v>2</v>
      </c>
      <c r="I83" s="83" t="n">
        <v>3</v>
      </c>
      <c r="J83" s="84" t="n">
        <f aca="false">F83+G83+H83+I83</f>
        <v>7</v>
      </c>
      <c r="K83" s="96" t="e">
        <f aca="false">ROUND(J83*Riepilogo!$D$5,2)</f>
        <v>#NAME?</v>
      </c>
      <c r="L83" s="96" t="e">
        <f aca="false">ROUND(J83*Riepilogo!$D$8,2)</f>
        <v>#NAME?</v>
      </c>
      <c r="M83" s="96" t="e">
        <f aca="false">ROUND(J83*Riepilogo!$D$13,2)</f>
        <v>#NAME?</v>
      </c>
      <c r="N83" s="96" t="e">
        <f aca="false">SUM(K83:M83)</f>
        <v>#NAME?</v>
      </c>
      <c r="O83" s="81"/>
      <c r="P83" s="81"/>
    </row>
    <row r="84" s="86" customFormat="true" ht="14.65" hidden="false" customHeight="false" outlineLevel="0" collapsed="false">
      <c r="A84" s="93" t="n">
        <v>83</v>
      </c>
      <c r="B84" s="93" t="s">
        <v>310</v>
      </c>
      <c r="C84" s="93" t="s">
        <v>147</v>
      </c>
      <c r="D84" s="93" t="s">
        <v>59</v>
      </c>
      <c r="E84" s="93" t="s">
        <v>311</v>
      </c>
      <c r="F84" s="83" t="n">
        <v>0</v>
      </c>
      <c r="G84" s="83" t="n">
        <v>9</v>
      </c>
      <c r="H84" s="83" t="n">
        <v>9</v>
      </c>
      <c r="I84" s="83"/>
      <c r="J84" s="84" t="n">
        <f aca="false">F84+G84+H84+I84</f>
        <v>18</v>
      </c>
      <c r="K84" s="96" t="e">
        <f aca="false">ROUND(J84*Riepilogo!$D$5,2)</f>
        <v>#NAME?</v>
      </c>
      <c r="L84" s="96" t="e">
        <f aca="false">ROUND(J84*Riepilogo!$D$8,2)</f>
        <v>#NAME?</v>
      </c>
      <c r="M84" s="96" t="e">
        <f aca="false">ROUND(J84*Riepilogo!$D$13,2)</f>
        <v>#NAME?</v>
      </c>
      <c r="N84" s="96" t="e">
        <f aca="false">SUM(K84:M84)</f>
        <v>#NAME?</v>
      </c>
      <c r="O84" s="81"/>
      <c r="P84" s="81"/>
    </row>
    <row r="85" s="86" customFormat="true" ht="14.65" hidden="false" customHeight="false" outlineLevel="0" collapsed="false">
      <c r="A85" s="93" t="n">
        <v>84</v>
      </c>
      <c r="B85" s="93" t="s">
        <v>312</v>
      </c>
      <c r="C85" s="93" t="s">
        <v>147</v>
      </c>
      <c r="D85" s="93" t="s">
        <v>59</v>
      </c>
      <c r="E85" s="93" t="s">
        <v>144</v>
      </c>
      <c r="F85" s="87" t="n">
        <v>0</v>
      </c>
      <c r="G85" s="87" t="n">
        <v>3</v>
      </c>
      <c r="H85" s="87" t="n">
        <v>9</v>
      </c>
      <c r="I85" s="87"/>
      <c r="J85" s="87" t="n">
        <f aca="false">F85+G85+H85+I85</f>
        <v>12</v>
      </c>
      <c r="K85" s="96" t="e">
        <f aca="false">ROUND(J85*Riepilogo!$D$5,2)</f>
        <v>#NAME?</v>
      </c>
      <c r="L85" s="96" t="e">
        <f aca="false">ROUND(J85*Riepilogo!$D$8,2)</f>
        <v>#NAME?</v>
      </c>
      <c r="M85" s="96" t="e">
        <f aca="false">ROUND(J85*Riepilogo!$D$13,2)</f>
        <v>#NAME?</v>
      </c>
      <c r="N85" s="96" t="e">
        <f aca="false">SUM(K85:M85)</f>
        <v>#NAME?</v>
      </c>
      <c r="O85" s="81"/>
      <c r="P85" s="81"/>
    </row>
    <row r="86" customFormat="false" ht="14.65" hidden="false" customHeight="false" outlineLevel="0" collapsed="false">
      <c r="F86" s="88" t="n">
        <f aca="false">SUM(F2:F85)</f>
        <v>86</v>
      </c>
      <c r="G86" s="88" t="n">
        <f aca="false">SUM(G2:G85)</f>
        <v>310</v>
      </c>
      <c r="H86" s="88" t="n">
        <f aca="false">SUM(H2:H85)</f>
        <v>439</v>
      </c>
      <c r="I86" s="88" t="n">
        <f aca="false">SUM(I2:I85)</f>
        <v>11</v>
      </c>
      <c r="J86" s="88" t="n">
        <f aca="false">SUM(J2:J85)</f>
        <v>846</v>
      </c>
      <c r="K86" s="97" t="e">
        <f aca="false">SUM(K2:K85)</f>
        <v>#NAME?</v>
      </c>
      <c r="L86" s="97" t="e">
        <f aca="false">SUM(L2:L85)</f>
        <v>#NAME?</v>
      </c>
      <c r="M86" s="97" t="e">
        <f aca="false">SUM(M2:M85)</f>
        <v>#NAME?</v>
      </c>
      <c r="N86" s="97" t="e">
        <f aca="false">SUM(N2:N85)</f>
        <v>#NAME?</v>
      </c>
    </row>
  </sheetData>
  <printOptions headings="false" gridLines="true" gridLinesSet="true" horizontalCentered="true" verticalCentered="false"/>
  <pageMargins left="0" right="0" top="1.3" bottom="0.65" header="0.118055555555556" footer="0.0784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36" activePane="bottomRight" state="frozen"/>
      <selection pane="topLeft" activeCell="A1" activeCellId="0" sqref="A1"/>
      <selection pane="topRight" activeCell="J1" activeCellId="0" sqref="J1"/>
      <selection pane="bottomLeft" activeCell="A36" activeCellId="0" sqref="A36"/>
      <selection pane="bottomRight" activeCell="J45" activeCellId="0" sqref="J45 J4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73" width="15.25"/>
    <col collapsed="false" customWidth="true" hidden="false" outlineLevel="0" max="3" min="3" style="73" width="11.49"/>
    <col collapsed="false" customWidth="true" hidden="false" outlineLevel="0" max="4" min="4" style="73" width="39.37"/>
    <col collapsed="false" customWidth="true" hidden="false" outlineLevel="0" max="5" min="5" style="73" width="36.49"/>
    <col collapsed="false" customWidth="true" hidden="false" outlineLevel="0" max="6" min="6" style="92" width="13.49"/>
    <col collapsed="false" customWidth="true" hidden="false" outlineLevel="0" max="7" min="7" style="92" width="12.99"/>
    <col collapsed="false" customWidth="true" hidden="false" outlineLevel="0" max="8" min="8" style="92" width="15.62"/>
    <col collapsed="false" customWidth="true" hidden="false" outlineLevel="0" max="9" min="9" style="74" width="12.87"/>
    <col collapsed="false" customWidth="true" hidden="false" outlineLevel="0" max="10" min="10" style="74" width="17.25"/>
    <col collapsed="false" customWidth="true" hidden="false" outlineLevel="0" max="18" min="11" style="74" width="8.99"/>
  </cols>
  <sheetData>
    <row r="1" s="82" customFormat="true" ht="60" hidden="false" customHeight="true" outlineLevel="0" collapsed="false">
      <c r="A1" s="76" t="s">
        <v>20</v>
      </c>
      <c r="B1" s="77" t="s">
        <v>21</v>
      </c>
      <c r="C1" s="77" t="s">
        <v>22</v>
      </c>
      <c r="D1" s="77" t="s">
        <v>23</v>
      </c>
      <c r="E1" s="77" t="s">
        <v>24</v>
      </c>
      <c r="F1" s="78" t="s">
        <v>3</v>
      </c>
      <c r="G1" s="95" t="s">
        <v>26</v>
      </c>
      <c r="H1" s="95" t="s">
        <v>7</v>
      </c>
      <c r="I1" s="95" t="s">
        <v>8</v>
      </c>
      <c r="J1" s="95" t="s">
        <v>9</v>
      </c>
      <c r="K1" s="81"/>
      <c r="L1" s="81"/>
      <c r="M1" s="81"/>
      <c r="N1" s="81"/>
      <c r="O1" s="81"/>
      <c r="P1" s="81"/>
      <c r="Q1" s="81"/>
      <c r="R1" s="81"/>
    </row>
    <row r="2" s="86" customFormat="true" ht="14.65" hidden="false" customHeight="false" outlineLevel="0" collapsed="false">
      <c r="A2" s="76" t="n">
        <v>1</v>
      </c>
      <c r="B2" s="76" t="s">
        <v>313</v>
      </c>
      <c r="C2" s="76" t="s">
        <v>314</v>
      </c>
      <c r="D2" s="76" t="s">
        <v>315</v>
      </c>
      <c r="E2" s="76" t="s">
        <v>0</v>
      </c>
      <c r="F2" s="83" t="n">
        <v>10</v>
      </c>
      <c r="G2" s="96" t="e">
        <f aca="false">ROUND(F2*Riepilogo!$D$5,2)</f>
        <v>#NAME?</v>
      </c>
      <c r="H2" s="96" t="e">
        <f aca="false">ROUND(F2*Riepilogo!$D$8,2)</f>
        <v>#NAME?</v>
      </c>
      <c r="I2" s="96" t="e">
        <f aca="false">ROUND(F2*Riepilogo!$D$13,2)</f>
        <v>#NAME?</v>
      </c>
      <c r="J2" s="96" t="e">
        <f aca="false">SUM(G2:I2)</f>
        <v>#NAME?</v>
      </c>
      <c r="K2" s="81"/>
      <c r="L2" s="81"/>
      <c r="M2" s="81"/>
      <c r="N2" s="81"/>
      <c r="O2" s="81"/>
      <c r="P2" s="81"/>
      <c r="Q2" s="81"/>
      <c r="R2" s="81"/>
    </row>
    <row r="3" s="86" customFormat="true" ht="14.65" hidden="false" customHeight="false" outlineLevel="0" collapsed="false">
      <c r="A3" s="76" t="n">
        <v>2</v>
      </c>
      <c r="B3" s="76" t="s">
        <v>316</v>
      </c>
      <c r="C3" s="76" t="s">
        <v>314</v>
      </c>
      <c r="D3" s="76" t="s">
        <v>317</v>
      </c>
      <c r="E3" s="76" t="s">
        <v>0</v>
      </c>
      <c r="F3" s="83" t="n">
        <v>8</v>
      </c>
      <c r="G3" s="96" t="e">
        <f aca="false">ROUND(F3*Riepilogo!$D$5,2)</f>
        <v>#NAME?</v>
      </c>
      <c r="H3" s="96" t="e">
        <f aca="false">ROUND(F3*Riepilogo!$D$8,2)</f>
        <v>#NAME?</v>
      </c>
      <c r="I3" s="96" t="e">
        <f aca="false">ROUND(F3*Riepilogo!$D$13,2)</f>
        <v>#NAME?</v>
      </c>
      <c r="J3" s="96" t="e">
        <f aca="false">SUM(G3:I3)</f>
        <v>#NAME?</v>
      </c>
      <c r="K3" s="81"/>
      <c r="L3" s="81"/>
      <c r="M3" s="81"/>
      <c r="N3" s="81"/>
      <c r="O3" s="81"/>
      <c r="P3" s="81"/>
      <c r="Q3" s="81"/>
      <c r="R3" s="81"/>
    </row>
    <row r="4" s="86" customFormat="true" ht="14.65" hidden="false" customHeight="false" outlineLevel="0" collapsed="false">
      <c r="A4" s="76" t="n">
        <v>3</v>
      </c>
      <c r="B4" s="76" t="s">
        <v>318</v>
      </c>
      <c r="C4" s="76" t="s">
        <v>314</v>
      </c>
      <c r="D4" s="76" t="s">
        <v>319</v>
      </c>
      <c r="E4" s="76" t="s">
        <v>0</v>
      </c>
      <c r="F4" s="83" t="n">
        <v>13</v>
      </c>
      <c r="G4" s="96" t="e">
        <f aca="false">ROUND(F4*Riepilogo!$D$5,2)</f>
        <v>#NAME?</v>
      </c>
      <c r="H4" s="96" t="e">
        <f aca="false">ROUND(F4*Riepilogo!$D$8,2)</f>
        <v>#NAME?</v>
      </c>
      <c r="I4" s="96" t="e">
        <f aca="false">ROUND(F4*Riepilogo!$D$13,2)</f>
        <v>#NAME?</v>
      </c>
      <c r="J4" s="96" t="e">
        <f aca="false">SUM(G4:I4)</f>
        <v>#NAME?</v>
      </c>
      <c r="K4" s="81"/>
      <c r="L4" s="81"/>
      <c r="M4" s="81"/>
      <c r="N4" s="81"/>
      <c r="O4" s="81"/>
      <c r="P4" s="81"/>
      <c r="Q4" s="81"/>
      <c r="R4" s="81"/>
    </row>
    <row r="5" s="86" customFormat="true" ht="14.65" hidden="false" customHeight="false" outlineLevel="0" collapsed="false">
      <c r="A5" s="76" t="n">
        <v>4</v>
      </c>
      <c r="B5" s="76" t="s">
        <v>320</v>
      </c>
      <c r="C5" s="76" t="s">
        <v>314</v>
      </c>
      <c r="D5" s="76" t="s">
        <v>321</v>
      </c>
      <c r="E5" s="76" t="s">
        <v>0</v>
      </c>
      <c r="F5" s="83" t="n">
        <v>13</v>
      </c>
      <c r="G5" s="96" t="e">
        <f aca="false">ROUND(F5*Riepilogo!$D$5,2)</f>
        <v>#NAME?</v>
      </c>
      <c r="H5" s="96" t="e">
        <f aca="false">ROUND(F5*Riepilogo!$D$8,2)</f>
        <v>#NAME?</v>
      </c>
      <c r="I5" s="96" t="e">
        <f aca="false">ROUND(F5*Riepilogo!$D$13,2)</f>
        <v>#NAME?</v>
      </c>
      <c r="J5" s="96" t="e">
        <f aca="false">SUM(G5:I5)</f>
        <v>#NAME?</v>
      </c>
      <c r="K5" s="81"/>
      <c r="L5" s="81"/>
      <c r="M5" s="81"/>
      <c r="N5" s="81"/>
      <c r="O5" s="81"/>
      <c r="P5" s="81"/>
      <c r="Q5" s="81"/>
      <c r="R5" s="81"/>
    </row>
    <row r="6" s="86" customFormat="true" ht="14.65" hidden="false" customHeight="false" outlineLevel="0" collapsed="false">
      <c r="A6" s="76" t="n">
        <v>5</v>
      </c>
      <c r="B6" s="76" t="s">
        <v>322</v>
      </c>
      <c r="C6" s="76" t="s">
        <v>314</v>
      </c>
      <c r="D6" s="76" t="s">
        <v>323</v>
      </c>
      <c r="E6" s="76" t="s">
        <v>0</v>
      </c>
      <c r="F6" s="83" t="n">
        <v>7</v>
      </c>
      <c r="G6" s="96" t="e">
        <f aca="false">ROUND(F6*Riepilogo!$D$5,2)</f>
        <v>#NAME?</v>
      </c>
      <c r="H6" s="96" t="e">
        <f aca="false">ROUND(F6*Riepilogo!$D$8,2)</f>
        <v>#NAME?</v>
      </c>
      <c r="I6" s="96" t="e">
        <f aca="false">ROUND(F6*Riepilogo!$D$13,2)</f>
        <v>#NAME?</v>
      </c>
      <c r="J6" s="96" t="e">
        <f aca="false">SUM(G6:I6)</f>
        <v>#NAME?</v>
      </c>
      <c r="K6" s="81"/>
      <c r="L6" s="81"/>
      <c r="M6" s="81"/>
      <c r="N6" s="81"/>
      <c r="O6" s="81"/>
      <c r="P6" s="81"/>
      <c r="Q6" s="81"/>
      <c r="R6" s="81"/>
    </row>
    <row r="7" s="86" customFormat="true" ht="14.65" hidden="false" customHeight="false" outlineLevel="0" collapsed="false">
      <c r="A7" s="76" t="n">
        <v>6</v>
      </c>
      <c r="B7" s="76" t="s">
        <v>324</v>
      </c>
      <c r="C7" s="76" t="s">
        <v>314</v>
      </c>
      <c r="D7" s="76" t="s">
        <v>325</v>
      </c>
      <c r="E7" s="76" t="s">
        <v>0</v>
      </c>
      <c r="F7" s="83" t="n">
        <v>18</v>
      </c>
      <c r="G7" s="96" t="e">
        <f aca="false">ROUND(F7*Riepilogo!$D$5,2)</f>
        <v>#NAME?</v>
      </c>
      <c r="H7" s="96" t="e">
        <f aca="false">ROUND(F7*Riepilogo!$D$8,2)</f>
        <v>#NAME?</v>
      </c>
      <c r="I7" s="96" t="e">
        <f aca="false">ROUND(F7*Riepilogo!$D$13,2)</f>
        <v>#NAME?</v>
      </c>
      <c r="J7" s="96" t="e">
        <f aca="false">SUM(G7:I7)</f>
        <v>#NAME?</v>
      </c>
      <c r="K7" s="81"/>
      <c r="L7" s="81"/>
      <c r="M7" s="81"/>
      <c r="N7" s="81"/>
      <c r="O7" s="81"/>
      <c r="P7" s="81"/>
      <c r="Q7" s="81"/>
      <c r="R7" s="81"/>
    </row>
    <row r="8" s="86" customFormat="true" ht="14.65" hidden="false" customHeight="false" outlineLevel="0" collapsed="false">
      <c r="A8" s="76" t="n">
        <v>7</v>
      </c>
      <c r="B8" s="76" t="s">
        <v>326</v>
      </c>
      <c r="C8" s="76" t="s">
        <v>314</v>
      </c>
      <c r="D8" s="76" t="s">
        <v>327</v>
      </c>
      <c r="E8" s="76" t="s">
        <v>0</v>
      </c>
      <c r="F8" s="83" t="n">
        <v>6</v>
      </c>
      <c r="G8" s="96" t="e">
        <f aca="false">ROUND(F8*Riepilogo!$D$5,2)</f>
        <v>#NAME?</v>
      </c>
      <c r="H8" s="96" t="e">
        <f aca="false">ROUND(F8*Riepilogo!$D$8,2)</f>
        <v>#NAME?</v>
      </c>
      <c r="I8" s="96" t="e">
        <f aca="false">ROUND(F8*Riepilogo!$D$13,2)</f>
        <v>#NAME?</v>
      </c>
      <c r="J8" s="96" t="e">
        <f aca="false">SUM(G8:I8)</f>
        <v>#NAME?</v>
      </c>
      <c r="K8" s="81"/>
      <c r="L8" s="81"/>
      <c r="M8" s="81"/>
      <c r="N8" s="81"/>
      <c r="O8" s="81"/>
      <c r="P8" s="81"/>
      <c r="Q8" s="81"/>
      <c r="R8" s="81"/>
    </row>
    <row r="9" s="86" customFormat="true" ht="14.65" hidden="false" customHeight="false" outlineLevel="0" collapsed="false">
      <c r="A9" s="76" t="n">
        <v>8</v>
      </c>
      <c r="B9" s="76" t="s">
        <v>328</v>
      </c>
      <c r="C9" s="76" t="s">
        <v>314</v>
      </c>
      <c r="D9" s="76" t="s">
        <v>329</v>
      </c>
      <c r="E9" s="76" t="s">
        <v>0</v>
      </c>
      <c r="F9" s="83" t="n">
        <v>1</v>
      </c>
      <c r="G9" s="96" t="e">
        <f aca="false">ROUND(F9*Riepilogo!$D$5,2)</f>
        <v>#NAME?</v>
      </c>
      <c r="H9" s="96" t="e">
        <f aca="false">ROUND(F9*Riepilogo!$D$8,2)</f>
        <v>#NAME?</v>
      </c>
      <c r="I9" s="96" t="e">
        <f aca="false">ROUND(F9*Riepilogo!$D$13,2)</f>
        <v>#NAME?</v>
      </c>
      <c r="J9" s="96" t="e">
        <f aca="false">SUM(G9:I9)</f>
        <v>#NAME?</v>
      </c>
      <c r="K9" s="81"/>
      <c r="L9" s="81"/>
      <c r="M9" s="81"/>
      <c r="N9" s="81"/>
      <c r="O9" s="81"/>
      <c r="P9" s="81"/>
      <c r="Q9" s="81"/>
      <c r="R9" s="81"/>
    </row>
    <row r="10" s="86" customFormat="true" ht="14.65" hidden="false" customHeight="false" outlineLevel="0" collapsed="false">
      <c r="A10" s="76" t="n">
        <v>9</v>
      </c>
      <c r="B10" s="76" t="s">
        <v>330</v>
      </c>
      <c r="C10" s="76" t="s">
        <v>314</v>
      </c>
      <c r="D10" s="76" t="s">
        <v>331</v>
      </c>
      <c r="E10" s="76" t="s">
        <v>0</v>
      </c>
      <c r="F10" s="83" t="n">
        <v>6</v>
      </c>
      <c r="G10" s="96" t="e">
        <f aca="false">ROUND(F10*Riepilogo!$D$5,2)</f>
        <v>#NAME?</v>
      </c>
      <c r="H10" s="96" t="e">
        <f aca="false">ROUND(F10*Riepilogo!$D$8,2)</f>
        <v>#NAME?</v>
      </c>
      <c r="I10" s="96" t="e">
        <f aca="false">ROUND(F10*Riepilogo!$D$13,2)</f>
        <v>#NAME?</v>
      </c>
      <c r="J10" s="96" t="e">
        <f aca="false">SUM(G10:I10)</f>
        <v>#NAME?</v>
      </c>
      <c r="K10" s="81"/>
      <c r="L10" s="81"/>
      <c r="M10" s="81"/>
      <c r="N10" s="81"/>
      <c r="O10" s="81"/>
      <c r="P10" s="81"/>
      <c r="Q10" s="81"/>
      <c r="R10" s="81"/>
    </row>
    <row r="11" s="86" customFormat="true" ht="14.65" hidden="false" customHeight="false" outlineLevel="0" collapsed="false">
      <c r="A11" s="76" t="n">
        <v>10</v>
      </c>
      <c r="B11" s="76" t="s">
        <v>332</v>
      </c>
      <c r="C11" s="76" t="s">
        <v>314</v>
      </c>
      <c r="D11" s="76" t="s">
        <v>333</v>
      </c>
      <c r="E11" s="76" t="s">
        <v>50</v>
      </c>
      <c r="F11" s="83" t="n">
        <v>21</v>
      </c>
      <c r="G11" s="96" t="e">
        <f aca="false">ROUND(F11*Riepilogo!$D$5,2)</f>
        <v>#NAME?</v>
      </c>
      <c r="H11" s="96" t="e">
        <f aca="false">ROUND(F11*Riepilogo!$D$8,2)</f>
        <v>#NAME?</v>
      </c>
      <c r="I11" s="96" t="e">
        <f aca="false">ROUND(F11*Riepilogo!$D$13,2)</f>
        <v>#NAME?</v>
      </c>
      <c r="J11" s="96" t="e">
        <f aca="false">SUM(G11:I11)</f>
        <v>#NAME?</v>
      </c>
      <c r="K11" s="81"/>
      <c r="L11" s="81"/>
      <c r="M11" s="81"/>
      <c r="N11" s="81"/>
      <c r="O11" s="81"/>
      <c r="P11" s="81"/>
      <c r="Q11" s="81"/>
      <c r="R11" s="81"/>
    </row>
    <row r="12" s="86" customFormat="true" ht="14.65" hidden="false" customHeight="false" outlineLevel="0" collapsed="false">
      <c r="A12" s="76" t="n">
        <v>11</v>
      </c>
      <c r="B12" s="76" t="s">
        <v>334</v>
      </c>
      <c r="C12" s="76" t="s">
        <v>314</v>
      </c>
      <c r="D12" s="76" t="s">
        <v>335</v>
      </c>
      <c r="E12" s="76" t="s">
        <v>54</v>
      </c>
      <c r="F12" s="83" t="n">
        <v>12</v>
      </c>
      <c r="G12" s="96" t="e">
        <f aca="false">ROUND(F12*Riepilogo!$D$5,2)</f>
        <v>#NAME?</v>
      </c>
      <c r="H12" s="96" t="e">
        <f aca="false">ROUND(F12*Riepilogo!$D$8,2)</f>
        <v>#NAME?</v>
      </c>
      <c r="I12" s="96" t="e">
        <f aca="false">ROUND(F12*Riepilogo!$D$13,2)</f>
        <v>#NAME?</v>
      </c>
      <c r="J12" s="96" t="e">
        <f aca="false">SUM(G12:I12)</f>
        <v>#NAME?</v>
      </c>
      <c r="K12" s="81"/>
      <c r="L12" s="81"/>
      <c r="M12" s="81"/>
      <c r="N12" s="81"/>
      <c r="O12" s="81"/>
      <c r="P12" s="81"/>
      <c r="Q12" s="81"/>
      <c r="R12" s="81"/>
    </row>
    <row r="13" s="86" customFormat="true" ht="14.65" hidden="false" customHeight="false" outlineLevel="0" collapsed="false">
      <c r="A13" s="76" t="n">
        <v>12</v>
      </c>
      <c r="B13" s="76" t="s">
        <v>336</v>
      </c>
      <c r="C13" s="76" t="s">
        <v>314</v>
      </c>
      <c r="D13" s="76" t="s">
        <v>337</v>
      </c>
      <c r="E13" s="76" t="s">
        <v>54</v>
      </c>
      <c r="F13" s="83" t="n">
        <v>6</v>
      </c>
      <c r="G13" s="96" t="e">
        <f aca="false">ROUND(F13*Riepilogo!$D$5,2)</f>
        <v>#NAME?</v>
      </c>
      <c r="H13" s="96" t="e">
        <f aca="false">ROUND(F13*Riepilogo!$D$8,2)</f>
        <v>#NAME?</v>
      </c>
      <c r="I13" s="96" t="e">
        <f aca="false">ROUND(F13*Riepilogo!$D$13,2)</f>
        <v>#NAME?</v>
      </c>
      <c r="J13" s="96" t="e">
        <f aca="false">SUM(G13:I13)</f>
        <v>#NAME?</v>
      </c>
      <c r="K13" s="81"/>
      <c r="L13" s="81"/>
      <c r="M13" s="81"/>
      <c r="N13" s="81"/>
      <c r="O13" s="81"/>
      <c r="P13" s="81"/>
      <c r="Q13" s="81"/>
      <c r="R13" s="81"/>
    </row>
    <row r="14" s="86" customFormat="true" ht="14.65" hidden="false" customHeight="false" outlineLevel="0" collapsed="false">
      <c r="A14" s="76" t="n">
        <v>13</v>
      </c>
      <c r="B14" s="76" t="s">
        <v>338</v>
      </c>
      <c r="C14" s="76" t="s">
        <v>314</v>
      </c>
      <c r="D14" s="76" t="s">
        <v>339</v>
      </c>
      <c r="E14" s="76" t="s">
        <v>62</v>
      </c>
      <c r="F14" s="83" t="n">
        <v>8</v>
      </c>
      <c r="G14" s="96" t="e">
        <f aca="false">ROUND(F14*Riepilogo!$D$5,2)</f>
        <v>#NAME?</v>
      </c>
      <c r="H14" s="96" t="e">
        <f aca="false">ROUND(F14*Riepilogo!$D$8,2)</f>
        <v>#NAME?</v>
      </c>
      <c r="I14" s="96" t="e">
        <f aca="false">ROUND(F14*Riepilogo!$D$13,2)</f>
        <v>#NAME?</v>
      </c>
      <c r="J14" s="96" t="e">
        <f aca="false">SUM(G14:I14)</f>
        <v>#NAME?</v>
      </c>
      <c r="K14" s="81"/>
      <c r="L14" s="81"/>
      <c r="M14" s="81"/>
      <c r="N14" s="81"/>
      <c r="O14" s="81"/>
      <c r="P14" s="81"/>
      <c r="Q14" s="81"/>
      <c r="R14" s="81"/>
    </row>
    <row r="15" s="86" customFormat="true" ht="14.65" hidden="false" customHeight="false" outlineLevel="0" collapsed="false">
      <c r="A15" s="76" t="n">
        <v>14</v>
      </c>
      <c r="B15" s="76" t="s">
        <v>340</v>
      </c>
      <c r="C15" s="76" t="s">
        <v>314</v>
      </c>
      <c r="D15" s="76" t="s">
        <v>341</v>
      </c>
      <c r="E15" s="76" t="s">
        <v>62</v>
      </c>
      <c r="F15" s="83" t="n">
        <v>5</v>
      </c>
      <c r="G15" s="96" t="e">
        <f aca="false">ROUND(F15*Riepilogo!$D$5,2)</f>
        <v>#NAME?</v>
      </c>
      <c r="H15" s="96" t="e">
        <f aca="false">ROUND(F15*Riepilogo!$D$8,2)</f>
        <v>#NAME?</v>
      </c>
      <c r="I15" s="96" t="e">
        <f aca="false">ROUND(F15*Riepilogo!$D$13,2)</f>
        <v>#NAME?</v>
      </c>
      <c r="J15" s="96" t="e">
        <f aca="false">SUM(G15:I15)</f>
        <v>#NAME?</v>
      </c>
      <c r="K15" s="81"/>
      <c r="L15" s="81"/>
      <c r="M15" s="81"/>
      <c r="N15" s="81"/>
      <c r="O15" s="81"/>
      <c r="P15" s="81"/>
      <c r="Q15" s="81"/>
      <c r="R15" s="81"/>
    </row>
    <row r="16" s="86" customFormat="true" ht="14.65" hidden="false" customHeight="false" outlineLevel="0" collapsed="false">
      <c r="A16" s="76" t="n">
        <v>15</v>
      </c>
      <c r="B16" s="76" t="s">
        <v>342</v>
      </c>
      <c r="C16" s="76" t="s">
        <v>314</v>
      </c>
      <c r="D16" s="76" t="s">
        <v>343</v>
      </c>
      <c r="E16" s="76" t="s">
        <v>68</v>
      </c>
      <c r="F16" s="83" t="n">
        <v>14</v>
      </c>
      <c r="G16" s="96" t="e">
        <f aca="false">ROUND(F16*Riepilogo!$D$5,2)</f>
        <v>#NAME?</v>
      </c>
      <c r="H16" s="96" t="e">
        <f aca="false">ROUND(F16*Riepilogo!$D$8,2)</f>
        <v>#NAME?</v>
      </c>
      <c r="I16" s="96" t="e">
        <f aca="false">ROUND(F16*Riepilogo!$D$13,2)</f>
        <v>#NAME?</v>
      </c>
      <c r="J16" s="96" t="e">
        <f aca="false">SUM(G16:I16)</f>
        <v>#NAME?</v>
      </c>
      <c r="K16" s="81"/>
      <c r="L16" s="81"/>
      <c r="M16" s="81"/>
      <c r="N16" s="81"/>
      <c r="O16" s="81"/>
      <c r="P16" s="81"/>
      <c r="Q16" s="81"/>
      <c r="R16" s="81"/>
    </row>
    <row r="17" s="86" customFormat="true" ht="14.65" hidden="false" customHeight="false" outlineLevel="0" collapsed="false">
      <c r="A17" s="76" t="n">
        <v>16</v>
      </c>
      <c r="B17" s="76" t="s">
        <v>344</v>
      </c>
      <c r="C17" s="76" t="s">
        <v>314</v>
      </c>
      <c r="D17" s="76" t="s">
        <v>345</v>
      </c>
      <c r="E17" s="76" t="s">
        <v>70</v>
      </c>
      <c r="F17" s="83" t="n">
        <v>11</v>
      </c>
      <c r="G17" s="96" t="e">
        <f aca="false">ROUND(F17*Riepilogo!$D$5,2)</f>
        <v>#NAME?</v>
      </c>
      <c r="H17" s="96" t="e">
        <f aca="false">ROUND(F17*Riepilogo!$D$8,2)</f>
        <v>#NAME?</v>
      </c>
      <c r="I17" s="96" t="e">
        <f aca="false">ROUND(F17*Riepilogo!$D$13,2)</f>
        <v>#NAME?</v>
      </c>
      <c r="J17" s="96" t="e">
        <f aca="false">SUM(G17:I17)</f>
        <v>#NAME?</v>
      </c>
      <c r="K17" s="81"/>
      <c r="L17" s="81"/>
      <c r="M17" s="81"/>
      <c r="N17" s="81"/>
      <c r="O17" s="81"/>
      <c r="P17" s="81"/>
      <c r="Q17" s="81"/>
      <c r="R17" s="81"/>
    </row>
    <row r="18" s="86" customFormat="true" ht="14.65" hidden="false" customHeight="false" outlineLevel="0" collapsed="false">
      <c r="A18" s="76" t="n">
        <v>17</v>
      </c>
      <c r="B18" s="76" t="s">
        <v>346</v>
      </c>
      <c r="C18" s="76" t="s">
        <v>314</v>
      </c>
      <c r="D18" s="76" t="s">
        <v>347</v>
      </c>
      <c r="E18" s="76" t="s">
        <v>73</v>
      </c>
      <c r="F18" s="83" t="n">
        <v>15</v>
      </c>
      <c r="G18" s="96" t="e">
        <f aca="false">ROUND(F18*Riepilogo!$D$5,2)</f>
        <v>#NAME?</v>
      </c>
      <c r="H18" s="96" t="e">
        <f aca="false">ROUND(F18*Riepilogo!$D$8,2)</f>
        <v>#NAME?</v>
      </c>
      <c r="I18" s="96" t="e">
        <f aca="false">ROUND(F18*Riepilogo!$D$13,2)</f>
        <v>#NAME?</v>
      </c>
      <c r="J18" s="96" t="e">
        <f aca="false">SUM(G18:I18)</f>
        <v>#NAME?</v>
      </c>
      <c r="K18" s="81"/>
      <c r="L18" s="81"/>
      <c r="M18" s="81"/>
      <c r="N18" s="81"/>
      <c r="O18" s="81"/>
      <c r="P18" s="81"/>
      <c r="Q18" s="81"/>
      <c r="R18" s="81"/>
    </row>
    <row r="19" s="86" customFormat="true" ht="14.65" hidden="false" customHeight="false" outlineLevel="0" collapsed="false">
      <c r="A19" s="76" t="n">
        <v>18</v>
      </c>
      <c r="B19" s="76" t="s">
        <v>348</v>
      </c>
      <c r="C19" s="76" t="s">
        <v>314</v>
      </c>
      <c r="D19" s="76" t="s">
        <v>349</v>
      </c>
      <c r="E19" s="76" t="s">
        <v>73</v>
      </c>
      <c r="F19" s="83" t="n">
        <v>21</v>
      </c>
      <c r="G19" s="96" t="e">
        <f aca="false">ROUND(F19*Riepilogo!$D$5,2)</f>
        <v>#NAME?</v>
      </c>
      <c r="H19" s="96" t="e">
        <f aca="false">ROUND(F19*Riepilogo!$D$8,2)</f>
        <v>#NAME?</v>
      </c>
      <c r="I19" s="96" t="e">
        <f aca="false">ROUND(F19*Riepilogo!$D$13,2)</f>
        <v>#NAME?</v>
      </c>
      <c r="J19" s="96" t="e">
        <f aca="false">SUM(G19:I19)</f>
        <v>#NAME?</v>
      </c>
      <c r="K19" s="81"/>
      <c r="L19" s="81"/>
      <c r="M19" s="81"/>
      <c r="N19" s="81"/>
      <c r="O19" s="81"/>
      <c r="P19" s="81"/>
      <c r="Q19" s="81"/>
      <c r="R19" s="81"/>
    </row>
    <row r="20" s="86" customFormat="true" ht="14.65" hidden="false" customHeight="false" outlineLevel="0" collapsed="false">
      <c r="A20" s="76" t="n">
        <v>19</v>
      </c>
      <c r="B20" s="76" t="s">
        <v>350</v>
      </c>
      <c r="C20" s="76" t="s">
        <v>314</v>
      </c>
      <c r="D20" s="76" t="s">
        <v>351</v>
      </c>
      <c r="E20" s="76" t="s">
        <v>73</v>
      </c>
      <c r="F20" s="83" t="n">
        <v>15</v>
      </c>
      <c r="G20" s="96" t="e">
        <f aca="false">ROUND(F20*Riepilogo!$D$5,2)</f>
        <v>#NAME?</v>
      </c>
      <c r="H20" s="96" t="e">
        <f aca="false">ROUND(F20*Riepilogo!$D$8,2)</f>
        <v>#NAME?</v>
      </c>
      <c r="I20" s="96" t="e">
        <f aca="false">ROUND(F20*Riepilogo!$D$13,2)</f>
        <v>#NAME?</v>
      </c>
      <c r="J20" s="96" t="e">
        <f aca="false">SUM(G20:I20)</f>
        <v>#NAME?</v>
      </c>
      <c r="K20" s="81"/>
      <c r="L20" s="81"/>
      <c r="M20" s="81"/>
      <c r="N20" s="81"/>
      <c r="O20" s="81"/>
      <c r="P20" s="81"/>
      <c r="Q20" s="81"/>
      <c r="R20" s="81"/>
    </row>
    <row r="21" s="86" customFormat="true" ht="14.65" hidden="false" customHeight="false" outlineLevel="0" collapsed="false">
      <c r="A21" s="76" t="n">
        <v>20</v>
      </c>
      <c r="B21" s="76" t="s">
        <v>352</v>
      </c>
      <c r="C21" s="76" t="s">
        <v>314</v>
      </c>
      <c r="D21" s="76" t="s">
        <v>59</v>
      </c>
      <c r="E21" s="76" t="s">
        <v>78</v>
      </c>
      <c r="F21" s="83" t="n">
        <v>15</v>
      </c>
      <c r="G21" s="96" t="e">
        <f aca="false">ROUND(F21*Riepilogo!$D$5,2)</f>
        <v>#NAME?</v>
      </c>
      <c r="H21" s="96" t="e">
        <f aca="false">ROUND(F21*Riepilogo!$D$8,2)</f>
        <v>#NAME?</v>
      </c>
      <c r="I21" s="96" t="e">
        <f aca="false">ROUND(F21*Riepilogo!$D$13,2)</f>
        <v>#NAME?</v>
      </c>
      <c r="J21" s="96" t="e">
        <f aca="false">SUM(G21:I21)</f>
        <v>#NAME?</v>
      </c>
      <c r="K21" s="81"/>
      <c r="L21" s="81"/>
      <c r="M21" s="81"/>
      <c r="N21" s="81"/>
      <c r="O21" s="81"/>
      <c r="P21" s="81"/>
      <c r="Q21" s="81"/>
      <c r="R21" s="81"/>
    </row>
    <row r="22" s="86" customFormat="true" ht="14.65" hidden="false" customHeight="false" outlineLevel="0" collapsed="false">
      <c r="A22" s="76" t="n">
        <v>21</v>
      </c>
      <c r="B22" s="76" t="s">
        <v>353</v>
      </c>
      <c r="C22" s="76" t="s">
        <v>314</v>
      </c>
      <c r="D22" s="76" t="s">
        <v>354</v>
      </c>
      <c r="E22" s="76" t="s">
        <v>83</v>
      </c>
      <c r="F22" s="83" t="n">
        <v>6</v>
      </c>
      <c r="G22" s="96" t="e">
        <f aca="false">ROUND(F22*Riepilogo!$D$5,2)</f>
        <v>#NAME?</v>
      </c>
      <c r="H22" s="96" t="e">
        <f aca="false">ROUND(F22*Riepilogo!$D$8,2)</f>
        <v>#NAME?</v>
      </c>
      <c r="I22" s="96" t="e">
        <f aca="false">ROUND(F22*Riepilogo!$D$13,2)</f>
        <v>#NAME?</v>
      </c>
      <c r="J22" s="96" t="e">
        <f aca="false">SUM(G22:I22)</f>
        <v>#NAME?</v>
      </c>
      <c r="K22" s="81"/>
      <c r="L22" s="81"/>
      <c r="M22" s="81"/>
      <c r="N22" s="81"/>
      <c r="O22" s="81"/>
      <c r="P22" s="81"/>
      <c r="Q22" s="81"/>
      <c r="R22" s="81"/>
    </row>
    <row r="23" s="86" customFormat="true" ht="14.65" hidden="false" customHeight="false" outlineLevel="0" collapsed="false">
      <c r="A23" s="76" t="n">
        <v>22</v>
      </c>
      <c r="B23" s="76" t="s">
        <v>355</v>
      </c>
      <c r="C23" s="76" t="s">
        <v>314</v>
      </c>
      <c r="D23" s="76" t="s">
        <v>356</v>
      </c>
      <c r="E23" s="76" t="s">
        <v>89</v>
      </c>
      <c r="F23" s="83" t="n">
        <v>20</v>
      </c>
      <c r="G23" s="96" t="e">
        <f aca="false">ROUND(F23*Riepilogo!$D$5,2)</f>
        <v>#NAME?</v>
      </c>
      <c r="H23" s="96" t="e">
        <f aca="false">ROUND(F23*Riepilogo!$D$8,2)</f>
        <v>#NAME?</v>
      </c>
      <c r="I23" s="96" t="e">
        <f aca="false">ROUND(F23*Riepilogo!$D$13,2)</f>
        <v>#NAME?</v>
      </c>
      <c r="J23" s="96" t="e">
        <f aca="false">SUM(G23:I23)</f>
        <v>#NAME?</v>
      </c>
      <c r="K23" s="81"/>
      <c r="L23" s="81"/>
      <c r="M23" s="81"/>
      <c r="N23" s="81"/>
      <c r="O23" s="81"/>
      <c r="P23" s="81"/>
      <c r="Q23" s="81"/>
      <c r="R23" s="81"/>
    </row>
    <row r="24" s="86" customFormat="true" ht="14.65" hidden="false" customHeight="false" outlineLevel="0" collapsed="false">
      <c r="A24" s="76" t="n">
        <v>23</v>
      </c>
      <c r="B24" s="76" t="s">
        <v>357</v>
      </c>
      <c r="C24" s="76" t="s">
        <v>314</v>
      </c>
      <c r="D24" s="76" t="s">
        <v>358</v>
      </c>
      <c r="E24" s="76" t="s">
        <v>95</v>
      </c>
      <c r="F24" s="83" t="n">
        <v>10</v>
      </c>
      <c r="G24" s="96" t="e">
        <f aca="false">ROUND(F24*Riepilogo!$D$5,2)</f>
        <v>#NAME?</v>
      </c>
      <c r="H24" s="96" t="e">
        <f aca="false">ROUND(F24*Riepilogo!$D$8,2)</f>
        <v>#NAME?</v>
      </c>
      <c r="I24" s="96" t="e">
        <f aca="false">ROUND(F24*Riepilogo!$D$13,2)</f>
        <v>#NAME?</v>
      </c>
      <c r="J24" s="96" t="e">
        <f aca="false">SUM(G24:I24)</f>
        <v>#NAME?</v>
      </c>
      <c r="K24" s="81"/>
      <c r="L24" s="81"/>
      <c r="M24" s="81"/>
      <c r="N24" s="81"/>
      <c r="O24" s="81"/>
      <c r="P24" s="81"/>
      <c r="Q24" s="81"/>
      <c r="R24" s="81"/>
    </row>
    <row r="25" s="86" customFormat="true" ht="14.65" hidden="false" customHeight="false" outlineLevel="0" collapsed="false">
      <c r="A25" s="76" t="n">
        <v>24</v>
      </c>
      <c r="B25" s="76" t="s">
        <v>359</v>
      </c>
      <c r="C25" s="76" t="s">
        <v>314</v>
      </c>
      <c r="D25" s="76" t="s">
        <v>360</v>
      </c>
      <c r="E25" s="76" t="s">
        <v>97</v>
      </c>
      <c r="F25" s="83" t="n">
        <v>4</v>
      </c>
      <c r="G25" s="96" t="e">
        <f aca="false">ROUND(F25*Riepilogo!$D$5,2)</f>
        <v>#NAME?</v>
      </c>
      <c r="H25" s="96" t="e">
        <f aca="false">ROUND(F25*Riepilogo!$D$8,2)</f>
        <v>#NAME?</v>
      </c>
      <c r="I25" s="96" t="e">
        <f aca="false">ROUND(F25*Riepilogo!$D$13,2)</f>
        <v>#NAME?</v>
      </c>
      <c r="J25" s="96" t="e">
        <f aca="false">SUM(G25:I25)</f>
        <v>#NAME?</v>
      </c>
      <c r="K25" s="81"/>
      <c r="L25" s="81"/>
      <c r="M25" s="81"/>
      <c r="N25" s="81"/>
      <c r="O25" s="81"/>
      <c r="P25" s="81"/>
      <c r="Q25" s="81"/>
      <c r="R25" s="81"/>
    </row>
    <row r="26" s="86" customFormat="true" ht="14.65" hidden="false" customHeight="false" outlineLevel="0" collapsed="false">
      <c r="A26" s="76" t="n">
        <v>25</v>
      </c>
      <c r="B26" s="76" t="s">
        <v>361</v>
      </c>
      <c r="C26" s="76" t="s">
        <v>314</v>
      </c>
      <c r="D26" s="76" t="s">
        <v>362</v>
      </c>
      <c r="E26" s="76" t="s">
        <v>97</v>
      </c>
      <c r="F26" s="83" t="n">
        <v>14</v>
      </c>
      <c r="G26" s="96" t="e">
        <f aca="false">ROUND(F26*Riepilogo!$D$5,2)</f>
        <v>#NAME?</v>
      </c>
      <c r="H26" s="96" t="e">
        <f aca="false">ROUND(F26*Riepilogo!$D$8,2)</f>
        <v>#NAME?</v>
      </c>
      <c r="I26" s="96" t="e">
        <f aca="false">ROUND(F26*Riepilogo!$D$13,2)</f>
        <v>#NAME?</v>
      </c>
      <c r="J26" s="96" t="e">
        <f aca="false">SUM(G26:I26)</f>
        <v>#NAME?</v>
      </c>
      <c r="K26" s="81"/>
      <c r="L26" s="81"/>
      <c r="M26" s="81"/>
      <c r="N26" s="81"/>
      <c r="O26" s="81"/>
      <c r="P26" s="81"/>
      <c r="Q26" s="81"/>
      <c r="R26" s="81"/>
    </row>
    <row r="27" s="86" customFormat="true" ht="14.65" hidden="false" customHeight="false" outlineLevel="0" collapsed="false">
      <c r="A27" s="76" t="n">
        <v>26</v>
      </c>
      <c r="B27" s="76" t="s">
        <v>363</v>
      </c>
      <c r="C27" s="76" t="s">
        <v>314</v>
      </c>
      <c r="D27" s="76" t="s">
        <v>364</v>
      </c>
      <c r="E27" s="76" t="s">
        <v>97</v>
      </c>
      <c r="F27" s="83" t="n">
        <v>14</v>
      </c>
      <c r="G27" s="96" t="e">
        <f aca="false">ROUND(F27*Riepilogo!$D$5,2)</f>
        <v>#NAME?</v>
      </c>
      <c r="H27" s="96" t="e">
        <f aca="false">ROUND(F27*Riepilogo!$D$8,2)</f>
        <v>#NAME?</v>
      </c>
      <c r="I27" s="96" t="e">
        <f aca="false">ROUND(F27*Riepilogo!$D$13,2)</f>
        <v>#NAME?</v>
      </c>
      <c r="J27" s="96" t="e">
        <f aca="false">SUM(G27:I27)</f>
        <v>#NAME?</v>
      </c>
      <c r="K27" s="81"/>
      <c r="L27" s="81"/>
      <c r="M27" s="81"/>
      <c r="N27" s="81"/>
      <c r="O27" s="81"/>
      <c r="P27" s="81"/>
      <c r="Q27" s="81"/>
      <c r="R27" s="81"/>
    </row>
    <row r="28" s="86" customFormat="true" ht="14.65" hidden="false" customHeight="false" outlineLevel="0" collapsed="false">
      <c r="A28" s="76" t="n">
        <v>27</v>
      </c>
      <c r="B28" s="76" t="s">
        <v>365</v>
      </c>
      <c r="C28" s="76" t="s">
        <v>314</v>
      </c>
      <c r="D28" s="76" t="s">
        <v>366</v>
      </c>
      <c r="E28" s="76" t="s">
        <v>97</v>
      </c>
      <c r="F28" s="83" t="n">
        <v>17</v>
      </c>
      <c r="G28" s="96" t="e">
        <f aca="false">ROUND(F28*Riepilogo!$D$5,2)</f>
        <v>#NAME?</v>
      </c>
      <c r="H28" s="96" t="e">
        <f aca="false">ROUND(F28*Riepilogo!$D$8,2)</f>
        <v>#NAME?</v>
      </c>
      <c r="I28" s="96" t="e">
        <f aca="false">ROUND(F28*Riepilogo!$D$13,2)</f>
        <v>#NAME?</v>
      </c>
      <c r="J28" s="96" t="e">
        <f aca="false">SUM(G28:I28)</f>
        <v>#NAME?</v>
      </c>
      <c r="K28" s="81"/>
      <c r="L28" s="81"/>
      <c r="M28" s="81"/>
      <c r="N28" s="81"/>
      <c r="O28" s="81"/>
      <c r="P28" s="81"/>
      <c r="Q28" s="81"/>
      <c r="R28" s="81"/>
    </row>
    <row r="29" s="86" customFormat="true" ht="14.65" hidden="false" customHeight="false" outlineLevel="0" collapsed="false">
      <c r="A29" s="76" t="n">
        <v>28</v>
      </c>
      <c r="B29" s="76" t="s">
        <v>367</v>
      </c>
      <c r="C29" s="76" t="s">
        <v>314</v>
      </c>
      <c r="D29" s="76" t="s">
        <v>368</v>
      </c>
      <c r="E29" s="76" t="s">
        <v>102</v>
      </c>
      <c r="F29" s="83" t="n">
        <v>15</v>
      </c>
      <c r="G29" s="96" t="e">
        <f aca="false">ROUND(F29*Riepilogo!$D$5,2)</f>
        <v>#NAME?</v>
      </c>
      <c r="H29" s="96" t="e">
        <f aca="false">ROUND(F29*Riepilogo!$D$8,2)</f>
        <v>#NAME?</v>
      </c>
      <c r="I29" s="96" t="e">
        <f aca="false">ROUND(F29*Riepilogo!$D$13,2)</f>
        <v>#NAME?</v>
      </c>
      <c r="J29" s="96" t="e">
        <f aca="false">SUM(G29:I29)</f>
        <v>#NAME?</v>
      </c>
      <c r="K29" s="81"/>
      <c r="L29" s="81"/>
      <c r="M29" s="81"/>
      <c r="N29" s="81"/>
      <c r="O29" s="81"/>
      <c r="P29" s="81"/>
      <c r="Q29" s="81"/>
      <c r="R29" s="81"/>
    </row>
    <row r="30" s="86" customFormat="true" ht="14.65" hidden="false" customHeight="false" outlineLevel="0" collapsed="false">
      <c r="A30" s="76" t="n">
        <v>29</v>
      </c>
      <c r="B30" s="76" t="s">
        <v>369</v>
      </c>
      <c r="C30" s="76" t="s">
        <v>314</v>
      </c>
      <c r="D30" s="76" t="s">
        <v>370</v>
      </c>
      <c r="E30" s="76" t="s">
        <v>102</v>
      </c>
      <c r="F30" s="83" t="n">
        <v>6</v>
      </c>
      <c r="G30" s="96" t="e">
        <f aca="false">ROUND(F30*Riepilogo!$D$5,2)</f>
        <v>#NAME?</v>
      </c>
      <c r="H30" s="96" t="e">
        <f aca="false">ROUND(F30*Riepilogo!$D$8,2)</f>
        <v>#NAME?</v>
      </c>
      <c r="I30" s="96" t="e">
        <f aca="false">ROUND(F30*Riepilogo!$D$13,2)</f>
        <v>#NAME?</v>
      </c>
      <c r="J30" s="96" t="e">
        <f aca="false">SUM(G30:I30)</f>
        <v>#NAME?</v>
      </c>
      <c r="K30" s="81"/>
      <c r="L30" s="81"/>
      <c r="M30" s="81"/>
      <c r="N30" s="81"/>
      <c r="O30" s="81"/>
      <c r="P30" s="81"/>
      <c r="Q30" s="81"/>
      <c r="R30" s="81"/>
    </row>
    <row r="31" s="86" customFormat="true" ht="14.65" hidden="false" customHeight="false" outlineLevel="0" collapsed="false">
      <c r="A31" s="76" t="n">
        <v>30</v>
      </c>
      <c r="B31" s="76" t="s">
        <v>371</v>
      </c>
      <c r="C31" s="76" t="s">
        <v>314</v>
      </c>
      <c r="D31" s="76" t="s">
        <v>372</v>
      </c>
      <c r="E31" s="76" t="s">
        <v>107</v>
      </c>
      <c r="F31" s="83" t="n">
        <v>16</v>
      </c>
      <c r="G31" s="96" t="e">
        <f aca="false">ROUND(F31*Riepilogo!$D$5,2)</f>
        <v>#NAME?</v>
      </c>
      <c r="H31" s="96" t="e">
        <f aca="false">ROUND(F31*Riepilogo!$D$8,2)</f>
        <v>#NAME?</v>
      </c>
      <c r="I31" s="96" t="e">
        <f aca="false">ROUND(F31*Riepilogo!$D$13,2)</f>
        <v>#NAME?</v>
      </c>
      <c r="J31" s="96" t="e">
        <f aca="false">SUM(G31:I31)</f>
        <v>#NAME?</v>
      </c>
      <c r="K31" s="81"/>
      <c r="L31" s="81"/>
      <c r="M31" s="81"/>
      <c r="N31" s="81"/>
      <c r="O31" s="81"/>
      <c r="P31" s="81"/>
      <c r="Q31" s="81"/>
      <c r="R31" s="81"/>
    </row>
    <row r="32" s="86" customFormat="true" ht="47.75" hidden="false" customHeight="false" outlineLevel="0" collapsed="false">
      <c r="A32" s="76" t="n">
        <v>31</v>
      </c>
      <c r="B32" s="76" t="s">
        <v>373</v>
      </c>
      <c r="C32" s="76" t="s">
        <v>314</v>
      </c>
      <c r="D32" s="76" t="s">
        <v>374</v>
      </c>
      <c r="E32" s="76" t="s">
        <v>107</v>
      </c>
      <c r="F32" s="83" t="n">
        <v>29</v>
      </c>
      <c r="G32" s="96" t="e">
        <f aca="false">ROUND(F32*Riepilogo!$D$5,2)</f>
        <v>#NAME?</v>
      </c>
      <c r="H32" s="96" t="e">
        <f aca="false">ROUND(F32*Riepilogo!$D$8,2)</f>
        <v>#NAME?</v>
      </c>
      <c r="I32" s="96" t="e">
        <f aca="false">ROUND(F32*Riepilogo!$D$13,2)</f>
        <v>#NAME?</v>
      </c>
      <c r="J32" s="96" t="e">
        <f aca="false">SUM(G32:I32)</f>
        <v>#NAME?</v>
      </c>
      <c r="K32" s="81"/>
      <c r="L32" s="81"/>
      <c r="M32" s="81"/>
      <c r="N32" s="81"/>
      <c r="O32" s="81"/>
      <c r="P32" s="81"/>
      <c r="Q32" s="81"/>
      <c r="R32" s="81"/>
    </row>
    <row r="33" s="86" customFormat="true" ht="14.65" hidden="false" customHeight="false" outlineLevel="0" collapsed="false">
      <c r="A33" s="76" t="n">
        <v>32</v>
      </c>
      <c r="B33" s="76" t="s">
        <v>375</v>
      </c>
      <c r="C33" s="76" t="s">
        <v>314</v>
      </c>
      <c r="D33" s="76" t="s">
        <v>376</v>
      </c>
      <c r="E33" s="76" t="s">
        <v>113</v>
      </c>
      <c r="F33" s="83" t="n">
        <v>7</v>
      </c>
      <c r="G33" s="96" t="e">
        <f aca="false">ROUND(F33*Riepilogo!$D$5,2)</f>
        <v>#NAME?</v>
      </c>
      <c r="H33" s="96" t="e">
        <f aca="false">ROUND(F33*Riepilogo!$D$8,2)</f>
        <v>#NAME?</v>
      </c>
      <c r="I33" s="96" t="e">
        <f aca="false">ROUND(F33*Riepilogo!$D$13,2)</f>
        <v>#NAME?</v>
      </c>
      <c r="J33" s="96" t="e">
        <f aca="false">SUM(G33:I33)</f>
        <v>#NAME?</v>
      </c>
      <c r="K33" s="81"/>
      <c r="L33" s="81"/>
      <c r="M33" s="81"/>
      <c r="N33" s="81"/>
      <c r="O33" s="81"/>
      <c r="P33" s="81"/>
      <c r="Q33" s="81"/>
      <c r="R33" s="81"/>
    </row>
    <row r="34" s="86" customFormat="true" ht="14.65" hidden="false" customHeight="false" outlineLevel="0" collapsed="false">
      <c r="A34" s="76" t="n">
        <v>33</v>
      </c>
      <c r="B34" s="76" t="s">
        <v>377</v>
      </c>
      <c r="C34" s="76" t="s">
        <v>314</v>
      </c>
      <c r="D34" s="76" t="s">
        <v>378</v>
      </c>
      <c r="E34" s="76" t="s">
        <v>120</v>
      </c>
      <c r="F34" s="83" t="n">
        <v>7</v>
      </c>
      <c r="G34" s="96" t="e">
        <f aca="false">ROUND(F34*Riepilogo!$D$5,2)</f>
        <v>#NAME?</v>
      </c>
      <c r="H34" s="96" t="e">
        <f aca="false">ROUND(F34*Riepilogo!$D$8,2)</f>
        <v>#NAME?</v>
      </c>
      <c r="I34" s="96" t="e">
        <f aca="false">ROUND(F34*Riepilogo!$D$13,2)</f>
        <v>#NAME?</v>
      </c>
      <c r="J34" s="96" t="e">
        <f aca="false">SUM(G34:I34)</f>
        <v>#NAME?</v>
      </c>
      <c r="K34" s="81"/>
      <c r="L34" s="81"/>
      <c r="M34" s="81"/>
      <c r="N34" s="81"/>
      <c r="O34" s="81"/>
      <c r="P34" s="81"/>
      <c r="Q34" s="81"/>
      <c r="R34" s="81"/>
    </row>
    <row r="35" s="86" customFormat="true" ht="14.65" hidden="false" customHeight="false" outlineLevel="0" collapsed="false">
      <c r="A35" s="76" t="n">
        <v>34</v>
      </c>
      <c r="B35" s="76" t="s">
        <v>379</v>
      </c>
      <c r="C35" s="76" t="s">
        <v>314</v>
      </c>
      <c r="D35" s="76" t="s">
        <v>380</v>
      </c>
      <c r="E35" s="76" t="s">
        <v>123</v>
      </c>
      <c r="F35" s="83" t="n">
        <v>10</v>
      </c>
      <c r="G35" s="96" t="e">
        <f aca="false">ROUND(F35*Riepilogo!$D$5,2)</f>
        <v>#NAME?</v>
      </c>
      <c r="H35" s="96" t="e">
        <f aca="false">ROUND(F35*Riepilogo!$D$8,2)</f>
        <v>#NAME?</v>
      </c>
      <c r="I35" s="96" t="e">
        <f aca="false">ROUND(F35*Riepilogo!$D$13,2)</f>
        <v>#NAME?</v>
      </c>
      <c r="J35" s="96" t="e">
        <f aca="false">SUM(G35:I35)</f>
        <v>#NAME?</v>
      </c>
      <c r="K35" s="81"/>
      <c r="L35" s="81"/>
      <c r="M35" s="81"/>
      <c r="N35" s="81"/>
      <c r="O35" s="81"/>
      <c r="P35" s="81"/>
      <c r="Q35" s="81"/>
      <c r="R35" s="81"/>
    </row>
    <row r="36" s="86" customFormat="true" ht="14.65" hidden="false" customHeight="false" outlineLevel="0" collapsed="false">
      <c r="A36" s="76" t="n">
        <v>35</v>
      </c>
      <c r="B36" s="76" t="s">
        <v>381</v>
      </c>
      <c r="C36" s="76" t="s">
        <v>314</v>
      </c>
      <c r="D36" s="76" t="s">
        <v>382</v>
      </c>
      <c r="E36" s="76" t="s">
        <v>125</v>
      </c>
      <c r="F36" s="83" t="n">
        <v>9</v>
      </c>
      <c r="G36" s="96" t="e">
        <f aca="false">ROUND(F36*Riepilogo!$D$5,2)</f>
        <v>#NAME?</v>
      </c>
      <c r="H36" s="96" t="e">
        <f aca="false">ROUND(F36*Riepilogo!$D$8,2)</f>
        <v>#NAME?</v>
      </c>
      <c r="I36" s="96" t="e">
        <f aca="false">ROUND(F36*Riepilogo!$D$13,2)</f>
        <v>#NAME?</v>
      </c>
      <c r="J36" s="96" t="e">
        <f aca="false">SUM(G36:I36)</f>
        <v>#NAME?</v>
      </c>
      <c r="K36" s="81"/>
      <c r="L36" s="81"/>
      <c r="M36" s="81"/>
      <c r="N36" s="81"/>
      <c r="O36" s="81"/>
      <c r="P36" s="81"/>
      <c r="Q36" s="81"/>
      <c r="R36" s="81"/>
    </row>
    <row r="37" s="86" customFormat="true" ht="14.65" hidden="false" customHeight="false" outlineLevel="0" collapsed="false">
      <c r="A37" s="76" t="n">
        <v>36</v>
      </c>
      <c r="B37" s="76" t="s">
        <v>383</v>
      </c>
      <c r="C37" s="76" t="s">
        <v>314</v>
      </c>
      <c r="D37" s="76" t="s">
        <v>59</v>
      </c>
      <c r="E37" s="76" t="s">
        <v>127</v>
      </c>
      <c r="F37" s="83" t="n">
        <v>11</v>
      </c>
      <c r="G37" s="96" t="e">
        <f aca="false">ROUND(F37*Riepilogo!$D$5,2)</f>
        <v>#NAME?</v>
      </c>
      <c r="H37" s="96" t="e">
        <f aca="false">ROUND(F37*Riepilogo!$D$8,2)</f>
        <v>#NAME?</v>
      </c>
      <c r="I37" s="96" t="e">
        <f aca="false">ROUND(F37*Riepilogo!$D$13,2)</f>
        <v>#NAME?</v>
      </c>
      <c r="J37" s="96" t="e">
        <f aca="false">SUM(G37:I37)</f>
        <v>#NAME?</v>
      </c>
      <c r="K37" s="81"/>
      <c r="L37" s="81"/>
      <c r="M37" s="81"/>
      <c r="N37" s="81"/>
      <c r="O37" s="81"/>
      <c r="P37" s="81"/>
      <c r="Q37" s="81"/>
      <c r="R37" s="81"/>
    </row>
    <row r="38" s="86" customFormat="true" ht="14.65" hidden="false" customHeight="false" outlineLevel="0" collapsed="false">
      <c r="A38" s="76" t="n">
        <v>37</v>
      </c>
      <c r="B38" s="76" t="s">
        <v>384</v>
      </c>
      <c r="C38" s="76" t="s">
        <v>314</v>
      </c>
      <c r="D38" s="76" t="s">
        <v>385</v>
      </c>
      <c r="E38" s="76" t="s">
        <v>129</v>
      </c>
      <c r="F38" s="83" t="n">
        <v>21</v>
      </c>
      <c r="G38" s="96" t="e">
        <f aca="false">ROUND(F38*Riepilogo!$D$5,2)</f>
        <v>#NAME?</v>
      </c>
      <c r="H38" s="96" t="e">
        <f aca="false">ROUND(F38*Riepilogo!$D$8,2)</f>
        <v>#NAME?</v>
      </c>
      <c r="I38" s="96" t="e">
        <f aca="false">ROUND(F38*Riepilogo!$D$13,2)</f>
        <v>#NAME?</v>
      </c>
      <c r="J38" s="96" t="e">
        <f aca="false">SUM(G38:I38)</f>
        <v>#NAME?</v>
      </c>
      <c r="K38" s="81"/>
      <c r="L38" s="81"/>
      <c r="M38" s="81"/>
      <c r="N38" s="81"/>
      <c r="O38" s="81"/>
      <c r="P38" s="81"/>
      <c r="Q38" s="81"/>
      <c r="R38" s="81"/>
    </row>
    <row r="39" s="86" customFormat="true" ht="14.65" hidden="false" customHeight="false" outlineLevel="0" collapsed="false">
      <c r="A39" s="76" t="n">
        <v>38</v>
      </c>
      <c r="B39" s="76" t="s">
        <v>386</v>
      </c>
      <c r="C39" s="76" t="s">
        <v>314</v>
      </c>
      <c r="D39" s="76" t="s">
        <v>387</v>
      </c>
      <c r="E39" s="76" t="s">
        <v>129</v>
      </c>
      <c r="F39" s="83" t="n">
        <v>16</v>
      </c>
      <c r="G39" s="96" t="e">
        <f aca="false">ROUND(F39*Riepilogo!$D$5,2)</f>
        <v>#NAME?</v>
      </c>
      <c r="H39" s="96" t="e">
        <f aca="false">ROUND(F39*Riepilogo!$D$8,2)</f>
        <v>#NAME?</v>
      </c>
      <c r="I39" s="96" t="e">
        <f aca="false">ROUND(F39*Riepilogo!$D$13,2)</f>
        <v>#NAME?</v>
      </c>
      <c r="J39" s="96" t="e">
        <f aca="false">SUM(G39:I39)</f>
        <v>#NAME?</v>
      </c>
      <c r="K39" s="81"/>
      <c r="L39" s="81"/>
      <c r="M39" s="81"/>
      <c r="N39" s="81"/>
      <c r="O39" s="81"/>
      <c r="P39" s="81"/>
      <c r="Q39" s="81"/>
      <c r="R39" s="81"/>
    </row>
    <row r="40" s="86" customFormat="true" ht="14.65" hidden="false" customHeight="false" outlineLevel="0" collapsed="false">
      <c r="A40" s="76" t="n">
        <v>39</v>
      </c>
      <c r="B40" s="76" t="s">
        <v>388</v>
      </c>
      <c r="C40" s="76" t="s">
        <v>314</v>
      </c>
      <c r="D40" s="76" t="s">
        <v>389</v>
      </c>
      <c r="E40" s="76" t="s">
        <v>133</v>
      </c>
      <c r="F40" s="83" t="n">
        <v>18</v>
      </c>
      <c r="G40" s="96" t="e">
        <f aca="false">ROUND(F40*Riepilogo!$D$5,2)</f>
        <v>#NAME?</v>
      </c>
      <c r="H40" s="96" t="e">
        <f aca="false">ROUND(F40*Riepilogo!$D$8,2)</f>
        <v>#NAME?</v>
      </c>
      <c r="I40" s="96" t="e">
        <f aca="false">ROUND(F40*Riepilogo!$D$13,2)</f>
        <v>#NAME?</v>
      </c>
      <c r="J40" s="96" t="e">
        <f aca="false">SUM(G40:I40)</f>
        <v>#NAME?</v>
      </c>
      <c r="K40" s="81"/>
      <c r="L40" s="81"/>
      <c r="M40" s="81"/>
      <c r="N40" s="81"/>
      <c r="O40" s="81"/>
      <c r="P40" s="81"/>
      <c r="Q40" s="81"/>
      <c r="R40" s="81"/>
    </row>
    <row r="41" s="86" customFormat="true" ht="14.65" hidden="false" customHeight="false" outlineLevel="0" collapsed="false">
      <c r="A41" s="76" t="n">
        <v>40</v>
      </c>
      <c r="B41" s="76" t="s">
        <v>390</v>
      </c>
      <c r="C41" s="76" t="s">
        <v>314</v>
      </c>
      <c r="D41" s="76" t="s">
        <v>391</v>
      </c>
      <c r="E41" s="76" t="s">
        <v>138</v>
      </c>
      <c r="F41" s="83" t="n">
        <v>10</v>
      </c>
      <c r="G41" s="96" t="e">
        <f aca="false">ROUND(F41*Riepilogo!$D$5,2)</f>
        <v>#NAME?</v>
      </c>
      <c r="H41" s="96" t="e">
        <f aca="false">ROUND(F41*Riepilogo!$D$8,2)</f>
        <v>#NAME?</v>
      </c>
      <c r="I41" s="96" t="e">
        <f aca="false">ROUND(F41*Riepilogo!$D$13,2)</f>
        <v>#NAME?</v>
      </c>
      <c r="J41" s="96" t="e">
        <f aca="false">SUM(G41:I41)</f>
        <v>#NAME?</v>
      </c>
      <c r="K41" s="81"/>
      <c r="L41" s="81"/>
      <c r="M41" s="81"/>
      <c r="N41" s="81"/>
      <c r="O41" s="81"/>
      <c r="P41" s="81"/>
      <c r="Q41" s="81"/>
      <c r="R41" s="81"/>
    </row>
    <row r="42" s="86" customFormat="true" ht="14.65" hidden="false" customHeight="false" outlineLevel="0" collapsed="false">
      <c r="A42" s="76" t="n">
        <v>41</v>
      </c>
      <c r="B42" s="76" t="s">
        <v>392</v>
      </c>
      <c r="C42" s="76" t="s">
        <v>314</v>
      </c>
      <c r="D42" s="76" t="s">
        <v>393</v>
      </c>
      <c r="E42" s="76" t="s">
        <v>140</v>
      </c>
      <c r="F42" s="83" t="n">
        <v>5</v>
      </c>
      <c r="G42" s="96" t="e">
        <f aca="false">ROUND(F42*Riepilogo!$D$5,2)</f>
        <v>#NAME?</v>
      </c>
      <c r="H42" s="96" t="e">
        <f aca="false">ROUND(F42*Riepilogo!$D$8,2)</f>
        <v>#NAME?</v>
      </c>
      <c r="I42" s="96" t="e">
        <f aca="false">ROUND(F42*Riepilogo!$D$13,2)</f>
        <v>#NAME?</v>
      </c>
      <c r="J42" s="96" t="e">
        <f aca="false">SUM(G42:I42)</f>
        <v>#NAME?</v>
      </c>
      <c r="K42" s="81"/>
      <c r="L42" s="81"/>
      <c r="M42" s="81"/>
      <c r="N42" s="81"/>
      <c r="O42" s="81"/>
      <c r="P42" s="81"/>
      <c r="Q42" s="81"/>
      <c r="R42" s="81"/>
    </row>
    <row r="43" s="86" customFormat="true" ht="14.65" hidden="false" customHeight="false" outlineLevel="0" collapsed="false">
      <c r="A43" s="76" t="n">
        <v>42</v>
      </c>
      <c r="B43" s="76" t="s">
        <v>394</v>
      </c>
      <c r="C43" s="76" t="s">
        <v>314</v>
      </c>
      <c r="D43" s="76" t="s">
        <v>395</v>
      </c>
      <c r="E43" s="76" t="s">
        <v>142</v>
      </c>
      <c r="F43" s="83" t="n">
        <v>8</v>
      </c>
      <c r="G43" s="96" t="e">
        <f aca="false">ROUND(F43*Riepilogo!$D$5,2)</f>
        <v>#NAME?</v>
      </c>
      <c r="H43" s="96" t="e">
        <f aca="false">ROUND(F43*Riepilogo!$D$8,2)</f>
        <v>#NAME?</v>
      </c>
      <c r="I43" s="96" t="e">
        <f aca="false">ROUND(F43*Riepilogo!$D$13,2)</f>
        <v>#NAME?</v>
      </c>
      <c r="J43" s="96" t="e">
        <f aca="false">SUM(G43:I43)</f>
        <v>#NAME?</v>
      </c>
      <c r="K43" s="81"/>
      <c r="L43" s="81"/>
      <c r="M43" s="81"/>
      <c r="N43" s="81"/>
      <c r="O43" s="81"/>
      <c r="P43" s="81"/>
      <c r="Q43" s="81"/>
      <c r="R43" s="81"/>
    </row>
    <row r="44" s="86" customFormat="true" ht="14.65" hidden="false" customHeight="false" outlineLevel="0" collapsed="false">
      <c r="A44" s="76" t="n">
        <v>43</v>
      </c>
      <c r="B44" s="76" t="s">
        <v>396</v>
      </c>
      <c r="C44" s="76" t="s">
        <v>314</v>
      </c>
      <c r="D44" s="76" t="s">
        <v>397</v>
      </c>
      <c r="E44" s="76" t="s">
        <v>142</v>
      </c>
      <c r="F44" s="87" t="n">
        <v>6</v>
      </c>
      <c r="G44" s="96" t="e">
        <f aca="false">ROUND(F44*Riepilogo!$D$5,2)</f>
        <v>#NAME?</v>
      </c>
      <c r="H44" s="96" t="e">
        <f aca="false">ROUND(F44*Riepilogo!$D$8,2)</f>
        <v>#NAME?</v>
      </c>
      <c r="I44" s="96" t="e">
        <f aca="false">ROUND(F44*Riepilogo!$D$13,2)</f>
        <v>#NAME?</v>
      </c>
      <c r="J44" s="96" t="e">
        <f aca="false">SUM(G44:I44)</f>
        <v>#NAME?</v>
      </c>
      <c r="K44" s="81"/>
      <c r="L44" s="81"/>
      <c r="M44" s="81"/>
      <c r="N44" s="81"/>
      <c r="O44" s="81"/>
      <c r="P44" s="81"/>
      <c r="Q44" s="81"/>
      <c r="R44" s="81"/>
    </row>
    <row r="45" customFormat="false" ht="14.65" hidden="false" customHeight="false" outlineLevel="0" collapsed="false">
      <c r="F45" s="88" t="n">
        <f aca="false">SUM(F2:F44)</f>
        <v>504</v>
      </c>
      <c r="G45" s="97" t="e">
        <f aca="false">SUM(G2:G44)</f>
        <v>#NAME?</v>
      </c>
      <c r="H45" s="97" t="e">
        <f aca="false">SUM(H2:H44)</f>
        <v>#NAME?</v>
      </c>
      <c r="I45" s="97" t="e">
        <f aca="false">SUM(I2:I44)</f>
        <v>#NAME?</v>
      </c>
      <c r="J45" s="97" t="e">
        <f aca="false">SUM(J2:J44)</f>
        <v>#NAME?</v>
      </c>
    </row>
  </sheetData>
  <printOptions headings="false" gridLines="true" gridLinesSet="true" horizontalCentered="true" verticalCentered="false"/>
  <pageMargins left="0" right="0" top="1.39027777777778" bottom="0.779861111111111" header="0.370138888888889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H21" activeCellId="0" sqref="H21 H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0" width="4.99"/>
    <col collapsed="false" customWidth="true" hidden="false" outlineLevel="0" max="2" min="2" style="91" width="15.25"/>
    <col collapsed="false" customWidth="false" hidden="false" outlineLevel="0" max="3" min="3" style="91" width="8.99"/>
    <col collapsed="false" customWidth="true" hidden="false" outlineLevel="0" max="4" min="4" style="91" width="28.11"/>
    <col collapsed="false" customWidth="true" hidden="false" outlineLevel="0" max="5" min="5" style="91" width="28.99"/>
    <col collapsed="false" customWidth="true" hidden="false" outlineLevel="0" max="6" min="6" style="92" width="11.75"/>
    <col collapsed="false" customWidth="true" hidden="false" outlineLevel="0" max="7" min="7" style="74" width="10.75"/>
    <col collapsed="false" customWidth="true" hidden="false" outlineLevel="0" max="8" min="8" style="74" width="13.11"/>
    <col collapsed="false" customWidth="true" hidden="false" outlineLevel="0" max="9" min="9" style="74" width="12.75"/>
    <col collapsed="false" customWidth="true" hidden="false" outlineLevel="0" max="10" min="10" style="74" width="17.11"/>
    <col collapsed="false" customWidth="false" hidden="false" outlineLevel="0" max="31" min="11" style="74" width="8.99"/>
    <col collapsed="false" customWidth="false" hidden="false" outlineLevel="0" max="257" min="32" style="90" width="8.99"/>
  </cols>
  <sheetData>
    <row r="1" s="82" customFormat="true" ht="68.25" hidden="false" customHeight="true" outlineLevel="0" collapsed="false">
      <c r="A1" s="93" t="s">
        <v>20</v>
      </c>
      <c r="B1" s="94" t="s">
        <v>21</v>
      </c>
      <c r="C1" s="94" t="s">
        <v>22</v>
      </c>
      <c r="D1" s="94" t="s">
        <v>23</v>
      </c>
      <c r="E1" s="94" t="s">
        <v>24</v>
      </c>
      <c r="F1" s="78" t="s">
        <v>4</v>
      </c>
      <c r="G1" s="95" t="s">
        <v>26</v>
      </c>
      <c r="H1" s="95" t="s">
        <v>7</v>
      </c>
      <c r="I1" s="95" t="s">
        <v>8</v>
      </c>
      <c r="J1" s="95" t="s">
        <v>9</v>
      </c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</row>
    <row r="2" s="71" customFormat="true" ht="14.65" hidden="false" customHeight="false" outlineLevel="0" collapsed="false">
      <c r="A2" s="98" t="n">
        <v>1</v>
      </c>
      <c r="B2" s="98" t="s">
        <v>398</v>
      </c>
      <c r="C2" s="98" t="s">
        <v>399</v>
      </c>
      <c r="D2" s="98" t="s">
        <v>351</v>
      </c>
      <c r="E2" s="98" t="s">
        <v>0</v>
      </c>
      <c r="F2" s="83" t="n">
        <v>2</v>
      </c>
      <c r="G2" s="96" t="e">
        <f aca="false">ROUND(F2*Riepilogo!$D$5,2)</f>
        <v>#NAME?</v>
      </c>
      <c r="H2" s="96" t="e">
        <f aca="false">ROUND(F2*Riepilogo!$D$8,2)</f>
        <v>#NAME?</v>
      </c>
      <c r="I2" s="96" t="e">
        <f aca="false">ROUND(F2*Riepilogo!$D$13,2)</f>
        <v>#NAME?</v>
      </c>
      <c r="J2" s="96" t="e">
        <f aca="false">SUM(G2:I2)</f>
        <v>#NAME?</v>
      </c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</row>
    <row r="3" s="71" customFormat="true" ht="14.65" hidden="false" customHeight="false" outlineLevel="0" collapsed="false">
      <c r="A3" s="98" t="n">
        <v>2</v>
      </c>
      <c r="B3" s="98" t="s">
        <v>400</v>
      </c>
      <c r="C3" s="98" t="s">
        <v>399</v>
      </c>
      <c r="D3" s="98" t="s">
        <v>59</v>
      </c>
      <c r="E3" s="98" t="s">
        <v>0</v>
      </c>
      <c r="F3" s="83" t="n">
        <v>4</v>
      </c>
      <c r="G3" s="96" t="e">
        <f aca="false">ROUND(F3*Riepilogo!$D$5,2)</f>
        <v>#NAME?</v>
      </c>
      <c r="H3" s="96" t="e">
        <f aca="false">ROUND(F3*Riepilogo!$D$8,2)</f>
        <v>#NAME?</v>
      </c>
      <c r="I3" s="96" t="e">
        <f aca="false">ROUND(F3*Riepilogo!$D$13,2)</f>
        <v>#NAME?</v>
      </c>
      <c r="J3" s="96" t="e">
        <f aca="false">SUM(G3:I3)</f>
        <v>#NAME?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</row>
    <row r="4" s="71" customFormat="true" ht="14.65" hidden="false" customHeight="false" outlineLevel="0" collapsed="false">
      <c r="A4" s="98" t="n">
        <v>3</v>
      </c>
      <c r="B4" s="98" t="s">
        <v>401</v>
      </c>
      <c r="C4" s="98" t="s">
        <v>399</v>
      </c>
      <c r="D4" s="98" t="s">
        <v>402</v>
      </c>
      <c r="E4" s="98" t="s">
        <v>156</v>
      </c>
      <c r="F4" s="83" t="n">
        <v>17</v>
      </c>
      <c r="G4" s="96" t="e">
        <f aca="false">ROUND(F4*Riepilogo!$D$5,2)</f>
        <v>#NAME?</v>
      </c>
      <c r="H4" s="96" t="e">
        <f aca="false">ROUND(F4*Riepilogo!$D$8,2)</f>
        <v>#NAME?</v>
      </c>
      <c r="I4" s="96" t="e">
        <f aca="false">ROUND(F4*Riepilogo!$D$13,2)</f>
        <v>#NAME?</v>
      </c>
      <c r="J4" s="96" t="e">
        <f aca="false">SUM(G4:I4)</f>
        <v>#NAME?</v>
      </c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</row>
    <row r="5" s="71" customFormat="true" ht="14.65" hidden="false" customHeight="false" outlineLevel="0" collapsed="false">
      <c r="A5" s="98" t="n">
        <v>4</v>
      </c>
      <c r="B5" s="98" t="s">
        <v>403</v>
      </c>
      <c r="C5" s="98" t="s">
        <v>399</v>
      </c>
      <c r="D5" s="98" t="s">
        <v>404</v>
      </c>
      <c r="E5" s="98" t="s">
        <v>62</v>
      </c>
      <c r="F5" s="83" t="n">
        <v>7</v>
      </c>
      <c r="G5" s="96" t="e">
        <f aca="false">ROUND(F5*Riepilogo!$D$5,2)</f>
        <v>#NAME?</v>
      </c>
      <c r="H5" s="96" t="e">
        <f aca="false">ROUND(F5*Riepilogo!$D$8,2)</f>
        <v>#NAME?</v>
      </c>
      <c r="I5" s="96" t="e">
        <f aca="false">ROUND(F5*Riepilogo!$D$13,2)</f>
        <v>#NAME?</v>
      </c>
      <c r="J5" s="96" t="e">
        <f aca="false">SUM(G5:I5)</f>
        <v>#NAME?</v>
      </c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</row>
    <row r="6" s="101" customFormat="true" ht="14.65" hidden="false" customHeight="false" outlineLevel="0" collapsed="false">
      <c r="A6" s="99" t="n">
        <v>5</v>
      </c>
      <c r="B6" s="99" t="s">
        <v>405</v>
      </c>
      <c r="C6" s="99" t="s">
        <v>399</v>
      </c>
      <c r="D6" s="99" t="s">
        <v>59</v>
      </c>
      <c r="E6" s="99" t="s">
        <v>173</v>
      </c>
      <c r="F6" s="83" t="n">
        <v>13</v>
      </c>
      <c r="G6" s="96" t="e">
        <f aca="false">ROUND(F6*Riepilogo!$D$5,2)</f>
        <v>#NAME?</v>
      </c>
      <c r="H6" s="96" t="e">
        <f aca="false">ROUND(F6*Riepilogo!$D$8,2)</f>
        <v>#NAME?</v>
      </c>
      <c r="I6" s="96" t="e">
        <f aca="false">ROUND(F6*Riepilogo!$D$13,2)</f>
        <v>#NAME?</v>
      </c>
      <c r="J6" s="96" t="e">
        <f aca="false">SUM(G6:I6)</f>
        <v>#NAME?</v>
      </c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100"/>
      <c r="AB6" s="100"/>
      <c r="AC6" s="100"/>
      <c r="AD6" s="100"/>
      <c r="AE6" s="100"/>
    </row>
    <row r="7" s="71" customFormat="true" ht="14.65" hidden="false" customHeight="false" outlineLevel="0" collapsed="false">
      <c r="A7" s="98" t="n">
        <v>6</v>
      </c>
      <c r="B7" s="98" t="s">
        <v>406</v>
      </c>
      <c r="C7" s="98" t="s">
        <v>399</v>
      </c>
      <c r="D7" s="98" t="s">
        <v>407</v>
      </c>
      <c r="E7" s="98" t="s">
        <v>210</v>
      </c>
      <c r="F7" s="83" t="n">
        <v>8</v>
      </c>
      <c r="G7" s="96" t="e">
        <f aca="false">ROUND(F7*Riepilogo!$D$5,2)</f>
        <v>#NAME?</v>
      </c>
      <c r="H7" s="96" t="e">
        <f aca="false">ROUND(F7*Riepilogo!$D$8,2)</f>
        <v>#NAME?</v>
      </c>
      <c r="I7" s="96" t="e">
        <f aca="false">ROUND(F7*Riepilogo!$D$13,2)</f>
        <v>#NAME?</v>
      </c>
      <c r="J7" s="96" t="e">
        <f aca="false">SUM(G7:I7)</f>
        <v>#NAME?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</row>
    <row r="8" s="71" customFormat="true" ht="14.65" hidden="false" customHeight="false" outlineLevel="0" collapsed="false">
      <c r="A8" s="98" t="n">
        <v>7</v>
      </c>
      <c r="B8" s="98" t="s">
        <v>408</v>
      </c>
      <c r="C8" s="98" t="s">
        <v>399</v>
      </c>
      <c r="D8" s="98" t="s">
        <v>409</v>
      </c>
      <c r="E8" s="98" t="s">
        <v>80</v>
      </c>
      <c r="F8" s="83" t="n">
        <v>15</v>
      </c>
      <c r="G8" s="96" t="e">
        <f aca="false">ROUND(F8*Riepilogo!$D$5,2)</f>
        <v>#NAME?</v>
      </c>
      <c r="H8" s="96" t="e">
        <f aca="false">ROUND(F8*Riepilogo!$D$8,2)</f>
        <v>#NAME?</v>
      </c>
      <c r="I8" s="96" t="e">
        <f aca="false">ROUND(F8*Riepilogo!$D$13,2)</f>
        <v>#NAME?</v>
      </c>
      <c r="J8" s="96" t="e">
        <f aca="false">SUM(G8:I8)</f>
        <v>#NAME?</v>
      </c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</row>
    <row r="9" s="71" customFormat="true" ht="14.65" hidden="false" customHeight="false" outlineLevel="0" collapsed="false">
      <c r="A9" s="98" t="n">
        <v>8</v>
      </c>
      <c r="B9" s="98" t="s">
        <v>410</v>
      </c>
      <c r="C9" s="98" t="s">
        <v>399</v>
      </c>
      <c r="D9" s="98" t="s">
        <v>411</v>
      </c>
      <c r="E9" s="98" t="s">
        <v>80</v>
      </c>
      <c r="F9" s="83" t="n">
        <v>35</v>
      </c>
      <c r="G9" s="96" t="e">
        <f aca="false">ROUND(F9*Riepilogo!$D$5,2)</f>
        <v>#NAME?</v>
      </c>
      <c r="H9" s="96" t="e">
        <f aca="false">ROUND(F9*Riepilogo!$D$8,2)</f>
        <v>#NAME?</v>
      </c>
      <c r="I9" s="96" t="e">
        <f aca="false">ROUND(F9*Riepilogo!$D$13,2)</f>
        <v>#NAME?</v>
      </c>
      <c r="J9" s="96" t="e">
        <f aca="false">SUM(G9:I9)</f>
        <v>#NAME?</v>
      </c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</row>
    <row r="10" s="71" customFormat="true" ht="14.65" hidden="false" customHeight="false" outlineLevel="0" collapsed="false">
      <c r="A10" s="98" t="n">
        <v>9</v>
      </c>
      <c r="B10" s="98" t="s">
        <v>412</v>
      </c>
      <c r="C10" s="98" t="s">
        <v>399</v>
      </c>
      <c r="D10" s="98" t="s">
        <v>413</v>
      </c>
      <c r="E10" s="98" t="s">
        <v>89</v>
      </c>
      <c r="F10" s="83" t="n">
        <v>4</v>
      </c>
      <c r="G10" s="96" t="e">
        <f aca="false">ROUND(F10*Riepilogo!$D$5,2)</f>
        <v>#NAME?</v>
      </c>
      <c r="H10" s="96" t="e">
        <f aca="false">ROUND(F10*Riepilogo!$D$8,2)</f>
        <v>#NAME?</v>
      </c>
      <c r="I10" s="96" t="e">
        <f aca="false">ROUND(F10*Riepilogo!$D$13,2)</f>
        <v>#NAME?</v>
      </c>
      <c r="J10" s="96" t="e">
        <f aca="false">SUM(G10:I10)</f>
        <v>#NAME?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</row>
    <row r="11" s="101" customFormat="true" ht="14.65" hidden="false" customHeight="false" outlineLevel="0" collapsed="false">
      <c r="A11" s="99" t="n">
        <v>10</v>
      </c>
      <c r="B11" s="99" t="s">
        <v>414</v>
      </c>
      <c r="C11" s="99" t="s">
        <v>399</v>
      </c>
      <c r="D11" s="99" t="s">
        <v>59</v>
      </c>
      <c r="E11" s="99" t="s">
        <v>93</v>
      </c>
      <c r="F11" s="83" t="n">
        <v>16</v>
      </c>
      <c r="G11" s="96" t="e">
        <f aca="false">ROUND(F11*Riepilogo!$D$5,2)</f>
        <v>#NAME?</v>
      </c>
      <c r="H11" s="96" t="e">
        <f aca="false">ROUND(F11*Riepilogo!$D$8,2)</f>
        <v>#NAME?</v>
      </c>
      <c r="I11" s="96" t="e">
        <f aca="false">ROUND(F11*Riepilogo!$D$13,2)</f>
        <v>#NAME?</v>
      </c>
      <c r="J11" s="96" t="e">
        <f aca="false">SUM(G11:I11)</f>
        <v>#NAME?</v>
      </c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</row>
    <row r="12" s="71" customFormat="true" ht="14.65" hidden="false" customHeight="false" outlineLevel="0" collapsed="false">
      <c r="A12" s="98" t="n">
        <v>11</v>
      </c>
      <c r="B12" s="98" t="s">
        <v>415</v>
      </c>
      <c r="C12" s="98" t="s">
        <v>399</v>
      </c>
      <c r="D12" s="98" t="s">
        <v>416</v>
      </c>
      <c r="E12" s="98" t="s">
        <v>120</v>
      </c>
      <c r="F12" s="83" t="n">
        <v>6</v>
      </c>
      <c r="G12" s="96" t="e">
        <f aca="false">ROUND(F12*Riepilogo!$D$5,2)</f>
        <v>#NAME?</v>
      </c>
      <c r="H12" s="96" t="e">
        <f aca="false">ROUND(F12*Riepilogo!$D$8,2)</f>
        <v>#NAME?</v>
      </c>
      <c r="I12" s="96" t="e">
        <f aca="false">ROUND(F12*Riepilogo!$D$13,2)</f>
        <v>#NAME?</v>
      </c>
      <c r="J12" s="96" t="e">
        <f aca="false">SUM(G12:I12)</f>
        <v>#NAME?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</row>
    <row r="13" s="71" customFormat="true" ht="14.65" hidden="false" customHeight="false" outlineLevel="0" collapsed="false">
      <c r="A13" s="98" t="n">
        <v>12</v>
      </c>
      <c r="B13" s="98" t="s">
        <v>417</v>
      </c>
      <c r="C13" s="98" t="s">
        <v>399</v>
      </c>
      <c r="D13" s="98" t="s">
        <v>418</v>
      </c>
      <c r="E13" s="98" t="s">
        <v>120</v>
      </c>
      <c r="F13" s="83" t="n">
        <v>14</v>
      </c>
      <c r="G13" s="96" t="e">
        <f aca="false">ROUND(F13*Riepilogo!$D$5,2)</f>
        <v>#NAME?</v>
      </c>
      <c r="H13" s="96" t="e">
        <f aca="false">ROUND(F13*Riepilogo!$D$8,2)</f>
        <v>#NAME?</v>
      </c>
      <c r="I13" s="96" t="e">
        <f aca="false">ROUND(F13*Riepilogo!$D$13,2)</f>
        <v>#NAME?</v>
      </c>
      <c r="J13" s="96" t="e">
        <f aca="false">SUM(G13:I13)</f>
        <v>#NAME?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</row>
    <row r="14" s="71" customFormat="true" ht="14.65" hidden="false" customHeight="false" outlineLevel="0" collapsed="false">
      <c r="A14" s="98" t="n">
        <v>13</v>
      </c>
      <c r="B14" s="98" t="s">
        <v>419</v>
      </c>
      <c r="C14" s="98" t="s">
        <v>399</v>
      </c>
      <c r="D14" s="98" t="s">
        <v>420</v>
      </c>
      <c r="E14" s="98" t="s">
        <v>120</v>
      </c>
      <c r="F14" s="83" t="n">
        <v>5</v>
      </c>
      <c r="G14" s="96" t="e">
        <f aca="false">ROUND(F14*Riepilogo!$D$5,2)</f>
        <v>#NAME?</v>
      </c>
      <c r="H14" s="96" t="e">
        <f aca="false">ROUND(F14*Riepilogo!$D$8,2)</f>
        <v>#NAME?</v>
      </c>
      <c r="I14" s="96" t="e">
        <f aca="false">ROUND(F14*Riepilogo!$D$13,2)</f>
        <v>#NAME?</v>
      </c>
      <c r="J14" s="96" t="e">
        <f aca="false">SUM(G14:I14)</f>
        <v>#NAME?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</row>
    <row r="15" s="71" customFormat="true" ht="14.65" hidden="false" customHeight="false" outlineLevel="0" collapsed="false">
      <c r="A15" s="98" t="n">
        <v>14</v>
      </c>
      <c r="B15" s="98" t="s">
        <v>421</v>
      </c>
      <c r="C15" s="98" t="s">
        <v>399</v>
      </c>
      <c r="D15" s="98" t="s">
        <v>422</v>
      </c>
      <c r="E15" s="98" t="s">
        <v>286</v>
      </c>
      <c r="F15" s="83" t="n">
        <v>17</v>
      </c>
      <c r="G15" s="96" t="e">
        <f aca="false">ROUND(F15*Riepilogo!$D$5,2)</f>
        <v>#NAME?</v>
      </c>
      <c r="H15" s="96" t="e">
        <f aca="false">ROUND(F15*Riepilogo!$D$8,2)</f>
        <v>#NAME?</v>
      </c>
      <c r="I15" s="96" t="e">
        <f aca="false">ROUND(F15*Riepilogo!$D$13,2)</f>
        <v>#NAME?</v>
      </c>
      <c r="J15" s="96" t="e">
        <f aca="false">SUM(G15:I15)</f>
        <v>#NAME?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</row>
    <row r="16" s="71" customFormat="true" ht="14.65" hidden="false" customHeight="false" outlineLevel="0" collapsed="false">
      <c r="A16" s="98" t="n">
        <v>15</v>
      </c>
      <c r="B16" s="98" t="s">
        <v>423</v>
      </c>
      <c r="C16" s="98" t="s">
        <v>399</v>
      </c>
      <c r="D16" s="98" t="s">
        <v>424</v>
      </c>
      <c r="E16" s="98" t="s">
        <v>291</v>
      </c>
      <c r="F16" s="83" t="n">
        <v>0</v>
      </c>
      <c r="G16" s="96" t="e">
        <f aca="false">ROUND(F16*Riepilogo!$D$5,2)</f>
        <v>#NAME?</v>
      </c>
      <c r="H16" s="96" t="e">
        <f aca="false">ROUND(F16*Riepilogo!$D$8,2)</f>
        <v>#NAME?</v>
      </c>
      <c r="I16" s="96" t="e">
        <f aca="false">ROUND(F16*Riepilogo!$D$13,2)</f>
        <v>#NAME?</v>
      </c>
      <c r="J16" s="96" t="e">
        <f aca="false">SUM(G16:I16)</f>
        <v>#NAME?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</row>
    <row r="17" s="71" customFormat="true" ht="14.65" hidden="false" customHeight="false" outlineLevel="0" collapsed="false">
      <c r="A17" s="98" t="n">
        <v>16</v>
      </c>
      <c r="B17" s="98" t="s">
        <v>425</v>
      </c>
      <c r="C17" s="98" t="s">
        <v>399</v>
      </c>
      <c r="D17" s="98" t="s">
        <v>59</v>
      </c>
      <c r="E17" s="98" t="s">
        <v>291</v>
      </c>
      <c r="F17" s="83" t="n">
        <v>28</v>
      </c>
      <c r="G17" s="96" t="e">
        <f aca="false">ROUND(F17*Riepilogo!$D$5,2)</f>
        <v>#NAME?</v>
      </c>
      <c r="H17" s="96" t="e">
        <f aca="false">ROUND(F17*Riepilogo!$D$8,2)</f>
        <v>#NAME?</v>
      </c>
      <c r="I17" s="96" t="e">
        <f aca="false">ROUND(F17*Riepilogo!$D$13,2)</f>
        <v>#NAME?</v>
      </c>
      <c r="J17" s="96" t="e">
        <f aca="false">SUM(G17:I17)</f>
        <v>#NAME?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</row>
    <row r="18" s="101" customFormat="true" ht="14.65" hidden="false" customHeight="false" outlineLevel="0" collapsed="false">
      <c r="A18" s="99" t="n">
        <v>17</v>
      </c>
      <c r="B18" s="99" t="s">
        <v>426</v>
      </c>
      <c r="C18" s="99" t="s">
        <v>399</v>
      </c>
      <c r="D18" s="99" t="s">
        <v>427</v>
      </c>
      <c r="E18" s="99" t="s">
        <v>140</v>
      </c>
      <c r="F18" s="83" t="n">
        <v>4</v>
      </c>
      <c r="G18" s="96" t="e">
        <f aca="false">ROUND(F18*Riepilogo!$D$5,2)</f>
        <v>#NAME?</v>
      </c>
      <c r="H18" s="96" t="e">
        <f aca="false">ROUND(F18*Riepilogo!$D$8,2)</f>
        <v>#NAME?</v>
      </c>
      <c r="I18" s="96" t="e">
        <f aca="false">ROUND(F18*Riepilogo!$D$13,2)</f>
        <v>#NAME?</v>
      </c>
      <c r="J18" s="96" t="e">
        <f aca="false">SUM(G18:I18)</f>
        <v>#NAME?</v>
      </c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</row>
    <row r="19" s="71" customFormat="true" ht="14.65" hidden="false" customHeight="false" outlineLevel="0" collapsed="false">
      <c r="A19" s="98" t="n">
        <v>18</v>
      </c>
      <c r="B19" s="98" t="s">
        <v>428</v>
      </c>
      <c r="C19" s="98" t="s">
        <v>399</v>
      </c>
      <c r="D19" s="98" t="s">
        <v>429</v>
      </c>
      <c r="E19" s="98" t="s">
        <v>142</v>
      </c>
      <c r="F19" s="83" t="n">
        <v>11</v>
      </c>
      <c r="G19" s="96" t="e">
        <f aca="false">ROUND(F19*Riepilogo!$D$5,2)</f>
        <v>#NAME?</v>
      </c>
      <c r="H19" s="96" t="e">
        <f aca="false">ROUND(F19*Riepilogo!$D$8,2)</f>
        <v>#NAME?</v>
      </c>
      <c r="I19" s="96" t="e">
        <f aca="false">ROUND(F19*Riepilogo!$D$13,2)</f>
        <v>#NAME?</v>
      </c>
      <c r="J19" s="96" t="e">
        <f aca="false">SUM(G19:I19)</f>
        <v>#NAME?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</row>
    <row r="20" s="71" customFormat="true" ht="14.65" hidden="false" customHeight="false" outlineLevel="0" collapsed="false">
      <c r="A20" s="98" t="n">
        <v>19</v>
      </c>
      <c r="B20" s="98" t="s">
        <v>430</v>
      </c>
      <c r="C20" s="98" t="s">
        <v>399</v>
      </c>
      <c r="D20" s="98" t="s">
        <v>59</v>
      </c>
      <c r="E20" s="98" t="s">
        <v>142</v>
      </c>
      <c r="F20" s="87" t="n">
        <v>20</v>
      </c>
      <c r="G20" s="96" t="e">
        <f aca="false">ROUND(F20*Riepilogo!$D$5,2)</f>
        <v>#NAME?</v>
      </c>
      <c r="H20" s="96" t="e">
        <f aca="false">ROUND(F20*Riepilogo!$D$8,2)</f>
        <v>#NAME?</v>
      </c>
      <c r="I20" s="96" t="e">
        <f aca="false">ROUND(F20*Riepilogo!$D$13,2)</f>
        <v>#NAME?</v>
      </c>
      <c r="J20" s="96" t="e">
        <f aca="false">SUM(G20:I20)</f>
        <v>#NAME?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</row>
    <row r="21" s="102" customFormat="true" ht="14.65" hidden="false" customHeight="false" outlineLevel="0" collapsed="false">
      <c r="B21" s="103"/>
      <c r="C21" s="103"/>
      <c r="D21" s="103"/>
      <c r="E21" s="103"/>
      <c r="F21" s="88" t="n">
        <f aca="false">SUM(F2:F20)</f>
        <v>226</v>
      </c>
      <c r="G21" s="97" t="e">
        <f aca="false">SUM(G2:G20)</f>
        <v>#NAME?</v>
      </c>
      <c r="H21" s="97" t="e">
        <f aca="false">SUM(H2:H20)</f>
        <v>#NAME?</v>
      </c>
      <c r="I21" s="97" t="e">
        <f aca="false">SUM(I2:I20)</f>
        <v>#NAME?</v>
      </c>
      <c r="J21" s="97" t="e">
        <f aca="false">SUM(J2:J20)</f>
        <v>#NAME?</v>
      </c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F30" activeCellId="0" sqref="F30 F3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73" width="16.11"/>
    <col collapsed="false" customWidth="true" hidden="false" outlineLevel="0" max="3" min="3" style="73" width="9.87"/>
    <col collapsed="false" customWidth="true" hidden="false" outlineLevel="0" max="4" min="4" style="73" width="35.99"/>
    <col collapsed="false" customWidth="true" hidden="false" outlineLevel="0" max="5" min="5" style="73" width="24.49"/>
    <col collapsed="false" customWidth="true" hidden="false" outlineLevel="0" max="6" min="6" style="74" width="13.62"/>
    <col collapsed="false" customWidth="true" hidden="false" outlineLevel="0" max="7" min="7" style="74" width="10.61"/>
    <col collapsed="false" customWidth="true" hidden="false" outlineLevel="0" max="8" min="8" style="74" width="12.87"/>
    <col collapsed="false" customWidth="true" hidden="false" outlineLevel="0" max="9" min="9" style="74" width="13.24"/>
    <col collapsed="false" customWidth="true" hidden="false" outlineLevel="0" max="10" min="10" style="74" width="17.11"/>
    <col collapsed="false" customWidth="true" hidden="false" outlineLevel="0" max="34" min="11" style="74" width="8.99"/>
  </cols>
  <sheetData>
    <row r="1" s="82" customFormat="true" ht="68.25" hidden="false" customHeight="true" outlineLevel="0" collapsed="false">
      <c r="A1" s="93" t="s">
        <v>20</v>
      </c>
      <c r="B1" s="94" t="s">
        <v>21</v>
      </c>
      <c r="C1" s="94" t="s">
        <v>22</v>
      </c>
      <c r="D1" s="94" t="s">
        <v>23</v>
      </c>
      <c r="E1" s="94" t="s">
        <v>24</v>
      </c>
      <c r="F1" s="78" t="s">
        <v>4</v>
      </c>
      <c r="G1" s="95" t="s">
        <v>26</v>
      </c>
      <c r="H1" s="95" t="s">
        <v>7</v>
      </c>
      <c r="I1" s="95" t="s">
        <v>8</v>
      </c>
      <c r="J1" s="95" t="s">
        <v>9</v>
      </c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</row>
    <row r="2" s="86" customFormat="true" ht="14.65" hidden="false" customHeight="false" outlineLevel="0" collapsed="false">
      <c r="A2" s="76" t="n">
        <v>1</v>
      </c>
      <c r="B2" s="76" t="s">
        <v>431</v>
      </c>
      <c r="C2" s="76" t="s">
        <v>432</v>
      </c>
      <c r="D2" s="76" t="s">
        <v>433</v>
      </c>
      <c r="E2" s="104" t="s">
        <v>0</v>
      </c>
      <c r="F2" s="83" t="n">
        <v>1</v>
      </c>
      <c r="G2" s="96" t="e">
        <f aca="false">ROUND(F2*Riepilogo!$D$5,2)</f>
        <v>#NAME?</v>
      </c>
      <c r="H2" s="96" t="e">
        <f aca="false">ROUND(F2*Riepilogo!$D$8,2)</f>
        <v>#NAME?</v>
      </c>
      <c r="I2" s="96" t="e">
        <f aca="false">ROUND(F2*Riepilogo!$D$13,2)</f>
        <v>#NAME?</v>
      </c>
      <c r="J2" s="96" t="e">
        <f aca="false">SUM(G2:I2)</f>
        <v>#NAME?</v>
      </c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</row>
    <row r="3" s="86" customFormat="true" ht="14.65" hidden="false" customHeight="false" outlineLevel="0" collapsed="false">
      <c r="A3" s="76" t="n">
        <v>2</v>
      </c>
      <c r="B3" s="76" t="s">
        <v>434</v>
      </c>
      <c r="C3" s="76" t="s">
        <v>432</v>
      </c>
      <c r="D3" s="76" t="s">
        <v>329</v>
      </c>
      <c r="E3" s="104" t="s">
        <v>0</v>
      </c>
      <c r="F3" s="83" t="n">
        <v>1</v>
      </c>
      <c r="G3" s="96" t="e">
        <f aca="false">ROUND(F3*Riepilogo!$D$5,2)</f>
        <v>#NAME?</v>
      </c>
      <c r="H3" s="96" t="e">
        <f aca="false">ROUND(F3*Riepilogo!$D$8,2)</f>
        <v>#NAME?</v>
      </c>
      <c r="I3" s="96" t="e">
        <f aca="false">ROUND(F3*Riepilogo!$D$13,2)</f>
        <v>#NAME?</v>
      </c>
      <c r="J3" s="96" t="e">
        <f aca="false">SUM(G3:I3)</f>
        <v>#NAME?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</row>
    <row r="4" s="86" customFormat="true" ht="14.65" hidden="false" customHeight="false" outlineLevel="0" collapsed="false">
      <c r="A4" s="76" t="n">
        <v>3</v>
      </c>
      <c r="B4" s="76" t="s">
        <v>435</v>
      </c>
      <c r="C4" s="76" t="s">
        <v>436</v>
      </c>
      <c r="D4" s="76" t="s">
        <v>437</v>
      </c>
      <c r="E4" s="104" t="s">
        <v>0</v>
      </c>
      <c r="F4" s="83" t="n">
        <v>0</v>
      </c>
      <c r="G4" s="96" t="e">
        <f aca="false">ROUND(F4*Riepilogo!$D$5,2)</f>
        <v>#NAME?</v>
      </c>
      <c r="H4" s="96" t="e">
        <f aca="false">ROUND(F4*Riepilogo!$D$8,2)</f>
        <v>#NAME?</v>
      </c>
      <c r="I4" s="96" t="e">
        <f aca="false">ROUND(F4*Riepilogo!$D$13,2)</f>
        <v>#NAME?</v>
      </c>
      <c r="J4" s="96" t="e">
        <f aca="false">SUM(G4:I4)</f>
        <v>#NAME?</v>
      </c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</row>
    <row r="5" s="86" customFormat="true" ht="14.65" hidden="false" customHeight="false" outlineLevel="0" collapsed="false">
      <c r="A5" s="76" t="n">
        <v>4</v>
      </c>
      <c r="B5" s="76" t="s">
        <v>438</v>
      </c>
      <c r="C5" s="76" t="s">
        <v>436</v>
      </c>
      <c r="D5" s="76" t="s">
        <v>439</v>
      </c>
      <c r="E5" s="104" t="s">
        <v>0</v>
      </c>
      <c r="F5" s="83" t="n">
        <v>1</v>
      </c>
      <c r="G5" s="96" t="e">
        <f aca="false">ROUND(F5*Riepilogo!$D$5,2)</f>
        <v>#NAME?</v>
      </c>
      <c r="H5" s="96" t="e">
        <f aca="false">ROUND(F5*Riepilogo!$D$8,2)</f>
        <v>#NAME?</v>
      </c>
      <c r="I5" s="96" t="e">
        <f aca="false">ROUND(F5*Riepilogo!$D$13,2)</f>
        <v>#NAME?</v>
      </c>
      <c r="J5" s="96" t="e">
        <f aca="false">SUM(G5:I5)</f>
        <v>#NAME?</v>
      </c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</row>
    <row r="6" s="86" customFormat="true" ht="14.65" hidden="false" customHeight="false" outlineLevel="0" collapsed="false">
      <c r="A6" s="76" t="n">
        <v>5</v>
      </c>
      <c r="B6" s="76" t="s">
        <v>440</v>
      </c>
      <c r="C6" s="76" t="s">
        <v>436</v>
      </c>
      <c r="D6" s="76" t="s">
        <v>441</v>
      </c>
      <c r="E6" s="104" t="s">
        <v>0</v>
      </c>
      <c r="F6" s="83" t="n">
        <v>0</v>
      </c>
      <c r="G6" s="96" t="e">
        <f aca="false">ROUND(F6*Riepilogo!$D$5,2)</f>
        <v>#NAME?</v>
      </c>
      <c r="H6" s="96" t="e">
        <f aca="false">ROUND(F6*Riepilogo!$D$8,2)</f>
        <v>#NAME?</v>
      </c>
      <c r="I6" s="96" t="e">
        <f aca="false">ROUND(F6*Riepilogo!$D$13,2)</f>
        <v>#NAME?</v>
      </c>
      <c r="J6" s="96" t="e">
        <f aca="false">SUM(G6:I6)</f>
        <v>#NAME?</v>
      </c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</row>
    <row r="7" s="86" customFormat="true" ht="14.65" hidden="false" customHeight="false" outlineLevel="0" collapsed="false">
      <c r="A7" s="76" t="n">
        <v>6</v>
      </c>
      <c r="B7" s="76" t="s">
        <v>442</v>
      </c>
      <c r="C7" s="76" t="s">
        <v>443</v>
      </c>
      <c r="D7" s="76" t="s">
        <v>444</v>
      </c>
      <c r="E7" s="104" t="s">
        <v>0</v>
      </c>
      <c r="F7" s="83" t="n">
        <v>22</v>
      </c>
      <c r="G7" s="96" t="e">
        <f aca="false">ROUND(F7*Riepilogo!$D$5,2)</f>
        <v>#NAME?</v>
      </c>
      <c r="H7" s="96" t="e">
        <f aca="false">ROUND(F7*Riepilogo!$D$8,2)</f>
        <v>#NAME?</v>
      </c>
      <c r="I7" s="96" t="e">
        <f aca="false">ROUND(F7*Riepilogo!$D$13,2)</f>
        <v>#NAME?</v>
      </c>
      <c r="J7" s="96" t="e">
        <f aca="false">SUM(G7:I7)</f>
        <v>#NAME?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</row>
    <row r="8" s="86" customFormat="true" ht="14.65" hidden="false" customHeight="false" outlineLevel="0" collapsed="false">
      <c r="A8" s="76" t="n">
        <v>7</v>
      </c>
      <c r="B8" s="76" t="s">
        <v>445</v>
      </c>
      <c r="C8" s="76" t="s">
        <v>443</v>
      </c>
      <c r="D8" s="76" t="s">
        <v>446</v>
      </c>
      <c r="E8" s="104" t="s">
        <v>0</v>
      </c>
      <c r="F8" s="83" t="n">
        <v>8</v>
      </c>
      <c r="G8" s="96" t="e">
        <f aca="false">ROUND(F8*Riepilogo!$D$5,2)</f>
        <v>#NAME?</v>
      </c>
      <c r="H8" s="96" t="e">
        <f aca="false">ROUND(F8*Riepilogo!$D$8,2)</f>
        <v>#NAME?</v>
      </c>
      <c r="I8" s="96" t="e">
        <f aca="false">ROUND(F8*Riepilogo!$D$13,2)</f>
        <v>#NAME?</v>
      </c>
      <c r="J8" s="96" t="e">
        <f aca="false">SUM(G8:I8)</f>
        <v>#NAME?</v>
      </c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</row>
    <row r="9" s="86" customFormat="true" ht="14.65" hidden="false" customHeight="false" outlineLevel="0" collapsed="false">
      <c r="A9" s="76" t="n">
        <v>8</v>
      </c>
      <c r="B9" s="76" t="s">
        <v>447</v>
      </c>
      <c r="C9" s="76" t="s">
        <v>436</v>
      </c>
      <c r="D9" s="76" t="s">
        <v>448</v>
      </c>
      <c r="E9" s="104" t="s">
        <v>50</v>
      </c>
      <c r="F9" s="83" t="n">
        <v>2</v>
      </c>
      <c r="G9" s="96" t="e">
        <f aca="false">ROUND(F9*Riepilogo!$D$5,2)</f>
        <v>#NAME?</v>
      </c>
      <c r="H9" s="96" t="e">
        <f aca="false">ROUND(F9*Riepilogo!$D$8,2)</f>
        <v>#NAME?</v>
      </c>
      <c r="I9" s="96" t="e">
        <f aca="false">ROUND(F9*Riepilogo!$D$13,2)</f>
        <v>#NAME?</v>
      </c>
      <c r="J9" s="96" t="e">
        <f aca="false">SUM(G9:I9)</f>
        <v>#NAME?</v>
      </c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</row>
    <row r="10" s="86" customFormat="true" ht="14.65" hidden="false" customHeight="false" outlineLevel="0" collapsed="false">
      <c r="A10" s="76" t="n">
        <v>9</v>
      </c>
      <c r="B10" s="76" t="s">
        <v>449</v>
      </c>
      <c r="C10" s="76" t="s">
        <v>436</v>
      </c>
      <c r="D10" s="76" t="s">
        <v>450</v>
      </c>
      <c r="E10" s="104" t="s">
        <v>156</v>
      </c>
      <c r="F10" s="83" t="n">
        <v>0</v>
      </c>
      <c r="G10" s="96" t="e">
        <f aca="false">ROUND(F10*Riepilogo!$D$5,2)</f>
        <v>#NAME?</v>
      </c>
      <c r="H10" s="96" t="e">
        <f aca="false">ROUND(F10*Riepilogo!$D$8,2)</f>
        <v>#NAME?</v>
      </c>
      <c r="I10" s="96" t="e">
        <f aca="false">ROUND(F10*Riepilogo!$D$13,2)</f>
        <v>#NAME?</v>
      </c>
      <c r="J10" s="96" t="e">
        <f aca="false">SUM(G10:I10)</f>
        <v>#NAME?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</row>
    <row r="11" s="86" customFormat="true" ht="14.65" hidden="false" customHeight="false" outlineLevel="0" collapsed="false">
      <c r="A11" s="76" t="n">
        <v>10</v>
      </c>
      <c r="B11" s="76" t="s">
        <v>451</v>
      </c>
      <c r="C11" s="76" t="s">
        <v>436</v>
      </c>
      <c r="D11" s="76" t="s">
        <v>452</v>
      </c>
      <c r="E11" s="104" t="s">
        <v>54</v>
      </c>
      <c r="F11" s="83" t="n">
        <v>6</v>
      </c>
      <c r="G11" s="96" t="e">
        <f aca="false">ROUND(F11*Riepilogo!$D$5,2)</f>
        <v>#NAME?</v>
      </c>
      <c r="H11" s="96" t="e">
        <f aca="false">ROUND(F11*Riepilogo!$D$8,2)</f>
        <v>#NAME?</v>
      </c>
      <c r="I11" s="96" t="e">
        <f aca="false">ROUND(F11*Riepilogo!$D$13,2)</f>
        <v>#NAME?</v>
      </c>
      <c r="J11" s="96" t="e">
        <f aca="false">SUM(G11:I11)</f>
        <v>#NAME?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</row>
    <row r="12" s="86" customFormat="true" ht="14.65" hidden="false" customHeight="false" outlineLevel="0" collapsed="false">
      <c r="A12" s="76" t="n">
        <v>11</v>
      </c>
      <c r="B12" s="76" t="s">
        <v>453</v>
      </c>
      <c r="C12" s="76" t="s">
        <v>436</v>
      </c>
      <c r="D12" s="76" t="s">
        <v>454</v>
      </c>
      <c r="E12" s="104" t="s">
        <v>62</v>
      </c>
      <c r="F12" s="83" t="n">
        <v>0</v>
      </c>
      <c r="G12" s="96" t="e">
        <f aca="false">ROUND(F12*Riepilogo!$D$5,2)</f>
        <v>#NAME?</v>
      </c>
      <c r="H12" s="96" t="e">
        <f aca="false">ROUND(F12*Riepilogo!$D$8,2)</f>
        <v>#NAME?</v>
      </c>
      <c r="I12" s="96" t="e">
        <f aca="false">ROUND(F12*Riepilogo!$D$13,2)</f>
        <v>#NAME?</v>
      </c>
      <c r="J12" s="96" t="e">
        <f aca="false">SUM(G12:I12)</f>
        <v>#NAME?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</row>
    <row r="13" s="86" customFormat="true" ht="14.65" hidden="false" customHeight="false" outlineLevel="0" collapsed="false">
      <c r="A13" s="76" t="n">
        <v>12</v>
      </c>
      <c r="B13" s="76" t="s">
        <v>455</v>
      </c>
      <c r="C13" s="76" t="s">
        <v>443</v>
      </c>
      <c r="D13" s="76" t="s">
        <v>456</v>
      </c>
      <c r="E13" s="104" t="s">
        <v>182</v>
      </c>
      <c r="F13" s="83" t="n">
        <v>5</v>
      </c>
      <c r="G13" s="96" t="e">
        <f aca="false">ROUND(F13*Riepilogo!$D$5,2)</f>
        <v>#NAME?</v>
      </c>
      <c r="H13" s="96" t="e">
        <f aca="false">ROUND(F13*Riepilogo!$D$8,2)</f>
        <v>#NAME?</v>
      </c>
      <c r="I13" s="96" t="e">
        <f aca="false">ROUND(F13*Riepilogo!$D$13,2)</f>
        <v>#NAME?</v>
      </c>
      <c r="J13" s="96" t="e">
        <f aca="false">SUM(G13:I13)</f>
        <v>#NAME?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</row>
    <row r="14" s="86" customFormat="true" ht="14.65" hidden="false" customHeight="false" outlineLevel="0" collapsed="false">
      <c r="A14" s="76" t="n">
        <v>13</v>
      </c>
      <c r="B14" s="76" t="s">
        <v>457</v>
      </c>
      <c r="C14" s="76" t="s">
        <v>436</v>
      </c>
      <c r="D14" s="76" t="s">
        <v>458</v>
      </c>
      <c r="E14" s="104" t="s">
        <v>70</v>
      </c>
      <c r="F14" s="83" t="n">
        <v>0</v>
      </c>
      <c r="G14" s="96" t="e">
        <f aca="false">ROUND(F14*Riepilogo!$D$5,2)</f>
        <v>#NAME?</v>
      </c>
      <c r="H14" s="96" t="e">
        <f aca="false">ROUND(F14*Riepilogo!$D$8,2)</f>
        <v>#NAME?</v>
      </c>
      <c r="I14" s="96" t="e">
        <f aca="false">ROUND(F14*Riepilogo!$D$13,2)</f>
        <v>#NAME?</v>
      </c>
      <c r="J14" s="96" t="e">
        <f aca="false">SUM(G14:I14)</f>
        <v>#NAME?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</row>
    <row r="15" s="86" customFormat="true" ht="14.65" hidden="false" customHeight="false" outlineLevel="0" collapsed="false">
      <c r="A15" s="76" t="n">
        <v>14</v>
      </c>
      <c r="B15" s="76" t="s">
        <v>459</v>
      </c>
      <c r="C15" s="76" t="s">
        <v>432</v>
      </c>
      <c r="D15" s="76" t="s">
        <v>460</v>
      </c>
      <c r="E15" s="104" t="s">
        <v>73</v>
      </c>
      <c r="F15" s="83" t="n">
        <v>0</v>
      </c>
      <c r="G15" s="96" t="e">
        <f aca="false">ROUND(F15*Riepilogo!$D$5,2)</f>
        <v>#NAME?</v>
      </c>
      <c r="H15" s="96" t="e">
        <f aca="false">ROUND(F15*Riepilogo!$D$8,2)</f>
        <v>#NAME?</v>
      </c>
      <c r="I15" s="96" t="e">
        <f aca="false">ROUND(F15*Riepilogo!$D$13,2)</f>
        <v>#NAME?</v>
      </c>
      <c r="J15" s="96" t="e">
        <f aca="false">SUM(G15:I15)</f>
        <v>#NAME?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</row>
    <row r="16" s="86" customFormat="true" ht="14.65" hidden="false" customHeight="false" outlineLevel="0" collapsed="false">
      <c r="A16" s="76" t="n">
        <v>15</v>
      </c>
      <c r="B16" s="76" t="s">
        <v>461</v>
      </c>
      <c r="C16" s="76" t="s">
        <v>436</v>
      </c>
      <c r="D16" s="76" t="s">
        <v>462</v>
      </c>
      <c r="E16" s="104" t="s">
        <v>73</v>
      </c>
      <c r="F16" s="83" t="n">
        <v>1</v>
      </c>
      <c r="G16" s="96" t="e">
        <f aca="false">ROUND(F16*Riepilogo!$D$5,2)</f>
        <v>#NAME?</v>
      </c>
      <c r="H16" s="96" t="e">
        <f aca="false">ROUND(F16*Riepilogo!$D$8,2)</f>
        <v>#NAME?</v>
      </c>
      <c r="I16" s="96" t="e">
        <f aca="false">ROUND(F16*Riepilogo!$D$13,2)</f>
        <v>#NAME?</v>
      </c>
      <c r="J16" s="96" t="e">
        <f aca="false">SUM(G16:I16)</f>
        <v>#NAME?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</row>
    <row r="17" s="86" customFormat="true" ht="14.65" hidden="false" customHeight="false" outlineLevel="0" collapsed="false">
      <c r="A17" s="76" t="n">
        <v>16</v>
      </c>
      <c r="B17" s="76" t="s">
        <v>463</v>
      </c>
      <c r="C17" s="76" t="s">
        <v>443</v>
      </c>
      <c r="D17" s="76" t="s">
        <v>464</v>
      </c>
      <c r="E17" s="104" t="s">
        <v>73</v>
      </c>
      <c r="F17" s="83" t="n">
        <v>6</v>
      </c>
      <c r="G17" s="96" t="e">
        <f aca="false">ROUND(F17*Riepilogo!$D$5,2)</f>
        <v>#NAME?</v>
      </c>
      <c r="H17" s="96" t="e">
        <f aca="false">ROUND(F17*Riepilogo!$D$8,2)</f>
        <v>#NAME?</v>
      </c>
      <c r="I17" s="96" t="e">
        <f aca="false">ROUND(F17*Riepilogo!$D$13,2)</f>
        <v>#NAME?</v>
      </c>
      <c r="J17" s="96" t="e">
        <f aca="false">SUM(G17:I17)</f>
        <v>#NAME?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</row>
    <row r="18" s="86" customFormat="true" ht="14.65" hidden="false" customHeight="false" outlineLevel="0" collapsed="false">
      <c r="A18" s="76" t="n">
        <v>17</v>
      </c>
      <c r="B18" s="76" t="s">
        <v>465</v>
      </c>
      <c r="C18" s="76" t="s">
        <v>432</v>
      </c>
      <c r="D18" s="76" t="s">
        <v>466</v>
      </c>
      <c r="E18" s="104" t="s">
        <v>80</v>
      </c>
      <c r="F18" s="83" t="n">
        <v>0</v>
      </c>
      <c r="G18" s="96" t="e">
        <f aca="false">ROUND(F18*Riepilogo!$D$5,2)</f>
        <v>#NAME?</v>
      </c>
      <c r="H18" s="96" t="e">
        <f aca="false">ROUND(F18*Riepilogo!$D$8,2)</f>
        <v>#NAME?</v>
      </c>
      <c r="I18" s="96" t="e">
        <f aca="false">ROUND(F18*Riepilogo!$D$13,2)</f>
        <v>#NAME?</v>
      </c>
      <c r="J18" s="96" t="e">
        <f aca="false">SUM(G18:I18)</f>
        <v>#NAME?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</row>
    <row r="19" s="86" customFormat="true" ht="14.65" hidden="false" customHeight="false" outlineLevel="0" collapsed="false">
      <c r="A19" s="76" t="n">
        <v>18</v>
      </c>
      <c r="B19" s="76" t="s">
        <v>467</v>
      </c>
      <c r="C19" s="76" t="s">
        <v>436</v>
      </c>
      <c r="D19" s="76" t="s">
        <v>468</v>
      </c>
      <c r="E19" s="104" t="s">
        <v>80</v>
      </c>
      <c r="F19" s="83" t="n">
        <v>0</v>
      </c>
      <c r="G19" s="96" t="e">
        <f aca="false">ROUND(F19*Riepilogo!$D$5,2)</f>
        <v>#NAME?</v>
      </c>
      <c r="H19" s="96" t="e">
        <f aca="false">ROUND(F19*Riepilogo!$D$8,2)</f>
        <v>#NAME?</v>
      </c>
      <c r="I19" s="96" t="e">
        <f aca="false">ROUND(F19*Riepilogo!$D$13,2)</f>
        <v>#NAME?</v>
      </c>
      <c r="J19" s="96" t="e">
        <f aca="false">SUM(G19:I19)</f>
        <v>#NAME?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</row>
    <row r="20" s="86" customFormat="true" ht="14.65" hidden="false" customHeight="false" outlineLevel="0" collapsed="false">
      <c r="A20" s="76" t="n">
        <v>19</v>
      </c>
      <c r="B20" s="76" t="s">
        <v>469</v>
      </c>
      <c r="C20" s="76" t="s">
        <v>432</v>
      </c>
      <c r="D20" s="76" t="s">
        <v>470</v>
      </c>
      <c r="E20" s="104" t="s">
        <v>97</v>
      </c>
      <c r="F20" s="83" t="n">
        <v>1</v>
      </c>
      <c r="G20" s="96" t="e">
        <f aca="false">ROUND(F20*Riepilogo!$D$5,2)</f>
        <v>#NAME?</v>
      </c>
      <c r="H20" s="96" t="e">
        <f aca="false">ROUND(F20*Riepilogo!$D$8,2)</f>
        <v>#NAME?</v>
      </c>
      <c r="I20" s="96" t="e">
        <f aca="false">ROUND(F20*Riepilogo!$D$13,2)</f>
        <v>#NAME?</v>
      </c>
      <c r="J20" s="96" t="e">
        <f aca="false">SUM(G20:I20)</f>
        <v>#NAME?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</row>
    <row r="21" s="86" customFormat="true" ht="14.65" hidden="false" customHeight="false" outlineLevel="0" collapsed="false">
      <c r="A21" s="76" t="n">
        <v>20</v>
      </c>
      <c r="B21" s="76" t="s">
        <v>471</v>
      </c>
      <c r="C21" s="76" t="s">
        <v>436</v>
      </c>
      <c r="D21" s="76" t="s">
        <v>472</v>
      </c>
      <c r="E21" s="104" t="s">
        <v>97</v>
      </c>
      <c r="F21" s="83" t="n">
        <v>1</v>
      </c>
      <c r="G21" s="96" t="e">
        <f aca="false">ROUND(F21*Riepilogo!$D$5,2)</f>
        <v>#NAME?</v>
      </c>
      <c r="H21" s="96" t="e">
        <f aca="false">ROUND(F21*Riepilogo!$D$8,2)</f>
        <v>#NAME?</v>
      </c>
      <c r="I21" s="96" t="e">
        <f aca="false">ROUND(F21*Riepilogo!$D$13,2)</f>
        <v>#NAME?</v>
      </c>
      <c r="J21" s="96" t="e">
        <f aca="false">SUM(G21:I21)</f>
        <v>#NAME?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</row>
    <row r="22" s="86" customFormat="true" ht="14.65" hidden="false" customHeight="false" outlineLevel="0" collapsed="false">
      <c r="A22" s="76" t="n">
        <v>21</v>
      </c>
      <c r="B22" s="76" t="s">
        <v>473</v>
      </c>
      <c r="C22" s="76" t="s">
        <v>443</v>
      </c>
      <c r="D22" s="76" t="s">
        <v>474</v>
      </c>
      <c r="E22" s="104" t="s">
        <v>97</v>
      </c>
      <c r="F22" s="83" t="n">
        <v>12</v>
      </c>
      <c r="G22" s="96" t="e">
        <f aca="false">ROUND(F22*Riepilogo!$D$5,2)</f>
        <v>#NAME?</v>
      </c>
      <c r="H22" s="96" t="e">
        <f aca="false">ROUND(F22*Riepilogo!$D$8,2)</f>
        <v>#NAME?</v>
      </c>
      <c r="I22" s="96" t="e">
        <f aca="false">ROUND(F22*Riepilogo!$D$13,2)</f>
        <v>#NAME?</v>
      </c>
      <c r="J22" s="96" t="e">
        <f aca="false">SUM(G22:I22)</f>
        <v>#NAME?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</row>
    <row r="23" s="86" customFormat="true" ht="14.65" hidden="false" customHeight="false" outlineLevel="0" collapsed="false">
      <c r="A23" s="76" t="n">
        <v>22</v>
      </c>
      <c r="B23" s="76" t="s">
        <v>475</v>
      </c>
      <c r="C23" s="76" t="s">
        <v>436</v>
      </c>
      <c r="D23" s="76" t="s">
        <v>424</v>
      </c>
      <c r="E23" s="104" t="s">
        <v>251</v>
      </c>
      <c r="F23" s="83" t="n">
        <v>1</v>
      </c>
      <c r="G23" s="96" t="e">
        <f aca="false">ROUND(F23*Riepilogo!$D$5,2)</f>
        <v>#NAME?</v>
      </c>
      <c r="H23" s="96" t="e">
        <f aca="false">ROUND(F23*Riepilogo!$D$8,2)</f>
        <v>#NAME?</v>
      </c>
      <c r="I23" s="96" t="e">
        <f aca="false">ROUND(F23*Riepilogo!$D$13,2)</f>
        <v>#NAME?</v>
      </c>
      <c r="J23" s="96" t="e">
        <f aca="false">SUM(G23:I23)</f>
        <v>#NAME?</v>
      </c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  <c r="AG23" s="81"/>
      <c r="AH23" s="81"/>
    </row>
    <row r="24" s="86" customFormat="true" ht="14.65" hidden="false" customHeight="false" outlineLevel="0" collapsed="false">
      <c r="A24" s="76" t="n">
        <v>23</v>
      </c>
      <c r="B24" s="76" t="s">
        <v>476</v>
      </c>
      <c r="C24" s="76" t="s">
        <v>436</v>
      </c>
      <c r="D24" s="76" t="s">
        <v>477</v>
      </c>
      <c r="E24" s="104" t="s">
        <v>107</v>
      </c>
      <c r="F24" s="83" t="n">
        <v>0</v>
      </c>
      <c r="G24" s="96" t="e">
        <f aca="false">ROUND(F24*Riepilogo!$D$5,2)</f>
        <v>#NAME?</v>
      </c>
      <c r="H24" s="96" t="e">
        <f aca="false">ROUND(F24*Riepilogo!$D$8,2)</f>
        <v>#NAME?</v>
      </c>
      <c r="I24" s="96" t="e">
        <f aca="false">ROUND(F24*Riepilogo!$D$13,2)</f>
        <v>#NAME?</v>
      </c>
      <c r="J24" s="96" t="e">
        <f aca="false">SUM(G24:I24)</f>
        <v>#NAME?</v>
      </c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  <c r="AG24" s="81"/>
      <c r="AH24" s="81"/>
    </row>
    <row r="25" s="86" customFormat="true" ht="14.65" hidden="false" customHeight="false" outlineLevel="0" collapsed="false">
      <c r="A25" s="76" t="n">
        <v>24</v>
      </c>
      <c r="B25" s="76" t="s">
        <v>478</v>
      </c>
      <c r="C25" s="76" t="s">
        <v>436</v>
      </c>
      <c r="D25" s="76" t="s">
        <v>429</v>
      </c>
      <c r="E25" s="104" t="s">
        <v>116</v>
      </c>
      <c r="F25" s="83" t="n">
        <v>0</v>
      </c>
      <c r="G25" s="96" t="e">
        <f aca="false">ROUND(F25*Riepilogo!$D$5,2)</f>
        <v>#NAME?</v>
      </c>
      <c r="H25" s="96" t="e">
        <f aca="false">ROUND(F25*Riepilogo!$D$8,2)</f>
        <v>#NAME?</v>
      </c>
      <c r="I25" s="96" t="e">
        <f aca="false">ROUND(F25*Riepilogo!$D$13,2)</f>
        <v>#NAME?</v>
      </c>
      <c r="J25" s="96" t="e">
        <f aca="false">SUM(G25:I25)</f>
        <v>#NAME?</v>
      </c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</row>
    <row r="26" s="86" customFormat="true" ht="14.65" hidden="false" customHeight="false" outlineLevel="0" collapsed="false">
      <c r="A26" s="76" t="n">
        <v>25</v>
      </c>
      <c r="B26" s="76" t="s">
        <v>479</v>
      </c>
      <c r="C26" s="76" t="s">
        <v>436</v>
      </c>
      <c r="D26" s="76" t="s">
        <v>480</v>
      </c>
      <c r="E26" s="104" t="s">
        <v>118</v>
      </c>
      <c r="F26" s="83" t="n">
        <v>1</v>
      </c>
      <c r="G26" s="96" t="e">
        <f aca="false">ROUND(F26*Riepilogo!$D$5,2)</f>
        <v>#NAME?</v>
      </c>
      <c r="H26" s="96" t="e">
        <f aca="false">ROUND(F26*Riepilogo!$D$8,2)</f>
        <v>#NAME?</v>
      </c>
      <c r="I26" s="96" t="e">
        <f aca="false">ROUND(F26*Riepilogo!$D$13,2)</f>
        <v>#NAME?</v>
      </c>
      <c r="J26" s="96" t="e">
        <f aca="false">SUM(G26:I26)</f>
        <v>#NAME?</v>
      </c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</row>
    <row r="27" s="86" customFormat="true" ht="14.65" hidden="false" customHeight="false" outlineLevel="0" collapsed="false">
      <c r="A27" s="76" t="n">
        <v>26</v>
      </c>
      <c r="B27" s="76" t="s">
        <v>481</v>
      </c>
      <c r="C27" s="76" t="s">
        <v>432</v>
      </c>
      <c r="D27" s="76" t="s">
        <v>482</v>
      </c>
      <c r="E27" s="104" t="s">
        <v>129</v>
      </c>
      <c r="F27" s="83" t="n">
        <v>0</v>
      </c>
      <c r="G27" s="96" t="e">
        <f aca="false">ROUND(F27*Riepilogo!$D$5,2)</f>
        <v>#NAME?</v>
      </c>
      <c r="H27" s="96" t="e">
        <f aca="false">ROUND(F27*Riepilogo!$D$8,2)</f>
        <v>#NAME?</v>
      </c>
      <c r="I27" s="96" t="e">
        <f aca="false">ROUND(F27*Riepilogo!$D$13,2)</f>
        <v>#NAME?</v>
      </c>
      <c r="J27" s="96" t="e">
        <f aca="false">SUM(G27:I27)</f>
        <v>#NAME?</v>
      </c>
      <c r="K27" s="81"/>
      <c r="L27" s="81"/>
      <c r="M27" s="81"/>
      <c r="N27" s="81"/>
      <c r="O27" s="81"/>
      <c r="P27" s="81"/>
      <c r="Q27" s="81"/>
      <c r="R27" s="81"/>
      <c r="S27" s="81"/>
      <c r="T27" s="81"/>
      <c r="U27" s="81"/>
      <c r="V27" s="81"/>
      <c r="W27" s="81"/>
      <c r="X27" s="81"/>
      <c r="Y27" s="81"/>
      <c r="Z27" s="81"/>
      <c r="AA27" s="81"/>
      <c r="AB27" s="81"/>
      <c r="AC27" s="81"/>
      <c r="AD27" s="81"/>
      <c r="AE27" s="81"/>
      <c r="AF27" s="81"/>
      <c r="AG27" s="81"/>
      <c r="AH27" s="81"/>
    </row>
    <row r="28" s="86" customFormat="true" ht="14.65" hidden="false" customHeight="false" outlineLevel="0" collapsed="false">
      <c r="A28" s="76" t="n">
        <v>27</v>
      </c>
      <c r="B28" s="76" t="s">
        <v>483</v>
      </c>
      <c r="C28" s="76" t="s">
        <v>436</v>
      </c>
      <c r="D28" s="76" t="s">
        <v>59</v>
      </c>
      <c r="E28" s="104" t="s">
        <v>133</v>
      </c>
      <c r="F28" s="83" t="n">
        <v>12</v>
      </c>
      <c r="G28" s="96" t="e">
        <f aca="false">ROUND(F28*Riepilogo!$D$5,2)</f>
        <v>#NAME?</v>
      </c>
      <c r="H28" s="96" t="e">
        <f aca="false">ROUND(F28*Riepilogo!$D$8,2)</f>
        <v>#NAME?</v>
      </c>
      <c r="I28" s="96" t="e">
        <f aca="false">ROUND(F28*Riepilogo!$D$13,2)</f>
        <v>#NAME?</v>
      </c>
      <c r="J28" s="96" t="e">
        <f aca="false">SUM(G28:I28)</f>
        <v>#NAME?</v>
      </c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</row>
    <row r="29" s="86" customFormat="true" ht="14.65" hidden="false" customHeight="false" outlineLevel="0" collapsed="false">
      <c r="A29" s="76" t="n">
        <v>28</v>
      </c>
      <c r="B29" s="76" t="s">
        <v>484</v>
      </c>
      <c r="C29" s="76" t="s">
        <v>436</v>
      </c>
      <c r="D29" s="76" t="s">
        <v>59</v>
      </c>
      <c r="E29" s="104" t="s">
        <v>142</v>
      </c>
      <c r="F29" s="87" t="n">
        <v>0</v>
      </c>
      <c r="G29" s="96" t="e">
        <f aca="false">ROUND(F29*Riepilogo!$D$5,2)</f>
        <v>#NAME?</v>
      </c>
      <c r="H29" s="96" t="e">
        <f aca="false">ROUND(F29*Riepilogo!$D$8,2)</f>
        <v>#NAME?</v>
      </c>
      <c r="I29" s="96" t="e">
        <f aca="false">ROUND(F29*Riepilogo!$D$13,2)</f>
        <v>#NAME?</v>
      </c>
      <c r="J29" s="96" t="e">
        <f aca="false">SUM(G29:I29)</f>
        <v>#NAME?</v>
      </c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  <c r="AG29" s="81"/>
      <c r="AH29" s="81"/>
    </row>
    <row r="30" customFormat="false" ht="14.65" hidden="false" customHeight="false" outlineLevel="0" collapsed="false">
      <c r="F30" s="88" t="n">
        <f aca="false">SUM(F2:F29)</f>
        <v>81</v>
      </c>
      <c r="G30" s="97" t="e">
        <f aca="false">SUM(G2:G29)</f>
        <v>#NAME?</v>
      </c>
      <c r="H30" s="97" t="e">
        <f aca="false">SUM(H2:H29)</f>
        <v>#NAME?</v>
      </c>
      <c r="I30" s="97" t="e">
        <f aca="false">SUM(I2:I29)</f>
        <v>#NAME?</v>
      </c>
      <c r="J30" s="97" t="e">
        <f aca="false">SUM(J2:J29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J23" activeCellId="0" sqref="J23 J2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73" width="16.25"/>
    <col collapsed="false" customWidth="true" hidden="false" outlineLevel="0" max="3" min="3" style="73" width="21.12"/>
    <col collapsed="false" customWidth="true" hidden="false" outlineLevel="0" max="4" min="4" style="73" width="24.61"/>
    <col collapsed="false" customWidth="true" hidden="false" outlineLevel="0" max="5" min="5" style="73" width="25.87"/>
    <col collapsed="false" customWidth="true" hidden="false" outlineLevel="0" max="6" min="6" style="74" width="12.99"/>
    <col collapsed="false" customWidth="true" hidden="false" outlineLevel="0" max="7" min="7" style="74" width="10.61"/>
    <col collapsed="false" customWidth="true" hidden="false" outlineLevel="0" max="8" min="8" style="74" width="12.99"/>
    <col collapsed="false" customWidth="true" hidden="false" outlineLevel="0" max="9" min="9" style="74" width="13.99"/>
    <col collapsed="false" customWidth="true" hidden="false" outlineLevel="0" max="10" min="10" style="74" width="18.99"/>
    <col collapsed="false" customWidth="true" hidden="false" outlineLevel="0" max="42" min="11" style="74" width="8.99"/>
  </cols>
  <sheetData>
    <row r="1" s="82" customFormat="true" ht="68.25" hidden="false" customHeight="true" outlineLevel="0" collapsed="false">
      <c r="A1" s="93" t="s">
        <v>20</v>
      </c>
      <c r="B1" s="94" t="s">
        <v>21</v>
      </c>
      <c r="C1" s="94" t="s">
        <v>22</v>
      </c>
      <c r="D1" s="94" t="s">
        <v>23</v>
      </c>
      <c r="E1" s="94" t="s">
        <v>24</v>
      </c>
      <c r="F1" s="78" t="s">
        <v>4</v>
      </c>
      <c r="G1" s="95" t="s">
        <v>26</v>
      </c>
      <c r="H1" s="95" t="s">
        <v>7</v>
      </c>
      <c r="I1" s="95" t="s">
        <v>8</v>
      </c>
      <c r="J1" s="95" t="s">
        <v>9</v>
      </c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</row>
    <row r="2" s="71" customFormat="true" ht="14.65" hidden="false" customHeight="false" outlineLevel="0" collapsed="false">
      <c r="A2" s="98" t="n">
        <v>1</v>
      </c>
      <c r="B2" s="98" t="s">
        <v>485</v>
      </c>
      <c r="C2" s="98" t="s">
        <v>486</v>
      </c>
      <c r="D2" s="98" t="s">
        <v>487</v>
      </c>
      <c r="E2" s="98" t="s">
        <v>0</v>
      </c>
      <c r="F2" s="83" t="n">
        <v>38</v>
      </c>
      <c r="G2" s="96" t="e">
        <f aca="false">ROUND(F2*Riepilogo!$D$5,2)</f>
        <v>#NAME?</v>
      </c>
      <c r="H2" s="96" t="e">
        <f aca="false">ROUND(F2*Riepilogo!$D$8,2)</f>
        <v>#NAME?</v>
      </c>
      <c r="I2" s="96" t="e">
        <f aca="false">ROUND(F2*Riepilogo!$D$13,2)</f>
        <v>#NAME?</v>
      </c>
      <c r="J2" s="96" t="e">
        <f aca="false">SUM(G2:I2)</f>
        <v>#NAME?</v>
      </c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  <c r="AG2" s="81"/>
      <c r="AH2" s="81"/>
      <c r="AI2" s="81"/>
      <c r="AJ2" s="81"/>
      <c r="AK2" s="81"/>
      <c r="AL2" s="81"/>
      <c r="AM2" s="81"/>
      <c r="AN2" s="81"/>
      <c r="AO2" s="81"/>
      <c r="AP2" s="81"/>
    </row>
    <row r="3" s="71" customFormat="true" ht="14.65" hidden="false" customHeight="false" outlineLevel="0" collapsed="false">
      <c r="A3" s="98" t="n">
        <v>2</v>
      </c>
      <c r="B3" s="98" t="s">
        <v>488</v>
      </c>
      <c r="C3" s="98" t="s">
        <v>489</v>
      </c>
      <c r="D3" s="98" t="s">
        <v>490</v>
      </c>
      <c r="E3" s="98" t="s">
        <v>0</v>
      </c>
      <c r="F3" s="83" t="n">
        <v>7</v>
      </c>
      <c r="G3" s="96" t="e">
        <f aca="false">ROUND(F3*Riepilogo!$D$5,2)</f>
        <v>#NAME?</v>
      </c>
      <c r="H3" s="96" t="e">
        <f aca="false">ROUND(F3*Riepilogo!$D$8,2)</f>
        <v>#NAME?</v>
      </c>
      <c r="I3" s="96" t="e">
        <f aca="false">ROUND(F3*Riepilogo!$D$13,2)</f>
        <v>#NAME?</v>
      </c>
      <c r="J3" s="96" t="e">
        <f aca="false">SUM(G3:I3)</f>
        <v>#NAME?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  <c r="AG3" s="81"/>
      <c r="AH3" s="81"/>
      <c r="AI3" s="81"/>
      <c r="AJ3" s="81"/>
      <c r="AK3" s="81"/>
      <c r="AL3" s="81"/>
      <c r="AM3" s="81"/>
      <c r="AN3" s="81"/>
      <c r="AO3" s="81"/>
      <c r="AP3" s="81"/>
    </row>
    <row r="4" s="71" customFormat="true" ht="14.65" hidden="false" customHeight="false" outlineLevel="0" collapsed="false">
      <c r="A4" s="98" t="n">
        <v>3</v>
      </c>
      <c r="B4" s="98" t="s">
        <v>491</v>
      </c>
      <c r="C4" s="98" t="s">
        <v>489</v>
      </c>
      <c r="D4" s="98" t="s">
        <v>492</v>
      </c>
      <c r="E4" s="98" t="s">
        <v>0</v>
      </c>
      <c r="F4" s="83" t="n">
        <v>0</v>
      </c>
      <c r="G4" s="96" t="e">
        <f aca="false">ROUND(F4*Riepilogo!$D$5,2)</f>
        <v>#NAME?</v>
      </c>
      <c r="H4" s="96" t="e">
        <f aca="false">ROUND(F4*Riepilogo!$D$8,2)</f>
        <v>#NAME?</v>
      </c>
      <c r="I4" s="96" t="e">
        <f aca="false">ROUND(F4*Riepilogo!$D$13,2)</f>
        <v>#NAME?</v>
      </c>
      <c r="J4" s="96" t="e">
        <f aca="false">SUM(G4:I4)</f>
        <v>#NAME?</v>
      </c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</row>
    <row r="5" s="71" customFormat="true" ht="14.65" hidden="false" customHeight="false" outlineLevel="0" collapsed="false">
      <c r="A5" s="98" t="n">
        <v>4</v>
      </c>
      <c r="B5" s="98" t="s">
        <v>493</v>
      </c>
      <c r="C5" s="98" t="s">
        <v>494</v>
      </c>
      <c r="D5" s="98" t="s">
        <v>495</v>
      </c>
      <c r="E5" s="98" t="s">
        <v>0</v>
      </c>
      <c r="F5" s="83" t="n">
        <v>0</v>
      </c>
      <c r="G5" s="96" t="e">
        <f aca="false">ROUND(F5*Riepilogo!$D$5,2)</f>
        <v>#NAME?</v>
      </c>
      <c r="H5" s="96" t="e">
        <f aca="false">ROUND(F5*Riepilogo!$D$8,2)</f>
        <v>#NAME?</v>
      </c>
      <c r="I5" s="96" t="e">
        <f aca="false">ROUND(F5*Riepilogo!$D$13,2)</f>
        <v>#NAME?</v>
      </c>
      <c r="J5" s="96" t="e">
        <f aca="false">SUM(G5:I5)</f>
        <v>#NAME?</v>
      </c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  <c r="AG5" s="81"/>
      <c r="AH5" s="81"/>
      <c r="AI5" s="81"/>
      <c r="AJ5" s="81"/>
      <c r="AK5" s="81"/>
      <c r="AL5" s="81"/>
      <c r="AM5" s="81"/>
      <c r="AN5" s="81"/>
      <c r="AO5" s="81"/>
      <c r="AP5" s="81"/>
    </row>
    <row r="6" s="71" customFormat="true" ht="14.65" hidden="false" customHeight="false" outlineLevel="0" collapsed="false">
      <c r="A6" s="98" t="n">
        <v>5</v>
      </c>
      <c r="B6" s="98" t="s">
        <v>496</v>
      </c>
      <c r="C6" s="98" t="s">
        <v>497</v>
      </c>
      <c r="D6" s="98" t="s">
        <v>498</v>
      </c>
      <c r="E6" s="98" t="s">
        <v>0</v>
      </c>
      <c r="F6" s="83" t="n">
        <v>18</v>
      </c>
      <c r="G6" s="96" t="e">
        <f aca="false">ROUND(F6*Riepilogo!$D$5,2)</f>
        <v>#NAME?</v>
      </c>
      <c r="H6" s="96" t="e">
        <f aca="false">ROUND(F6*Riepilogo!$D$8,2)</f>
        <v>#NAME?</v>
      </c>
      <c r="I6" s="96" t="e">
        <f aca="false">ROUND(F6*Riepilogo!$D$13,2)</f>
        <v>#NAME?</v>
      </c>
      <c r="J6" s="96" t="e">
        <f aca="false">SUM(G6:I6)</f>
        <v>#NAME?</v>
      </c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  <c r="AG6" s="81"/>
      <c r="AH6" s="81"/>
      <c r="AI6" s="81"/>
      <c r="AJ6" s="81"/>
      <c r="AK6" s="81"/>
      <c r="AL6" s="81"/>
      <c r="AM6" s="81"/>
      <c r="AN6" s="81"/>
      <c r="AO6" s="81"/>
      <c r="AP6" s="81"/>
    </row>
    <row r="7" s="71" customFormat="true" ht="14.65" hidden="false" customHeight="false" outlineLevel="0" collapsed="false">
      <c r="A7" s="98" t="n">
        <v>6</v>
      </c>
      <c r="B7" s="98" t="s">
        <v>499</v>
      </c>
      <c r="C7" s="98" t="s">
        <v>497</v>
      </c>
      <c r="D7" s="98" t="s">
        <v>500</v>
      </c>
      <c r="E7" s="98" t="s">
        <v>0</v>
      </c>
      <c r="F7" s="83" t="n">
        <v>0</v>
      </c>
      <c r="G7" s="96" t="e">
        <f aca="false">ROUND(F7*Riepilogo!$D$5,2)</f>
        <v>#NAME?</v>
      </c>
      <c r="H7" s="96" t="e">
        <f aca="false">ROUND(F7*Riepilogo!$D$8,2)</f>
        <v>#NAME?</v>
      </c>
      <c r="I7" s="96" t="e">
        <f aca="false">ROUND(F7*Riepilogo!$D$13,2)</f>
        <v>#NAME?</v>
      </c>
      <c r="J7" s="96" t="e">
        <f aca="false">SUM(G7:I7)</f>
        <v>#NAME?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  <c r="AF7" s="81"/>
      <c r="AG7" s="81"/>
      <c r="AH7" s="81"/>
      <c r="AI7" s="81"/>
      <c r="AJ7" s="81"/>
      <c r="AK7" s="81"/>
      <c r="AL7" s="81"/>
      <c r="AM7" s="81"/>
      <c r="AN7" s="81"/>
      <c r="AO7" s="81"/>
      <c r="AP7" s="81"/>
    </row>
    <row r="8" s="71" customFormat="true" ht="14.65" hidden="false" customHeight="false" outlineLevel="0" collapsed="false">
      <c r="A8" s="98" t="n">
        <v>7</v>
      </c>
      <c r="B8" s="98" t="s">
        <v>501</v>
      </c>
      <c r="C8" s="98" t="s">
        <v>489</v>
      </c>
      <c r="D8" s="98" t="s">
        <v>502</v>
      </c>
      <c r="E8" s="98" t="s">
        <v>50</v>
      </c>
      <c r="F8" s="83" t="n">
        <v>4</v>
      </c>
      <c r="G8" s="96" t="e">
        <f aca="false">ROUND(F8*Riepilogo!$D$5,2)</f>
        <v>#NAME?</v>
      </c>
      <c r="H8" s="96" t="e">
        <f aca="false">ROUND(F8*Riepilogo!$D$8,2)</f>
        <v>#NAME?</v>
      </c>
      <c r="I8" s="96" t="e">
        <f aca="false">ROUND(F8*Riepilogo!$D$13,2)</f>
        <v>#NAME?</v>
      </c>
      <c r="J8" s="96" t="e">
        <f aca="false">SUM(G8:I8)</f>
        <v>#NAME?</v>
      </c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  <c r="AN8" s="81"/>
      <c r="AO8" s="81"/>
      <c r="AP8" s="81"/>
    </row>
    <row r="9" s="71" customFormat="true" ht="14.65" hidden="false" customHeight="false" outlineLevel="0" collapsed="false">
      <c r="A9" s="98" t="n">
        <v>8</v>
      </c>
      <c r="B9" s="98" t="s">
        <v>503</v>
      </c>
      <c r="C9" s="98" t="s">
        <v>504</v>
      </c>
      <c r="D9" s="98" t="s">
        <v>505</v>
      </c>
      <c r="E9" s="98" t="s">
        <v>156</v>
      </c>
      <c r="F9" s="83" t="n">
        <v>2</v>
      </c>
      <c r="G9" s="96" t="e">
        <f aca="false">ROUND(F9*Riepilogo!$D$5,2)</f>
        <v>#NAME?</v>
      </c>
      <c r="H9" s="96" t="e">
        <f aca="false">ROUND(F9*Riepilogo!$D$8,2)</f>
        <v>#NAME?</v>
      </c>
      <c r="I9" s="96" t="e">
        <f aca="false">ROUND(F9*Riepilogo!$D$13,2)</f>
        <v>#NAME?</v>
      </c>
      <c r="J9" s="96" t="e">
        <f aca="false">SUM(G9:I9)</f>
        <v>#NAME?</v>
      </c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81"/>
      <c r="AD9" s="81"/>
      <c r="AE9" s="81"/>
      <c r="AF9" s="81"/>
      <c r="AG9" s="81"/>
      <c r="AH9" s="81"/>
      <c r="AI9" s="81"/>
      <c r="AJ9" s="81"/>
      <c r="AK9" s="81"/>
      <c r="AL9" s="81"/>
      <c r="AM9" s="81"/>
      <c r="AN9" s="81"/>
      <c r="AO9" s="81"/>
      <c r="AP9" s="81"/>
    </row>
    <row r="10" s="71" customFormat="true" ht="14.65" hidden="false" customHeight="false" outlineLevel="0" collapsed="false">
      <c r="A10" s="98" t="n">
        <v>9</v>
      </c>
      <c r="B10" s="98" t="s">
        <v>506</v>
      </c>
      <c r="C10" s="98" t="s">
        <v>489</v>
      </c>
      <c r="D10" s="98" t="s">
        <v>59</v>
      </c>
      <c r="E10" s="98" t="s">
        <v>54</v>
      </c>
      <c r="F10" s="83" t="n">
        <v>6</v>
      </c>
      <c r="G10" s="96" t="e">
        <f aca="false">ROUND(F10*Riepilogo!$D$5,2)</f>
        <v>#NAME?</v>
      </c>
      <c r="H10" s="96" t="e">
        <f aca="false">ROUND(F10*Riepilogo!$D$8,2)</f>
        <v>#NAME?</v>
      </c>
      <c r="I10" s="96" t="e">
        <f aca="false">ROUND(F10*Riepilogo!$D$13,2)</f>
        <v>#NAME?</v>
      </c>
      <c r="J10" s="96" t="e">
        <f aca="false">SUM(G10:I10)</f>
        <v>#NAME?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81"/>
      <c r="AD10" s="81"/>
      <c r="AE10" s="81"/>
      <c r="AF10" s="81"/>
      <c r="AG10" s="81"/>
      <c r="AH10" s="81"/>
      <c r="AI10" s="81"/>
      <c r="AJ10" s="81"/>
      <c r="AK10" s="81"/>
      <c r="AL10" s="81"/>
      <c r="AM10" s="81"/>
      <c r="AN10" s="81"/>
      <c r="AO10" s="81"/>
      <c r="AP10" s="81"/>
    </row>
    <row r="11" s="71" customFormat="true" ht="14.65" hidden="false" customHeight="false" outlineLevel="0" collapsed="false">
      <c r="A11" s="98" t="n">
        <v>10</v>
      </c>
      <c r="B11" s="98" t="s">
        <v>507</v>
      </c>
      <c r="C11" s="98" t="s">
        <v>489</v>
      </c>
      <c r="D11" s="98" t="s">
        <v>508</v>
      </c>
      <c r="E11" s="98" t="s">
        <v>62</v>
      </c>
      <c r="F11" s="83" t="n">
        <v>6</v>
      </c>
      <c r="G11" s="96" t="e">
        <f aca="false">ROUND(F11*Riepilogo!$D$5,2)</f>
        <v>#NAME?</v>
      </c>
      <c r="H11" s="96" t="e">
        <f aca="false">ROUND(F11*Riepilogo!$D$8,2)</f>
        <v>#NAME?</v>
      </c>
      <c r="I11" s="96" t="e">
        <f aca="false">ROUND(F11*Riepilogo!$D$13,2)</f>
        <v>#NAME?</v>
      </c>
      <c r="J11" s="96" t="e">
        <f aca="false">SUM(G11:I11)</f>
        <v>#NAME?</v>
      </c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  <c r="W11" s="81"/>
      <c r="X11" s="81"/>
      <c r="Y11" s="81"/>
      <c r="Z11" s="81"/>
      <c r="AA11" s="81"/>
      <c r="AB11" s="81"/>
      <c r="AC11" s="81"/>
      <c r="AD11" s="81"/>
      <c r="AE11" s="81"/>
      <c r="AF11" s="81"/>
      <c r="AG11" s="81"/>
      <c r="AH11" s="81"/>
      <c r="AI11" s="81"/>
      <c r="AJ11" s="81"/>
      <c r="AK11" s="81"/>
      <c r="AL11" s="81"/>
      <c r="AM11" s="81"/>
      <c r="AN11" s="81"/>
      <c r="AO11" s="81"/>
      <c r="AP11" s="81"/>
    </row>
    <row r="12" s="71" customFormat="true" ht="14.65" hidden="false" customHeight="false" outlineLevel="0" collapsed="false">
      <c r="A12" s="98" t="n">
        <v>11</v>
      </c>
      <c r="B12" s="98" t="s">
        <v>509</v>
      </c>
      <c r="C12" s="98" t="s">
        <v>489</v>
      </c>
      <c r="D12" s="98" t="s">
        <v>510</v>
      </c>
      <c r="E12" s="98" t="s">
        <v>73</v>
      </c>
      <c r="F12" s="83" t="n">
        <v>0</v>
      </c>
      <c r="G12" s="96" t="e">
        <f aca="false">ROUND(F12*Riepilogo!$D$5,2)</f>
        <v>#NAME?</v>
      </c>
      <c r="H12" s="96" t="e">
        <f aca="false">ROUND(F12*Riepilogo!$D$8,2)</f>
        <v>#NAME?</v>
      </c>
      <c r="I12" s="96" t="e">
        <f aca="false">ROUND(F12*Riepilogo!$D$13,2)</f>
        <v>#NAME?</v>
      </c>
      <c r="J12" s="96" t="e">
        <f aca="false">SUM(G12:I12)</f>
        <v>#NAME?</v>
      </c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81"/>
      <c r="AD12" s="81"/>
      <c r="AE12" s="81"/>
      <c r="AF12" s="81"/>
      <c r="AG12" s="81"/>
      <c r="AH12" s="81"/>
      <c r="AI12" s="81"/>
      <c r="AJ12" s="81"/>
      <c r="AK12" s="81"/>
      <c r="AL12" s="81"/>
      <c r="AM12" s="81"/>
      <c r="AN12" s="81"/>
      <c r="AO12" s="81"/>
      <c r="AP12" s="81"/>
    </row>
    <row r="13" s="71" customFormat="true" ht="14.65" hidden="false" customHeight="false" outlineLevel="0" collapsed="false">
      <c r="A13" s="98" t="n">
        <v>12</v>
      </c>
      <c r="B13" s="98" t="s">
        <v>511</v>
      </c>
      <c r="C13" s="98" t="s">
        <v>494</v>
      </c>
      <c r="D13" s="98" t="s">
        <v>512</v>
      </c>
      <c r="E13" s="98" t="s">
        <v>73</v>
      </c>
      <c r="F13" s="83" t="n">
        <v>2</v>
      </c>
      <c r="G13" s="96" t="e">
        <f aca="false">ROUND(F13*Riepilogo!$D$5,2)</f>
        <v>#NAME?</v>
      </c>
      <c r="H13" s="96" t="e">
        <f aca="false">ROUND(F13*Riepilogo!$D$8,2)</f>
        <v>#NAME?</v>
      </c>
      <c r="I13" s="96" t="e">
        <f aca="false">ROUND(F13*Riepilogo!$D$13,2)</f>
        <v>#NAME?</v>
      </c>
      <c r="J13" s="96" t="e">
        <f aca="false">SUM(G13:I13)</f>
        <v>#NAME?</v>
      </c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81"/>
      <c r="AD13" s="81"/>
      <c r="AE13" s="81"/>
      <c r="AF13" s="81"/>
      <c r="AG13" s="81"/>
      <c r="AH13" s="81"/>
      <c r="AI13" s="81"/>
      <c r="AJ13" s="81"/>
      <c r="AK13" s="81"/>
      <c r="AL13" s="81"/>
      <c r="AM13" s="81"/>
      <c r="AN13" s="81"/>
      <c r="AO13" s="81"/>
      <c r="AP13" s="81"/>
    </row>
    <row r="14" s="71" customFormat="true" ht="14.65" hidden="false" customHeight="false" outlineLevel="0" collapsed="false">
      <c r="A14" s="98" t="n">
        <v>13</v>
      </c>
      <c r="B14" s="98" t="s">
        <v>513</v>
      </c>
      <c r="C14" s="98" t="s">
        <v>514</v>
      </c>
      <c r="D14" s="98" t="s">
        <v>515</v>
      </c>
      <c r="E14" s="98" t="s">
        <v>80</v>
      </c>
      <c r="F14" s="83" t="n">
        <v>6</v>
      </c>
      <c r="G14" s="96" t="e">
        <f aca="false">ROUND(F14*Riepilogo!$D$5,2)</f>
        <v>#NAME?</v>
      </c>
      <c r="H14" s="96" t="e">
        <f aca="false">ROUND(F14*Riepilogo!$D$8,2)</f>
        <v>#NAME?</v>
      </c>
      <c r="I14" s="96" t="e">
        <f aca="false">ROUND(F14*Riepilogo!$D$13,2)</f>
        <v>#NAME?</v>
      </c>
      <c r="J14" s="96" t="e">
        <f aca="false">SUM(G14:I14)</f>
        <v>#NAME?</v>
      </c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81"/>
      <c r="AD14" s="81"/>
      <c r="AE14" s="81"/>
      <c r="AF14" s="81"/>
      <c r="AG14" s="81"/>
      <c r="AH14" s="81"/>
      <c r="AI14" s="81"/>
      <c r="AJ14" s="81"/>
      <c r="AK14" s="81"/>
      <c r="AL14" s="81"/>
      <c r="AM14" s="81"/>
      <c r="AN14" s="81"/>
      <c r="AO14" s="81"/>
      <c r="AP14" s="81"/>
    </row>
    <row r="15" s="71" customFormat="true" ht="14.65" hidden="false" customHeight="false" outlineLevel="0" collapsed="false">
      <c r="A15" s="98" t="n">
        <v>14</v>
      </c>
      <c r="B15" s="98" t="s">
        <v>516</v>
      </c>
      <c r="C15" s="98" t="s">
        <v>489</v>
      </c>
      <c r="D15" s="98" t="s">
        <v>517</v>
      </c>
      <c r="E15" s="98" t="s">
        <v>97</v>
      </c>
      <c r="F15" s="83" t="n">
        <v>8</v>
      </c>
      <c r="G15" s="96" t="e">
        <f aca="false">ROUND(F15*Riepilogo!$D$5,2)</f>
        <v>#NAME?</v>
      </c>
      <c r="H15" s="96" t="e">
        <f aca="false">ROUND(F15*Riepilogo!$D$8,2)</f>
        <v>#NAME?</v>
      </c>
      <c r="I15" s="96" t="e">
        <f aca="false">ROUND(F15*Riepilogo!$D$13,2)</f>
        <v>#NAME?</v>
      </c>
      <c r="J15" s="96" t="e">
        <f aca="false">SUM(G15:I15)</f>
        <v>#NAME?</v>
      </c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1"/>
      <c r="AG15" s="81"/>
      <c r="AH15" s="81"/>
      <c r="AI15" s="81"/>
      <c r="AJ15" s="81"/>
      <c r="AK15" s="81"/>
      <c r="AL15" s="81"/>
      <c r="AM15" s="81"/>
      <c r="AN15" s="81"/>
      <c r="AO15" s="81"/>
      <c r="AP15" s="81"/>
    </row>
    <row r="16" s="71" customFormat="true" ht="14.65" hidden="false" customHeight="false" outlineLevel="0" collapsed="false">
      <c r="A16" s="98" t="n">
        <v>15</v>
      </c>
      <c r="B16" s="98" t="s">
        <v>518</v>
      </c>
      <c r="C16" s="98" t="s">
        <v>497</v>
      </c>
      <c r="D16" s="98" t="s">
        <v>519</v>
      </c>
      <c r="E16" s="98" t="s">
        <v>97</v>
      </c>
      <c r="F16" s="83" t="n">
        <v>17</v>
      </c>
      <c r="G16" s="96" t="e">
        <f aca="false">ROUND(F16*Riepilogo!$D$5,2)</f>
        <v>#NAME?</v>
      </c>
      <c r="H16" s="96" t="e">
        <f aca="false">ROUND(F16*Riepilogo!$D$8,2)</f>
        <v>#NAME?</v>
      </c>
      <c r="I16" s="96" t="e">
        <f aca="false">ROUND(F16*Riepilogo!$D$13,2)</f>
        <v>#NAME?</v>
      </c>
      <c r="J16" s="96" t="e">
        <f aca="false">SUM(G16:I16)</f>
        <v>#NAME?</v>
      </c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81"/>
      <c r="AD16" s="81"/>
      <c r="AE16" s="81"/>
      <c r="AF16" s="81"/>
      <c r="AG16" s="81"/>
      <c r="AH16" s="81"/>
      <c r="AI16" s="81"/>
      <c r="AJ16" s="81"/>
      <c r="AK16" s="81"/>
      <c r="AL16" s="81"/>
      <c r="AM16" s="81"/>
      <c r="AN16" s="81"/>
      <c r="AO16" s="81"/>
      <c r="AP16" s="81"/>
    </row>
    <row r="17" s="71" customFormat="true" ht="14.65" hidden="false" customHeight="false" outlineLevel="0" collapsed="false">
      <c r="A17" s="98" t="n">
        <v>16</v>
      </c>
      <c r="B17" s="98" t="s">
        <v>520</v>
      </c>
      <c r="C17" s="98" t="s">
        <v>497</v>
      </c>
      <c r="D17" s="98" t="s">
        <v>59</v>
      </c>
      <c r="E17" s="98" t="s">
        <v>116</v>
      </c>
      <c r="F17" s="83" t="n">
        <v>10</v>
      </c>
      <c r="G17" s="96" t="e">
        <f aca="false">ROUND(F17*Riepilogo!$D$5,2)</f>
        <v>#NAME?</v>
      </c>
      <c r="H17" s="96" t="e">
        <f aca="false">ROUND(F17*Riepilogo!$D$8,2)</f>
        <v>#NAME?</v>
      </c>
      <c r="I17" s="96" t="e">
        <f aca="false">ROUND(F17*Riepilogo!$D$13,2)</f>
        <v>#NAME?</v>
      </c>
      <c r="J17" s="96" t="e">
        <f aca="false">SUM(G17:I17)</f>
        <v>#NAME?</v>
      </c>
      <c r="K17" s="81"/>
      <c r="L17" s="81"/>
      <c r="M17" s="81"/>
      <c r="N17" s="81"/>
      <c r="O17" s="81"/>
      <c r="P17" s="81"/>
      <c r="Q17" s="81"/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81"/>
      <c r="AD17" s="81"/>
      <c r="AE17" s="81"/>
      <c r="AF17" s="81"/>
      <c r="AG17" s="81"/>
      <c r="AH17" s="81"/>
      <c r="AI17" s="81"/>
      <c r="AJ17" s="81"/>
      <c r="AK17" s="81"/>
      <c r="AL17" s="81"/>
      <c r="AM17" s="81"/>
      <c r="AN17" s="81"/>
      <c r="AO17" s="81"/>
      <c r="AP17" s="81"/>
    </row>
    <row r="18" s="71" customFormat="true" ht="14.65" hidden="false" customHeight="false" outlineLevel="0" collapsed="false">
      <c r="A18" s="98" t="n">
        <v>17</v>
      </c>
      <c r="B18" s="98" t="s">
        <v>521</v>
      </c>
      <c r="C18" s="98" t="s">
        <v>522</v>
      </c>
      <c r="D18" s="98" t="s">
        <v>439</v>
      </c>
      <c r="E18" s="98" t="s">
        <v>291</v>
      </c>
      <c r="F18" s="83" t="n">
        <v>7</v>
      </c>
      <c r="G18" s="96" t="e">
        <f aca="false">ROUND(F18*Riepilogo!$D$5,2)</f>
        <v>#NAME?</v>
      </c>
      <c r="H18" s="96" t="e">
        <f aca="false">ROUND(F18*Riepilogo!$D$8,2)</f>
        <v>#NAME?</v>
      </c>
      <c r="I18" s="96" t="e">
        <f aca="false">ROUND(F18*Riepilogo!$D$13,2)</f>
        <v>#NAME?</v>
      </c>
      <c r="J18" s="96" t="e">
        <f aca="false">SUM(G18:I18)</f>
        <v>#NAME?</v>
      </c>
      <c r="K18" s="81"/>
      <c r="L18" s="81"/>
      <c r="M18" s="81"/>
      <c r="N18" s="81"/>
      <c r="O18" s="81"/>
      <c r="P18" s="81"/>
      <c r="Q18" s="81"/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  <c r="AF18" s="81"/>
      <c r="AG18" s="81"/>
      <c r="AH18" s="81"/>
      <c r="AI18" s="81"/>
      <c r="AJ18" s="81"/>
      <c r="AK18" s="81"/>
      <c r="AL18" s="81"/>
      <c r="AM18" s="81"/>
      <c r="AN18" s="81"/>
      <c r="AO18" s="81"/>
      <c r="AP18" s="81"/>
    </row>
    <row r="19" s="71" customFormat="true" ht="14.65" hidden="false" customHeight="false" outlineLevel="0" collapsed="false">
      <c r="A19" s="98" t="n">
        <v>18</v>
      </c>
      <c r="B19" s="98" t="s">
        <v>523</v>
      </c>
      <c r="C19" s="98" t="s">
        <v>524</v>
      </c>
      <c r="D19" s="98" t="s">
        <v>525</v>
      </c>
      <c r="E19" s="98" t="s">
        <v>129</v>
      </c>
      <c r="F19" s="83" t="n">
        <v>7</v>
      </c>
      <c r="G19" s="96" t="e">
        <f aca="false">ROUND(F19*Riepilogo!$D$5,2)</f>
        <v>#NAME?</v>
      </c>
      <c r="H19" s="96" t="e">
        <f aca="false">ROUND(F19*Riepilogo!$D$8,2)</f>
        <v>#NAME?</v>
      </c>
      <c r="I19" s="96" t="e">
        <f aca="false">ROUND(F19*Riepilogo!$D$13,2)</f>
        <v>#NAME?</v>
      </c>
      <c r="J19" s="96" t="e">
        <f aca="false">SUM(G19:I19)</f>
        <v>#NAME?</v>
      </c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  <c r="AG19" s="81"/>
      <c r="AH19" s="81"/>
      <c r="AI19" s="81"/>
      <c r="AJ19" s="81"/>
      <c r="AK19" s="81"/>
      <c r="AL19" s="81"/>
      <c r="AM19" s="81"/>
      <c r="AN19" s="81"/>
      <c r="AO19" s="81"/>
      <c r="AP19" s="81"/>
    </row>
    <row r="20" s="71" customFormat="true" ht="14.65" hidden="false" customHeight="false" outlineLevel="0" collapsed="false">
      <c r="A20" s="98" t="n">
        <v>19</v>
      </c>
      <c r="B20" s="98" t="s">
        <v>526</v>
      </c>
      <c r="C20" s="98" t="s">
        <v>497</v>
      </c>
      <c r="D20" s="98" t="s">
        <v>527</v>
      </c>
      <c r="E20" s="98" t="s">
        <v>129</v>
      </c>
      <c r="F20" s="83" t="n">
        <v>12</v>
      </c>
      <c r="G20" s="96" t="e">
        <f aca="false">ROUND(F20*Riepilogo!$D$5,2)</f>
        <v>#NAME?</v>
      </c>
      <c r="H20" s="96" t="e">
        <f aca="false">ROUND(F20*Riepilogo!$D$8,2)</f>
        <v>#NAME?</v>
      </c>
      <c r="I20" s="96" t="e">
        <f aca="false">ROUND(F20*Riepilogo!$D$13,2)</f>
        <v>#NAME?</v>
      </c>
      <c r="J20" s="96" t="e">
        <f aca="false">SUM(G20:I20)</f>
        <v>#NAME?</v>
      </c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  <c r="AE20" s="81"/>
      <c r="AF20" s="81"/>
      <c r="AG20" s="81"/>
      <c r="AH20" s="81"/>
      <c r="AI20" s="81"/>
      <c r="AJ20" s="81"/>
      <c r="AK20" s="81"/>
      <c r="AL20" s="81"/>
      <c r="AM20" s="81"/>
      <c r="AN20" s="81"/>
      <c r="AO20" s="81"/>
      <c r="AP20" s="81"/>
    </row>
    <row r="21" s="71" customFormat="true" ht="14.65" hidden="false" customHeight="false" outlineLevel="0" collapsed="false">
      <c r="A21" s="98" t="n">
        <v>20</v>
      </c>
      <c r="B21" s="98" t="s">
        <v>528</v>
      </c>
      <c r="C21" s="98" t="s">
        <v>529</v>
      </c>
      <c r="D21" s="98" t="s">
        <v>530</v>
      </c>
      <c r="E21" s="98" t="s">
        <v>133</v>
      </c>
      <c r="F21" s="83" t="n">
        <v>13</v>
      </c>
      <c r="G21" s="96" t="e">
        <f aca="false">ROUND(F21*Riepilogo!$D$5,2)</f>
        <v>#NAME?</v>
      </c>
      <c r="H21" s="96" t="e">
        <f aca="false">ROUND(F21*Riepilogo!$D$8,2)</f>
        <v>#NAME?</v>
      </c>
      <c r="I21" s="96" t="e">
        <f aca="false">ROUND(F21*Riepilogo!$D$13,2)</f>
        <v>#NAME?</v>
      </c>
      <c r="J21" s="96" t="e">
        <f aca="false">SUM(G21:I21)</f>
        <v>#NAME?</v>
      </c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  <c r="AC21" s="81"/>
      <c r="AD21" s="81"/>
      <c r="AE21" s="81"/>
      <c r="AF21" s="81"/>
      <c r="AG21" s="81"/>
      <c r="AH21" s="81"/>
      <c r="AI21" s="81"/>
      <c r="AJ21" s="81"/>
      <c r="AK21" s="81"/>
      <c r="AL21" s="81"/>
      <c r="AM21" s="81"/>
      <c r="AN21" s="81"/>
      <c r="AO21" s="81"/>
      <c r="AP21" s="81"/>
    </row>
    <row r="22" s="71" customFormat="true" ht="14.65" hidden="false" customHeight="false" outlineLevel="0" collapsed="false">
      <c r="A22" s="98" t="n">
        <v>21</v>
      </c>
      <c r="B22" s="98" t="s">
        <v>531</v>
      </c>
      <c r="C22" s="98" t="s">
        <v>522</v>
      </c>
      <c r="D22" s="98" t="s">
        <v>532</v>
      </c>
      <c r="E22" s="98" t="s">
        <v>142</v>
      </c>
      <c r="F22" s="87" t="n">
        <v>0</v>
      </c>
      <c r="G22" s="96" t="e">
        <f aca="false">ROUND(F22*Riepilogo!$D$5,2)</f>
        <v>#NAME?</v>
      </c>
      <c r="H22" s="96" t="e">
        <f aca="false">ROUND(F22*Riepilogo!$D$8,2)</f>
        <v>#NAME?</v>
      </c>
      <c r="I22" s="96" t="e">
        <f aca="false">ROUND(F22*Riepilogo!$D$13,2)</f>
        <v>#NAME?</v>
      </c>
      <c r="J22" s="96" t="e">
        <f aca="false">SUM(G22:I22)</f>
        <v>#NAME?</v>
      </c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  <c r="AG22" s="81"/>
      <c r="AH22" s="81"/>
      <c r="AI22" s="81"/>
      <c r="AJ22" s="81"/>
      <c r="AK22" s="81"/>
      <c r="AL22" s="81"/>
      <c r="AM22" s="81"/>
      <c r="AN22" s="81"/>
      <c r="AO22" s="81"/>
      <c r="AP22" s="81"/>
    </row>
    <row r="23" s="102" customFormat="true" ht="14.65" hidden="false" customHeight="false" outlineLevel="0" collapsed="false">
      <c r="B23" s="103"/>
      <c r="C23" s="103"/>
      <c r="D23" s="103"/>
      <c r="E23" s="103"/>
      <c r="F23" s="88" t="n">
        <f aca="false">SUM(F2:F22)</f>
        <v>163</v>
      </c>
      <c r="G23" s="97" t="e">
        <f aca="false">SUM(G2:G22)</f>
        <v>#NAME?</v>
      </c>
      <c r="H23" s="97" t="e">
        <f aca="false">SUM(H2:H22)</f>
        <v>#NAME?</v>
      </c>
      <c r="I23" s="97" t="e">
        <f aca="false">SUM(I2:I22)</f>
        <v>#NAME?</v>
      </c>
      <c r="J23" s="97" t="e">
        <f aca="false">SUM(J2:J22)</f>
        <v>#NAME?</v>
      </c>
      <c r="K23" s="74"/>
      <c r="L23" s="74"/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11" activeCellId="0" sqref="H11 H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73" width="16.25"/>
    <col collapsed="false" customWidth="true" hidden="false" outlineLevel="0" max="3" min="3" style="73" width="20.61"/>
    <col collapsed="false" customWidth="true" hidden="false" outlineLevel="0" max="4" min="4" style="73" width="16.87"/>
    <col collapsed="false" customWidth="true" hidden="false" outlineLevel="0" max="5" min="5" style="73" width="23.61"/>
    <col collapsed="false" customWidth="true" hidden="false" outlineLevel="0" max="6" min="6" style="74" width="13.87"/>
    <col collapsed="false" customWidth="true" hidden="false" outlineLevel="0" max="7" min="7" style="74" width="10.24"/>
    <col collapsed="false" customWidth="true" hidden="false" outlineLevel="0" max="8" min="8" style="74" width="12.87"/>
    <col collapsed="false" customWidth="true" hidden="false" outlineLevel="0" max="9" min="9" style="74" width="13.49"/>
    <col collapsed="false" customWidth="true" hidden="false" outlineLevel="0" max="10" min="10" style="74" width="16.99"/>
    <col collapsed="false" customWidth="true" hidden="false" outlineLevel="0" max="28" min="11" style="74" width="8.99"/>
  </cols>
  <sheetData>
    <row r="1" s="82" customFormat="true" ht="68.25" hidden="false" customHeight="true" outlineLevel="0" collapsed="false">
      <c r="A1" s="93" t="s">
        <v>20</v>
      </c>
      <c r="B1" s="94" t="s">
        <v>21</v>
      </c>
      <c r="C1" s="94" t="s">
        <v>22</v>
      </c>
      <c r="D1" s="94" t="s">
        <v>23</v>
      </c>
      <c r="E1" s="94" t="s">
        <v>24</v>
      </c>
      <c r="F1" s="78" t="s">
        <v>4</v>
      </c>
      <c r="G1" s="95" t="s">
        <v>26</v>
      </c>
      <c r="H1" s="95" t="s">
        <v>7</v>
      </c>
      <c r="I1" s="95" t="s">
        <v>8</v>
      </c>
      <c r="J1" s="95" t="s">
        <v>9</v>
      </c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</row>
    <row r="2" s="71" customFormat="true" ht="14.65" hidden="false" customHeight="false" outlineLevel="0" collapsed="false">
      <c r="A2" s="98" t="n">
        <v>1</v>
      </c>
      <c r="B2" s="98" t="s">
        <v>533</v>
      </c>
      <c r="C2" s="98" t="s">
        <v>534</v>
      </c>
      <c r="D2" s="98" t="s">
        <v>59</v>
      </c>
      <c r="E2" s="105" t="s">
        <v>0</v>
      </c>
      <c r="F2" s="83" t="n">
        <v>54</v>
      </c>
      <c r="G2" s="96" t="e">
        <f aca="false">ROUND(F2*Riepilogo!$D$5,2)</f>
        <v>#NAME?</v>
      </c>
      <c r="H2" s="96" t="e">
        <f aca="false">ROUND(F2*Riepilogo!$D$8,2)</f>
        <v>#NAME?</v>
      </c>
      <c r="I2" s="96" t="e">
        <f aca="false">ROUND(F2*Riepilogo!$D$13,2)</f>
        <v>#NAME?</v>
      </c>
      <c r="J2" s="96" t="e">
        <f aca="false">SUM(G2:I2)</f>
        <v>#NAME?</v>
      </c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</row>
    <row r="3" s="71" customFormat="true" ht="14.65" hidden="false" customHeight="false" outlineLevel="0" collapsed="false">
      <c r="A3" s="98" t="n">
        <v>2</v>
      </c>
      <c r="B3" s="98" t="s">
        <v>535</v>
      </c>
      <c r="C3" s="98" t="s">
        <v>536</v>
      </c>
      <c r="D3" s="98" t="s">
        <v>537</v>
      </c>
      <c r="E3" s="105" t="s">
        <v>0</v>
      </c>
      <c r="F3" s="83" t="n">
        <v>31</v>
      </c>
      <c r="G3" s="96" t="e">
        <f aca="false">ROUND(F3*Riepilogo!$D$5,2)</f>
        <v>#NAME?</v>
      </c>
      <c r="H3" s="96" t="e">
        <f aca="false">ROUND(F3*Riepilogo!$D$8,2)</f>
        <v>#NAME?</v>
      </c>
      <c r="I3" s="96" t="e">
        <f aca="false">ROUND(F3*Riepilogo!$D$13,2)</f>
        <v>#NAME?</v>
      </c>
      <c r="J3" s="96" t="e">
        <f aca="false">SUM(G3:I3)</f>
        <v>#NAME?</v>
      </c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</row>
    <row r="4" s="71" customFormat="true" ht="14.65" hidden="false" customHeight="false" outlineLevel="0" collapsed="false">
      <c r="A4" s="98" t="n">
        <v>3</v>
      </c>
      <c r="B4" s="98" t="s">
        <v>538</v>
      </c>
      <c r="C4" s="98" t="s">
        <v>539</v>
      </c>
      <c r="D4" s="98" t="s">
        <v>540</v>
      </c>
      <c r="E4" s="105" t="s">
        <v>0</v>
      </c>
      <c r="F4" s="83" t="n">
        <v>17</v>
      </c>
      <c r="G4" s="96" t="e">
        <f aca="false">ROUND(F4*Riepilogo!$D$5,2)</f>
        <v>#NAME?</v>
      </c>
      <c r="H4" s="96" t="e">
        <f aca="false">ROUND(F4*Riepilogo!$D$8,2)</f>
        <v>#NAME?</v>
      </c>
      <c r="I4" s="96" t="e">
        <f aca="false">ROUND(F4*Riepilogo!$D$13,2)</f>
        <v>#NAME?</v>
      </c>
      <c r="J4" s="96" t="e">
        <f aca="false">SUM(G4:I4)</f>
        <v>#NAME?</v>
      </c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</row>
    <row r="5" s="71" customFormat="true" ht="14.65" hidden="false" customHeight="false" outlineLevel="0" collapsed="false">
      <c r="A5" s="98" t="n">
        <v>4</v>
      </c>
      <c r="B5" s="98" t="s">
        <v>541</v>
      </c>
      <c r="C5" s="98" t="s">
        <v>536</v>
      </c>
      <c r="D5" s="98" t="s">
        <v>542</v>
      </c>
      <c r="E5" s="105" t="s">
        <v>62</v>
      </c>
      <c r="F5" s="83" t="n">
        <v>36</v>
      </c>
      <c r="G5" s="96" t="e">
        <f aca="false">ROUND(F5*Riepilogo!$D$5,2)</f>
        <v>#NAME?</v>
      </c>
      <c r="H5" s="96" t="e">
        <f aca="false">ROUND(F5*Riepilogo!$D$8,2)</f>
        <v>#NAME?</v>
      </c>
      <c r="I5" s="96" t="e">
        <f aca="false">ROUND(F5*Riepilogo!$D$13,2)</f>
        <v>#NAME?</v>
      </c>
      <c r="J5" s="96" t="e">
        <f aca="false">SUM(G5:I5)</f>
        <v>#NAME?</v>
      </c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</row>
    <row r="6" s="71" customFormat="true" ht="14.65" hidden="false" customHeight="false" outlineLevel="0" collapsed="false">
      <c r="A6" s="98" t="n">
        <v>5</v>
      </c>
      <c r="B6" s="98" t="s">
        <v>543</v>
      </c>
      <c r="C6" s="98" t="s">
        <v>536</v>
      </c>
      <c r="D6" s="98" t="s">
        <v>544</v>
      </c>
      <c r="E6" s="105" t="s">
        <v>545</v>
      </c>
      <c r="F6" s="83" t="n">
        <v>6</v>
      </c>
      <c r="G6" s="96" t="e">
        <f aca="false">ROUND(F6*Riepilogo!$D$5,2)</f>
        <v>#NAME?</v>
      </c>
      <c r="H6" s="96" t="e">
        <f aca="false">ROUND(F6*Riepilogo!$D$8,2)</f>
        <v>#NAME?</v>
      </c>
      <c r="I6" s="96" t="e">
        <f aca="false">ROUND(F6*Riepilogo!$D$13,2)</f>
        <v>#NAME?</v>
      </c>
      <c r="J6" s="96" t="e">
        <f aca="false">SUM(G6:I6)</f>
        <v>#NAME?</v>
      </c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</row>
    <row r="7" s="71" customFormat="true" ht="14.65" hidden="false" customHeight="false" outlineLevel="0" collapsed="false">
      <c r="A7" s="98" t="n">
        <v>6</v>
      </c>
      <c r="B7" s="98" t="s">
        <v>546</v>
      </c>
      <c r="C7" s="98" t="s">
        <v>547</v>
      </c>
      <c r="D7" s="98" t="s">
        <v>59</v>
      </c>
      <c r="E7" s="105" t="s">
        <v>73</v>
      </c>
      <c r="F7" s="83" t="n">
        <v>45</v>
      </c>
      <c r="G7" s="96" t="e">
        <f aca="false">ROUND(F7*Riepilogo!$D$5,2)</f>
        <v>#NAME?</v>
      </c>
      <c r="H7" s="96" t="e">
        <f aca="false">ROUND(F7*Riepilogo!$D$8,2)</f>
        <v>#NAME?</v>
      </c>
      <c r="I7" s="96" t="e">
        <f aca="false">ROUND(F7*Riepilogo!$D$13,2)</f>
        <v>#NAME?</v>
      </c>
      <c r="J7" s="96" t="e">
        <f aca="false">SUM(G7:I7)</f>
        <v>#NAME?</v>
      </c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s="71" customFormat="true" ht="14.65" hidden="false" customHeight="false" outlineLevel="0" collapsed="false">
      <c r="A8" s="98" t="n">
        <v>7</v>
      </c>
      <c r="B8" s="98" t="s">
        <v>548</v>
      </c>
      <c r="C8" s="98" t="s">
        <v>539</v>
      </c>
      <c r="D8" s="98" t="s">
        <v>59</v>
      </c>
      <c r="E8" s="105" t="s">
        <v>97</v>
      </c>
      <c r="F8" s="83" t="n">
        <v>35</v>
      </c>
      <c r="G8" s="96" t="e">
        <f aca="false">ROUND(F8*Riepilogo!$D$5,2)</f>
        <v>#NAME?</v>
      </c>
      <c r="H8" s="96" t="e">
        <f aca="false">ROUND(F8*Riepilogo!$D$8,2)</f>
        <v>#NAME?</v>
      </c>
      <c r="I8" s="96" t="e">
        <f aca="false">ROUND(F8*Riepilogo!$D$13,2)</f>
        <v>#NAME?</v>
      </c>
      <c r="J8" s="96" t="e">
        <f aca="false">SUM(G8:I8)</f>
        <v>#NAME?</v>
      </c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</row>
    <row r="9" s="71" customFormat="true" ht="14.65" hidden="false" customHeight="false" outlineLevel="0" collapsed="false">
      <c r="A9" s="98" t="n">
        <v>8</v>
      </c>
      <c r="B9" s="98" t="s">
        <v>549</v>
      </c>
      <c r="C9" s="98" t="s">
        <v>539</v>
      </c>
      <c r="D9" s="98" t="s">
        <v>59</v>
      </c>
      <c r="E9" s="105" t="s">
        <v>107</v>
      </c>
      <c r="F9" s="83" t="n">
        <v>14</v>
      </c>
      <c r="G9" s="96" t="e">
        <f aca="false">ROUND(F9*Riepilogo!$D$5,2)</f>
        <v>#NAME?</v>
      </c>
      <c r="H9" s="96" t="e">
        <f aca="false">ROUND(F9*Riepilogo!$D$8,2)</f>
        <v>#NAME?</v>
      </c>
      <c r="I9" s="96" t="e">
        <f aca="false">ROUND(F9*Riepilogo!$D$13,2)</f>
        <v>#NAME?</v>
      </c>
      <c r="J9" s="96" t="e">
        <f aca="false">SUM(G9:I9)</f>
        <v>#NAME?</v>
      </c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</row>
    <row r="10" s="71" customFormat="true" ht="14.65" hidden="false" customHeight="false" outlineLevel="0" collapsed="false">
      <c r="A10" s="98" t="n">
        <v>9</v>
      </c>
      <c r="B10" s="98" t="s">
        <v>550</v>
      </c>
      <c r="C10" s="98" t="s">
        <v>551</v>
      </c>
      <c r="D10" s="98" t="s">
        <v>59</v>
      </c>
      <c r="E10" s="105" t="s">
        <v>129</v>
      </c>
      <c r="F10" s="87" t="n">
        <v>23</v>
      </c>
      <c r="G10" s="96" t="e">
        <f aca="false">ROUND(F10*Riepilogo!$D$5,2)</f>
        <v>#NAME?</v>
      </c>
      <c r="H10" s="96" t="e">
        <f aca="false">ROUND(F10*Riepilogo!$D$8,2)</f>
        <v>#NAME?</v>
      </c>
      <c r="I10" s="96" t="e">
        <f aca="false">ROUND(F10*Riepilogo!$D$13,2)</f>
        <v>#NAME?</v>
      </c>
      <c r="J10" s="96" t="e">
        <f aca="false">SUM(G10:I10)</f>
        <v>#NAME?</v>
      </c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</row>
    <row r="11" s="102" customFormat="true" ht="14.65" hidden="false" customHeight="false" outlineLevel="0" collapsed="false">
      <c r="B11" s="103"/>
      <c r="C11" s="103"/>
      <c r="D11" s="103"/>
      <c r="E11" s="103"/>
      <c r="F11" s="88" t="n">
        <f aca="false">SUM(F2:F10)</f>
        <v>261</v>
      </c>
      <c r="G11" s="97" t="e">
        <f aca="false">SUM(G2:G10)</f>
        <v>#NAME?</v>
      </c>
      <c r="H11" s="97" t="e">
        <f aca="false">SUM(H2:H10)</f>
        <v>#NAME?</v>
      </c>
      <c r="I11" s="97" t="e">
        <f aca="false">SUM(I2:I10)</f>
        <v>#NAME?</v>
      </c>
      <c r="J11" s="97" t="e">
        <f aca="false">SUM(J2:J10)</f>
        <v>#NAME?</v>
      </c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28958333333333" bottom="0.472222222222222" header="0.329861111111111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G5" activeCellId="0" sqref="G5 G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73" width="15.74"/>
    <col collapsed="false" customWidth="true" hidden="false" outlineLevel="0" max="3" min="3" style="73" width="11.24"/>
    <col collapsed="false" customWidth="true" hidden="false" outlineLevel="0" max="4" min="4" style="73" width="15.25"/>
    <col collapsed="false" customWidth="true" hidden="false" outlineLevel="0" max="5" min="5" style="73" width="12.99"/>
    <col collapsed="false" customWidth="true" hidden="false" outlineLevel="0" max="6" min="6" style="74" width="14.37"/>
    <col collapsed="false" customWidth="true" hidden="false" outlineLevel="0" max="7" min="7" style="0" width="11.37"/>
    <col collapsed="false" customWidth="true" hidden="false" outlineLevel="0" max="8" min="8" style="0" width="14.11"/>
    <col collapsed="false" customWidth="true" hidden="false" outlineLevel="0" max="9" min="9" style="0" width="13.37"/>
    <col collapsed="false" customWidth="true" hidden="false" outlineLevel="0" max="10" min="10" style="0" width="17.74"/>
  </cols>
  <sheetData>
    <row r="1" s="82" customFormat="true" ht="68.25" hidden="false" customHeight="true" outlineLevel="0" collapsed="false">
      <c r="A1" s="93" t="s">
        <v>20</v>
      </c>
      <c r="B1" s="94" t="s">
        <v>21</v>
      </c>
      <c r="C1" s="94" t="s">
        <v>22</v>
      </c>
      <c r="D1" s="94" t="s">
        <v>23</v>
      </c>
      <c r="E1" s="94" t="s">
        <v>24</v>
      </c>
      <c r="F1" s="78" t="s">
        <v>4</v>
      </c>
      <c r="G1" s="95" t="s">
        <v>26</v>
      </c>
      <c r="H1" s="95" t="s">
        <v>7</v>
      </c>
      <c r="I1" s="95" t="s">
        <v>8</v>
      </c>
      <c r="J1" s="95" t="s">
        <v>9</v>
      </c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</row>
    <row r="2" s="71" customFormat="true" ht="14.65" hidden="false" customHeight="false" outlineLevel="0" collapsed="false">
      <c r="A2" s="98" t="n">
        <v>1</v>
      </c>
      <c r="B2" s="98" t="s">
        <v>552</v>
      </c>
      <c r="C2" s="98" t="s">
        <v>553</v>
      </c>
      <c r="D2" s="98" t="s">
        <v>59</v>
      </c>
      <c r="E2" s="105" t="s">
        <v>0</v>
      </c>
      <c r="F2" s="84" t="n">
        <v>0</v>
      </c>
      <c r="G2" s="96" t="e">
        <f aca="false">ROUND(F2*Riepilogo!$D$5,2)</f>
        <v>#NAME?</v>
      </c>
      <c r="H2" s="96" t="e">
        <f aca="false">ROUND(F2*Riepilogo!$D$8,2)</f>
        <v>#NAME?</v>
      </c>
      <c r="I2" s="96" t="e">
        <f aca="false">ROUND(F2*Riepilogo!$D$13,2)</f>
        <v>#NAME?</v>
      </c>
      <c r="J2" s="96" t="e">
        <f aca="false">SUM(G2:I2)</f>
        <v>#NAME?</v>
      </c>
    </row>
    <row r="3" s="71" customFormat="true" ht="14.65" hidden="false" customHeight="false" outlineLevel="0" collapsed="false">
      <c r="A3" s="98" t="n">
        <v>2</v>
      </c>
      <c r="B3" s="98" t="s">
        <v>554</v>
      </c>
      <c r="C3" s="98" t="s">
        <v>555</v>
      </c>
      <c r="D3" s="98" t="s">
        <v>556</v>
      </c>
      <c r="E3" s="105" t="s">
        <v>0</v>
      </c>
      <c r="F3" s="83" t="n">
        <v>30</v>
      </c>
      <c r="G3" s="96" t="e">
        <f aca="false">ROUND(F3*Riepilogo!$D$5,2)</f>
        <v>#NAME?</v>
      </c>
      <c r="H3" s="96" t="e">
        <f aca="false">ROUND(F3*Riepilogo!$D$8,2)</f>
        <v>#NAME?</v>
      </c>
      <c r="I3" s="96" t="e">
        <f aca="false">ROUND(F3*Riepilogo!$D$13,2)</f>
        <v>#NAME?</v>
      </c>
      <c r="J3" s="96" t="e">
        <f aca="false">SUM(G3:I3)</f>
        <v>#NAME?</v>
      </c>
    </row>
    <row r="4" s="71" customFormat="true" ht="14.65" hidden="false" customHeight="false" outlineLevel="0" collapsed="false">
      <c r="A4" s="98" t="n">
        <v>3</v>
      </c>
      <c r="B4" s="98" t="s">
        <v>557</v>
      </c>
      <c r="C4" s="98" t="s">
        <v>553</v>
      </c>
      <c r="D4" s="98" t="s">
        <v>558</v>
      </c>
      <c r="E4" s="105" t="s">
        <v>80</v>
      </c>
      <c r="F4" s="106" t="n">
        <v>9</v>
      </c>
      <c r="G4" s="96" t="e">
        <f aca="false">ROUND(F4*Riepilogo!$D$5,2)</f>
        <v>#NAME?</v>
      </c>
      <c r="H4" s="96" t="e">
        <f aca="false">ROUND(F4*Riepilogo!$D$8,2)</f>
        <v>#NAME?</v>
      </c>
      <c r="I4" s="96" t="e">
        <f aca="false">ROUND(F4*Riepilogo!$D$13,2)</f>
        <v>#NAME?</v>
      </c>
      <c r="J4" s="96" t="e">
        <f aca="false">SUM(G4:I4)</f>
        <v>#NAME?</v>
      </c>
    </row>
    <row r="5" s="102" customFormat="true" ht="14.65" hidden="false" customHeight="false" outlineLevel="0" collapsed="false">
      <c r="B5" s="103"/>
      <c r="C5" s="103"/>
      <c r="D5" s="103"/>
      <c r="E5" s="103"/>
      <c r="F5" s="88" t="n">
        <f aca="false">SUM(F2:F4)</f>
        <v>39</v>
      </c>
      <c r="G5" s="97" t="e">
        <f aca="false">SUM(G2:G4)</f>
        <v>#NAME?</v>
      </c>
      <c r="H5" s="97" t="e">
        <f aca="false">SUM(H2:H4)</f>
        <v>#NAME?</v>
      </c>
      <c r="I5" s="97" t="e">
        <f aca="false">SUM(I2:I4)</f>
        <v>#NAME?</v>
      </c>
      <c r="J5" s="97" t="e">
        <f aca="false">SUM(J2:J4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52986111111111" bottom="0.472222222222222" header="0.4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