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9"/>
  </bookViews>
  <sheets>
    <sheet name="Riepilogo" sheetId="1" state="visible" r:id="rId2"/>
    <sheet name="Dir. Did. Av." sheetId="2" state="visible" r:id="rId3"/>
    <sheet name="Sc. Medie Av." sheetId="3" state="visible" r:id="rId4"/>
    <sheet name="Ist. Compr.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D,'Art. Av.'!$1:$1</definedName>
    <definedName function="false" hidden="false" localSheetId="5" name="_xlnm.Print_Titles" vbProcedure="false">'Class. Av.'!$A:$D,'Class. Av.'!$1:$1</definedName>
    <definedName function="false" hidden="false" localSheetId="9" name="_xlnm.Print_Titles" vbProcedure="false">'Conv. AV.'!$A:$D,'Conv. AV.'!$1:$1</definedName>
    <definedName function="false" hidden="false" localSheetId="1" name="_xlnm.Print_Titles" vbProcedure="false">'Dir. Did. Av.'!$A:$E,'Dir. Did. Av.'!$1:$1</definedName>
    <definedName function="false" hidden="false" localSheetId="3" name="_xlnm.Print_Titles" vbProcedure="false">'Ist. Compr. Av.'!$A:$D,'Ist. Compr. Av.'!$1:$1</definedName>
    <definedName function="false" hidden="false" localSheetId="4" name="_xlnm.Print_Titles" vbProcedure="false">'Ist. Sup. Unif. Av.'!$A:$D,'Ist. Sup. Unif. Av.'!$1:$1</definedName>
    <definedName function="false" hidden="false" localSheetId="7" name="_xlnm.Print_Titles" vbProcedure="false">'Prof. Av.'!$A:$D,'Prof. Av.'!$1:$1</definedName>
    <definedName function="false" hidden="false" localSheetId="2" name="_xlnm.Print_Titles" vbProcedure="false">'Sc. Medie Av.'!$A:$D,'Sc. Medie Av.'!$1:$1</definedName>
    <definedName function="false" hidden="false" localSheetId="6" name="_xlnm.Print_Titles" vbProcedure="false">'Tecn. Av.'!$A:$D,'Tecn. Av.'!$1:$1</definedName>
    <definedName function="false" hidden="false" localSheetId="2" name="Excel_BuiltIn__FilterDatabase" vbProcedure="false">'Ist. Compr. Av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27">
  <si>
    <t xml:space="preserve">AVELLINO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dotazione iniziale di bilancio 4/12</t>
  </si>
  <si>
    <t xml:space="preserve">legge 440/97 C.M. 80 del 8/11/2004</t>
  </si>
  <si>
    <t xml:space="preserve">legge 440/97 C.M. 83 del 10/11/2003</t>
  </si>
  <si>
    <t xml:space="preserve">TOTALE ASSEGNAZIONE</t>
  </si>
  <si>
    <t xml:space="preserve">ELEMENTARE</t>
  </si>
  <si>
    <t xml:space="preserve">IST.COMPR.</t>
  </si>
  <si>
    <t xml:space="preserve">MEDIE</t>
  </si>
  <si>
    <t xml:space="preserve">ISU</t>
  </si>
  <si>
    <t xml:space="preserve">CLASSICA</t>
  </si>
  <si>
    <t xml:space="preserve">TECNICA</t>
  </si>
  <si>
    <t xml:space="preserve">PROF.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dotazione iniziale di bilancio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PADRE ANDREA G. MARTIN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0%"/>
    <numFmt numFmtId="171" formatCode="_(* #,##0.00_);_(* \(#,##0.00\);_(* \-??_);_(@_)"/>
    <numFmt numFmtId="172" formatCode="_(* #,##0_);_(* \(#,##0\);_(* \-??_);_(@_)"/>
    <numFmt numFmtId="173" formatCode="#,##0_ ;[RED]\-#,##0\ 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name val="GoudyOlSt BT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2" borderId="1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1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Valuta (0)_Art. Av.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C29" colorId="64" zoomScale="75" zoomScaleNormal="75" zoomScalePageLayoutView="100" workbookViewId="0">
      <selection pane="topLeft" activeCell="D44" activeCellId="0" sqref="D44 D4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13.49"/>
    <col collapsed="false" customWidth="true" hidden="false" outlineLevel="0" max="3" min="3" style="1" width="14.75"/>
    <col collapsed="false" customWidth="true" hidden="false" outlineLevel="0" max="4" min="4" style="1" width="20.75"/>
    <col collapsed="false" customWidth="true" hidden="false" outlineLevel="0" max="5" min="5" style="1" width="14.87"/>
    <col collapsed="false" customWidth="true" hidden="false" outlineLevel="0" max="6" min="6" style="1" width="11.75"/>
    <col collapsed="false" customWidth="true" hidden="false" outlineLevel="0" max="8" min="7" style="1" width="14.62"/>
    <col collapsed="false" customWidth="true" hidden="false" outlineLevel="0" max="9" min="9" style="1" width="23.87"/>
    <col collapsed="false" customWidth="true" hidden="false" outlineLevel="0" max="10" min="10" style="1" width="18.37"/>
    <col collapsed="false" customWidth="false" hidden="false" outlineLevel="0" max="257" min="11" style="1" width="8.99"/>
  </cols>
  <sheetData>
    <row r="1" s="4" customFormat="true" ht="17" hidden="false" customHeight="false" outlineLevel="0" collapsed="false">
      <c r="A1" s="2" t="e">
        <f aca="false"/>
        <v>#NAME?</v>
      </c>
      <c r="B1" s="2"/>
      <c r="C1" s="2"/>
      <c r="D1" s="2"/>
      <c r="E1" s="3"/>
      <c r="F1" s="3"/>
      <c r="G1" s="3"/>
      <c r="H1" s="3"/>
      <c r="I1" s="3"/>
      <c r="J1" s="3"/>
    </row>
    <row r="2" s="4" customFormat="true" ht="14.65" hidden="false" customHeight="false" outlineLevel="0" collapsed="false">
      <c r="A2" s="5" t="e">
        <f aca="false"/>
        <v>#NAME?</v>
      </c>
      <c r="B2" s="6"/>
      <c r="C2" s="7"/>
      <c r="D2" s="8" t="e">
        <f aca="false"/>
        <v>#NAME?</v>
      </c>
      <c r="E2" s="3"/>
      <c r="F2" s="3"/>
      <c r="G2" s="3"/>
      <c r="H2" s="3"/>
      <c r="I2" s="3"/>
      <c r="J2" s="3"/>
    </row>
    <row r="3" s="4" customFormat="true" ht="14.65" hidden="false" customHeight="false" outlineLevel="0" collapsed="false">
      <c r="A3" s="9" t="e">
        <f aca="false"/>
        <v>#NAME?</v>
      </c>
      <c r="B3" s="10"/>
      <c r="C3" s="11"/>
      <c r="D3" s="12" t="e">
        <f aca="false"/>
        <v>#NAME?</v>
      </c>
      <c r="E3" s="3"/>
      <c r="F3" s="3"/>
      <c r="G3" s="3"/>
      <c r="H3" s="3"/>
      <c r="I3" s="3"/>
      <c r="J3" s="3"/>
    </row>
    <row r="4" s="4" customFormat="true" ht="14.65" hidden="false" customHeight="false" outlineLevel="0" collapsed="false">
      <c r="A4" s="9" t="e">
        <f aca="false"/>
        <v>#NAME?</v>
      </c>
      <c r="B4" s="10"/>
      <c r="C4" s="11"/>
      <c r="D4" s="13" t="e">
        <f aca="false"/>
        <v>#NAME?</v>
      </c>
      <c r="E4" s="3"/>
      <c r="F4" s="3"/>
      <c r="G4" s="3"/>
      <c r="H4" s="3"/>
      <c r="I4" s="3"/>
      <c r="J4" s="3"/>
    </row>
    <row r="5" s="4" customFormat="true" ht="14.65" hidden="false" customHeight="false" outlineLevel="0" collapsed="false">
      <c r="A5" s="14" t="e">
        <f aca="false"/>
        <v>#NAME?</v>
      </c>
      <c r="B5" s="15"/>
      <c r="C5" s="16"/>
      <c r="D5" s="17" t="e">
        <f aca="false"/>
        <v>#NAME?</v>
      </c>
      <c r="E5" s="3"/>
      <c r="F5" s="3"/>
      <c r="G5" s="3"/>
      <c r="H5" s="3"/>
      <c r="I5" s="3"/>
      <c r="J5" s="3"/>
    </row>
    <row r="6" s="4" customFormat="true" ht="14.65" hidden="false" customHeight="false" outlineLevel="0" collapsed="false">
      <c r="A6" s="5" t="e">
        <f aca="false"/>
        <v>#NAME?</v>
      </c>
      <c r="B6" s="6"/>
      <c r="C6" s="7"/>
      <c r="D6" s="8" t="e">
        <f aca="false"/>
        <v>#NAME?</v>
      </c>
      <c r="E6" s="3"/>
      <c r="F6" s="3"/>
      <c r="G6" s="3"/>
      <c r="H6" s="3"/>
      <c r="I6" s="3"/>
      <c r="J6" s="3"/>
    </row>
    <row r="7" s="4" customFormat="true" ht="14.65" hidden="false" customHeight="false" outlineLevel="0" collapsed="false">
      <c r="A7" s="18" t="e">
        <f aca="false"/>
        <v>#NAME?</v>
      </c>
      <c r="B7" s="19"/>
      <c r="C7" s="19"/>
      <c r="D7" s="20" t="e">
        <f aca="false"/>
        <v>#NAME?</v>
      </c>
      <c r="E7" s="3"/>
      <c r="F7" s="3"/>
      <c r="G7" s="3"/>
      <c r="H7" s="3"/>
      <c r="I7" s="3"/>
      <c r="J7" s="3"/>
    </row>
    <row r="8" s="4" customFormat="true" ht="14.65" hidden="false" customHeight="false" outlineLevel="0" collapsed="false">
      <c r="A8" s="21" t="e">
        <f aca="false"/>
        <v>#NAME?</v>
      </c>
      <c r="B8" s="22"/>
      <c r="C8" s="23"/>
      <c r="D8" s="13" t="e">
        <f aca="false"/>
        <v>#NAME?</v>
      </c>
      <c r="E8" s="3"/>
      <c r="F8" s="3"/>
      <c r="G8" s="3"/>
      <c r="H8" s="3"/>
      <c r="I8" s="3"/>
      <c r="J8" s="3"/>
    </row>
    <row r="9" s="4" customFormat="true" ht="14.65" hidden="false" customHeight="false" outlineLevel="0" collapsed="false">
      <c r="A9" s="24" t="e">
        <f aca="false"/>
        <v>#NAME?</v>
      </c>
      <c r="B9" s="25"/>
      <c r="C9" s="26"/>
      <c r="D9" s="12" t="e">
        <f aca="false"/>
        <v>#NAME?</v>
      </c>
      <c r="E9" s="3"/>
      <c r="F9" s="3"/>
      <c r="G9" s="3"/>
      <c r="H9" s="3"/>
      <c r="I9" s="3"/>
      <c r="J9" s="3"/>
    </row>
    <row r="10" s="4" customFormat="true" ht="14.65" hidden="false" customHeight="false" outlineLevel="0" collapsed="false">
      <c r="A10" s="14" t="e">
        <f aca="false"/>
        <v>#NAME?</v>
      </c>
      <c r="B10" s="15"/>
      <c r="C10" s="16"/>
      <c r="D10" s="17" t="e">
        <f aca="false"/>
        <v>#NAME?</v>
      </c>
      <c r="E10" s="3"/>
      <c r="F10" s="3"/>
      <c r="G10" s="3"/>
      <c r="H10" s="3"/>
      <c r="I10" s="3"/>
      <c r="J10" s="3"/>
    </row>
    <row r="11" s="4" customFormat="true" ht="14.65" hidden="false" customHeight="false" outlineLevel="0" collapsed="false">
      <c r="A11" s="5" t="e">
        <f aca="false"/>
        <v>#NAME?</v>
      </c>
      <c r="B11" s="6"/>
      <c r="C11" s="7"/>
      <c r="D11" s="8" t="e">
        <f aca="false"/>
        <v>#NAME?</v>
      </c>
      <c r="E11" s="3"/>
      <c r="F11" s="3"/>
      <c r="G11" s="3"/>
      <c r="H11" s="3"/>
      <c r="I11" s="3"/>
      <c r="J11" s="3"/>
    </row>
    <row r="12" s="4" customFormat="true" ht="14.65" hidden="false" customHeight="false" outlineLevel="0" collapsed="false">
      <c r="A12" s="27" t="e">
        <f aca="false"/>
        <v>#NAME?</v>
      </c>
      <c r="B12" s="28"/>
      <c r="C12" s="28"/>
      <c r="D12" s="20" t="e">
        <f aca="false"/>
        <v>#NAME?</v>
      </c>
      <c r="E12" s="3"/>
      <c r="F12" s="3"/>
      <c r="G12" s="3"/>
      <c r="H12" s="3"/>
      <c r="I12" s="3"/>
      <c r="J12" s="3"/>
    </row>
    <row r="13" s="4" customFormat="true" ht="14.65" hidden="false" customHeight="false" outlineLevel="0" collapsed="false">
      <c r="A13" s="21" t="e">
        <f aca="false"/>
        <v>#NAME?</v>
      </c>
      <c r="B13" s="22"/>
      <c r="C13" s="23"/>
      <c r="D13" s="13" t="e">
        <f aca="false"/>
        <v>#NAME?</v>
      </c>
      <c r="E13" s="3"/>
      <c r="F13" s="3"/>
      <c r="G13" s="3"/>
      <c r="H13" s="3"/>
      <c r="I13" s="3"/>
      <c r="J13" s="3"/>
    </row>
    <row r="14" s="4" customFormat="true" ht="14.65" hidden="false" customHeight="false" outlineLevel="0" collapsed="false">
      <c r="A14" s="27" t="e">
        <f aca="false"/>
        <v>#NAME?</v>
      </c>
      <c r="B14" s="25"/>
      <c r="C14" s="26"/>
      <c r="D14" s="12" t="e">
        <f aca="false"/>
        <v>#NAME?</v>
      </c>
      <c r="E14" s="3"/>
      <c r="F14" s="3"/>
      <c r="G14" s="3"/>
      <c r="H14" s="3"/>
      <c r="I14" s="3"/>
      <c r="J14" s="3"/>
    </row>
    <row r="15" s="4" customFormat="true" ht="14.65" hidden="false" customHeight="false" outlineLevel="0" collapsed="false">
      <c r="A15" s="29" t="e">
        <f aca="false"/>
        <v>#NAME?</v>
      </c>
      <c r="B15" s="30"/>
      <c r="C15" s="31"/>
      <c r="D15" s="32" t="e">
        <f aca="false"/>
        <v>#NAME?</v>
      </c>
      <c r="E15" s="3"/>
      <c r="F15" s="3"/>
      <c r="G15" s="3"/>
      <c r="H15" s="3"/>
      <c r="I15" s="3"/>
      <c r="J15" s="3"/>
    </row>
    <row r="16" s="4" customFormat="true" ht="12.75" hidden="false" customHeight="true" outlineLevel="0" collapsed="false">
      <c r="A16" s="33"/>
      <c r="B16" s="34" t="e">
        <f aca="false"/>
        <v>#NAME?</v>
      </c>
      <c r="C16" s="34"/>
      <c r="D16" s="34"/>
      <c r="E16" s="34"/>
      <c r="F16" s="34"/>
      <c r="G16" s="35" t="e">
        <f aca="false"/>
        <v>#NAME?</v>
      </c>
      <c r="H16" s="35"/>
      <c r="I16" s="35"/>
      <c r="J16" s="3"/>
    </row>
    <row r="17" s="4" customFormat="true" ht="14.65" hidden="false" customHeight="false" outlineLevel="0" collapsed="false">
      <c r="A17" s="36" t="e">
        <f aca="false"/>
        <v>#NAME?</v>
      </c>
      <c r="B17" s="37" t="e">
        <f aca="false"/>
        <v>#NAME?</v>
      </c>
      <c r="C17" s="37" t="e">
        <f aca="false"/>
        <v>#NAME?</v>
      </c>
      <c r="D17" s="37" t="e">
        <f aca="false"/>
        <v>#NAME?</v>
      </c>
      <c r="E17" s="37" t="e">
        <f aca="false"/>
        <v>#NAME?</v>
      </c>
      <c r="F17" s="38" t="e">
        <f aca="false"/>
        <v>#NAME?</v>
      </c>
      <c r="G17" s="39" t="e">
        <f aca="false"/>
        <v>#NAME?</v>
      </c>
      <c r="H17" s="40" t="e">
        <f aca="false"/>
        <v>#NAME?</v>
      </c>
      <c r="I17" s="41" t="e">
        <f aca="false"/>
        <v>#NAME?</v>
      </c>
      <c r="J17" s="3"/>
    </row>
    <row r="18" s="4" customFormat="true" ht="14.65" hidden="false" customHeight="false" outlineLevel="0" collapsed="false">
      <c r="A18" s="42" t="e">
        <f aca="false"/>
        <v>#NAME?</v>
      </c>
      <c r="B18" s="43" t="e">
        <f aca="false"/>
        <v>#NAME?</v>
      </c>
      <c r="C18" s="43" t="e">
        <f aca="false"/>
        <v>#NAME?</v>
      </c>
      <c r="D18" s="43" t="e">
        <f aca="false"/>
        <v>#NAME?</v>
      </c>
      <c r="E18" s="43" t="e">
        <f aca="false"/>
        <v>#NAME?</v>
      </c>
      <c r="F18" s="44" t="e">
        <f aca="false"/>
        <v>#NAME?</v>
      </c>
      <c r="G18" s="45" t="e">
        <f aca="false"/>
        <v>#NAME?</v>
      </c>
      <c r="H18" s="46" t="e">
        <f aca="false"/>
        <v>#NAME?</v>
      </c>
      <c r="I18" s="47" t="e">
        <f aca="false"/>
        <v>#NAME?</v>
      </c>
      <c r="J18" s="3"/>
    </row>
    <row r="19" s="4" customFormat="true" ht="14.65" hidden="false" customHeight="false" outlineLevel="0" collapsed="false">
      <c r="A19" s="42" t="e">
        <f aca="false"/>
        <v>#NAME?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3" t="e">
        <f aca="false"/>
        <v>#NAME?</v>
      </c>
      <c r="F19" s="44" t="e">
        <f aca="false"/>
        <v>#NAME?</v>
      </c>
      <c r="G19" s="45" t="e">
        <f aca="false"/>
        <v>#NAME?</v>
      </c>
      <c r="H19" s="46" t="e">
        <f aca="false"/>
        <v>#NAME?</v>
      </c>
      <c r="I19" s="47" t="e">
        <f aca="false"/>
        <v>#NAME?</v>
      </c>
      <c r="J19" s="3"/>
    </row>
    <row r="20" s="4" customFormat="true" ht="14.65" hidden="false" customHeight="false" outlineLevel="0" collapsed="false">
      <c r="A20" s="42" t="e">
        <f aca="false"/>
        <v>#NAME?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3" t="e">
        <f aca="false"/>
        <v>#NAME?</v>
      </c>
      <c r="F20" s="44" t="e">
        <f aca="false"/>
        <v>#NAME?</v>
      </c>
      <c r="G20" s="45" t="e">
        <f aca="false"/>
        <v>#NAME?</v>
      </c>
      <c r="H20" s="46" t="e">
        <f aca="false"/>
        <v>#NAME?</v>
      </c>
      <c r="I20" s="47" t="e">
        <f aca="false"/>
        <v>#NAME?</v>
      </c>
      <c r="J20" s="3"/>
    </row>
    <row r="21" s="4" customFormat="true" ht="14.65" hidden="false" customHeight="false" outlineLevel="0" collapsed="false">
      <c r="A21" s="42" t="e">
        <f aca="false"/>
        <v>#NAME?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3" t="e">
        <f aca="false"/>
        <v>#NAME?</v>
      </c>
      <c r="F21" s="44" t="e">
        <f aca="false"/>
        <v>#NAME?</v>
      </c>
      <c r="G21" s="45" t="e">
        <f aca="false"/>
        <v>#NAME?</v>
      </c>
      <c r="H21" s="46" t="e">
        <f aca="false"/>
        <v>#NAME?</v>
      </c>
      <c r="I21" s="47" t="e">
        <f aca="false"/>
        <v>#NAME?</v>
      </c>
      <c r="J21" s="3"/>
    </row>
    <row r="22" s="4" customFormat="true" ht="14.65" hidden="false" customHeight="false" outlineLevel="0" collapsed="false">
      <c r="A22" s="42" t="e">
        <f aca="false"/>
        <v>#NAME?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3" t="e">
        <f aca="false"/>
        <v>#NAME?</v>
      </c>
      <c r="F22" s="44" t="e">
        <f aca="false"/>
        <v>#NAME?</v>
      </c>
      <c r="G22" s="45" t="e">
        <f aca="false"/>
        <v>#NAME?</v>
      </c>
      <c r="H22" s="46" t="e">
        <f aca="false"/>
        <v>#NAME?</v>
      </c>
      <c r="I22" s="47" t="e">
        <f aca="false"/>
        <v>#NAME?</v>
      </c>
      <c r="J22" s="3"/>
    </row>
    <row r="23" s="4" customFormat="true" ht="14.65" hidden="false" customHeight="false" outlineLevel="0" collapsed="false">
      <c r="A23" s="48" t="e">
        <f aca="false"/>
        <v>#NAME?</v>
      </c>
      <c r="B23" s="49" t="e">
        <f aca="false"/>
        <v>#NAME?</v>
      </c>
      <c r="C23" s="49" t="e">
        <f aca="false"/>
        <v>#NAME?</v>
      </c>
      <c r="D23" s="49" t="e">
        <f aca="false"/>
        <v>#NAME?</v>
      </c>
      <c r="E23" s="49" t="e">
        <f aca="false"/>
        <v>#NAME?</v>
      </c>
      <c r="F23" s="50" t="e">
        <f aca="false"/>
        <v>#NAME?</v>
      </c>
      <c r="G23" s="51" t="e">
        <f aca="false"/>
        <v>#NAME?</v>
      </c>
      <c r="H23" s="52" t="e">
        <f aca="false"/>
        <v>#NAME?</v>
      </c>
      <c r="I23" s="53" t="e">
        <f aca="false"/>
        <v>#NAME?</v>
      </c>
      <c r="J23" s="3"/>
    </row>
    <row r="24" s="59" customFormat="true" ht="25.5" hidden="false" customHeight="true" outlineLevel="0" collapsed="false">
      <c r="A24" s="33"/>
      <c r="B24" s="54" t="e">
        <f aca="false"/>
        <v>#NAME?</v>
      </c>
      <c r="C24" s="54"/>
      <c r="D24" s="55" t="e">
        <f aca="false"/>
        <v>#NAME?</v>
      </c>
      <c r="E24" s="55"/>
      <c r="F24" s="55" t="e">
        <f aca="false"/>
        <v>#NAME?</v>
      </c>
      <c r="G24" s="55"/>
      <c r="H24" s="56"/>
      <c r="I24" s="57"/>
      <c r="J24" s="58"/>
    </row>
    <row r="25" s="4" customFormat="true" ht="94.5" hidden="false" customHeight="true" outlineLevel="0" collapsed="false">
      <c r="A25" s="36" t="e">
        <f aca="false"/>
        <v>#NAME?</v>
      </c>
      <c r="B25" s="40" t="e">
        <f aca="false"/>
        <v>#NAME?</v>
      </c>
      <c r="C25" s="40" t="e">
        <f aca="false"/>
        <v>#NAME?</v>
      </c>
      <c r="D25" s="40" t="e">
        <f aca="false"/>
        <v>#NAME?</v>
      </c>
      <c r="E25" s="40" t="e">
        <f aca="false"/>
        <v>#NAME?</v>
      </c>
      <c r="F25" s="40" t="e">
        <f aca="false"/>
        <v>#NAME?</v>
      </c>
      <c r="G25" s="40" t="e">
        <f aca="false"/>
        <v>#NAME?</v>
      </c>
      <c r="H25" s="40" t="e">
        <f aca="false"/>
        <v>#NAME?</v>
      </c>
      <c r="I25" s="40" t="e">
        <f aca="false"/>
        <v>#NAME?</v>
      </c>
      <c r="J25" s="60" t="e">
        <f aca="false"/>
        <v>#NAME?</v>
      </c>
    </row>
    <row r="26" s="4" customFormat="true" ht="14.65" hidden="false" customHeight="false" outlineLevel="0" collapsed="false">
      <c r="A26" s="61" t="e">
        <f aca="false"/>
        <v>#NAME?</v>
      </c>
      <c r="B26" s="62" t="e">
        <f aca="false"/>
        <v>#NAME?</v>
      </c>
      <c r="C26" s="62" t="e">
        <f aca="false"/>
        <v>#NAME?</v>
      </c>
      <c r="D26" s="62" t="e">
        <f aca="false"/>
        <v>#NAME?</v>
      </c>
      <c r="E26" s="62" t="e">
        <f aca="false"/>
        <v>#NAME?</v>
      </c>
      <c r="F26" s="62" t="e">
        <f aca="false"/>
        <v>#NAME?</v>
      </c>
      <c r="G26" s="62" t="e">
        <f aca="false"/>
        <v>#NAME?</v>
      </c>
      <c r="H26" s="62" t="e">
        <f aca="false"/>
        <v>#NAME?</v>
      </c>
      <c r="I26" s="62" t="e">
        <f aca="false"/>
        <v>#NAME?</v>
      </c>
      <c r="J26" s="63" t="e">
        <f aca="false"/>
        <v>#NAME?</v>
      </c>
    </row>
    <row r="27" s="4" customFormat="true" ht="14.65" hidden="false" customHeight="false" outlineLevel="0" collapsed="false">
      <c r="A27" s="61" t="e">
        <f aca="false"/>
        <v>#NAME?</v>
      </c>
      <c r="B27" s="62" t="e">
        <f aca="false"/>
        <v>#NAME?</v>
      </c>
      <c r="C27" s="62" t="e">
        <f aca="false"/>
        <v>#NAME?</v>
      </c>
      <c r="D27" s="62" t="e">
        <f aca="false"/>
        <v>#NAME?</v>
      </c>
      <c r="E27" s="62" t="e">
        <f aca="false"/>
        <v>#NAME?</v>
      </c>
      <c r="F27" s="62" t="e">
        <f aca="false"/>
        <v>#NAME?</v>
      </c>
      <c r="G27" s="62" t="e">
        <f aca="false"/>
        <v>#NAME?</v>
      </c>
      <c r="H27" s="62" t="e">
        <f aca="false"/>
        <v>#NAME?</v>
      </c>
      <c r="I27" s="62" t="e">
        <f aca="false"/>
        <v>#NAME?</v>
      </c>
      <c r="J27" s="63" t="e">
        <f aca="false"/>
        <v>#NAME?</v>
      </c>
    </row>
    <row r="28" s="4" customFormat="true" ht="14.65" hidden="false" customHeight="false" outlineLevel="0" collapsed="false">
      <c r="A28" s="61" t="e">
        <f aca="false"/>
        <v>#NAME?</v>
      </c>
      <c r="B28" s="62" t="e">
        <f aca="false"/>
        <v>#NAME?</v>
      </c>
      <c r="C28" s="62" t="e">
        <f aca="false"/>
        <v>#NAME?</v>
      </c>
      <c r="D28" s="62" t="e">
        <f aca="false"/>
        <v>#NAME?</v>
      </c>
      <c r="E28" s="62" t="e">
        <f aca="false"/>
        <v>#NAME?</v>
      </c>
      <c r="F28" s="62" t="e">
        <f aca="false"/>
        <v>#NAME?</v>
      </c>
      <c r="G28" s="62" t="e">
        <f aca="false"/>
        <v>#NAME?</v>
      </c>
      <c r="H28" s="62" t="e">
        <f aca="false"/>
        <v>#NAME?</v>
      </c>
      <c r="I28" s="62" t="e">
        <f aca="false"/>
        <v>#NAME?</v>
      </c>
      <c r="J28" s="63" t="e">
        <f aca="false"/>
        <v>#NAME?</v>
      </c>
    </row>
    <row r="29" s="4" customFormat="true" ht="14.65" hidden="false" customHeight="false" outlineLevel="0" collapsed="false">
      <c r="A29" s="61" t="e">
        <f aca="false"/>
        <v>#NAME?</v>
      </c>
      <c r="B29" s="62" t="e">
        <f aca="false"/>
        <v>#NAME?</v>
      </c>
      <c r="C29" s="62" t="e">
        <f aca="false"/>
        <v>#NAME?</v>
      </c>
      <c r="D29" s="62" t="e">
        <f aca="false"/>
        <v>#NAME?</v>
      </c>
      <c r="E29" s="62" t="e">
        <f aca="false"/>
        <v>#NAME?</v>
      </c>
      <c r="F29" s="62" t="e">
        <f aca="false"/>
        <v>#NAME?</v>
      </c>
      <c r="G29" s="62" t="e">
        <f aca="false"/>
        <v>#NAME?</v>
      </c>
      <c r="H29" s="62" t="e">
        <f aca="false"/>
        <v>#NAME?</v>
      </c>
      <c r="I29" s="62" t="e">
        <f aca="false"/>
        <v>#NAME?</v>
      </c>
      <c r="J29" s="63" t="e">
        <f aca="false"/>
        <v>#NAME?</v>
      </c>
    </row>
    <row r="30" s="4" customFormat="true" ht="14.65" hidden="false" customHeight="false" outlineLevel="0" collapsed="false">
      <c r="A30" s="61" t="e">
        <f aca="false"/>
        <v>#NAME?</v>
      </c>
      <c r="B30" s="62" t="e">
        <f aca="false"/>
        <v>#NAME?</v>
      </c>
      <c r="C30" s="62" t="e">
        <f aca="false"/>
        <v>#NAME?</v>
      </c>
      <c r="D30" s="62" t="e">
        <f aca="false"/>
        <v>#NAME?</v>
      </c>
      <c r="E30" s="62" t="e">
        <f aca="false"/>
        <v>#NAME?</v>
      </c>
      <c r="F30" s="62" t="e">
        <f aca="false"/>
        <v>#NAME?</v>
      </c>
      <c r="G30" s="62" t="e">
        <f aca="false"/>
        <v>#NAME?</v>
      </c>
      <c r="H30" s="62" t="e">
        <f aca="false"/>
        <v>#NAME?</v>
      </c>
      <c r="I30" s="62" t="e">
        <f aca="false"/>
        <v>#NAME?</v>
      </c>
      <c r="J30" s="63" t="e">
        <f aca="false"/>
        <v>#NAME?</v>
      </c>
    </row>
    <row r="31" s="4" customFormat="true" ht="14.65" hidden="false" customHeight="false" outlineLevel="0" collapsed="false">
      <c r="A31" s="64" t="e">
        <f aca="false"/>
        <v>#NAME?</v>
      </c>
      <c r="B31" s="52" t="e">
        <f aca="false"/>
        <v>#NAME?</v>
      </c>
      <c r="C31" s="52" t="e">
        <f aca="false"/>
        <v>#NAME?</v>
      </c>
      <c r="D31" s="52" t="e">
        <f aca="false"/>
        <v>#NAME?</v>
      </c>
      <c r="E31" s="52" t="e">
        <f aca="false"/>
        <v>#NAME?</v>
      </c>
      <c r="F31" s="52" t="e">
        <f aca="false"/>
        <v>#NAME?</v>
      </c>
      <c r="G31" s="52" t="e">
        <f aca="false"/>
        <v>#NAME?</v>
      </c>
      <c r="H31" s="52" t="e">
        <f aca="false"/>
        <v>#NAME?</v>
      </c>
      <c r="I31" s="52" t="e">
        <f aca="false"/>
        <v>#NAME?</v>
      </c>
      <c r="J31" s="53" t="e">
        <f aca="false"/>
        <v>#NAME?</v>
      </c>
      <c r="L31" s="65"/>
    </row>
    <row r="32" s="4" customFormat="true" ht="47.75" hidden="false" customHeight="false" outlineLevel="0" collapsed="false">
      <c r="A32" s="66" t="s">
        <v>0</v>
      </c>
      <c r="B32" s="67" t="s">
        <v>1</v>
      </c>
      <c r="C32" s="67" t="s">
        <v>2</v>
      </c>
      <c r="D32" s="67" t="s">
        <v>3</v>
      </c>
      <c r="E32" s="67" t="s">
        <v>4</v>
      </c>
      <c r="F32" s="67" t="s">
        <v>5</v>
      </c>
      <c r="G32" s="67" t="s">
        <v>6</v>
      </c>
      <c r="H32" s="67" t="s">
        <v>7</v>
      </c>
      <c r="I32" s="67" t="s">
        <v>8</v>
      </c>
      <c r="J32" s="68" t="s">
        <v>9</v>
      </c>
    </row>
    <row r="33" customFormat="false" ht="14.65" hidden="false" customHeight="false" outlineLevel="0" collapsed="false">
      <c r="A33" s="42" t="s">
        <v>10</v>
      </c>
      <c r="B33" s="43" t="n">
        <f aca="false">'Dir. Did. Av.'!F24</f>
        <v>29</v>
      </c>
      <c r="C33" s="43" t="n">
        <f aca="false">'Dir. Did. Av.'!G24</f>
        <v>203</v>
      </c>
      <c r="D33" s="43"/>
      <c r="E33" s="43"/>
      <c r="F33" s="43" t="n">
        <f aca="false">SUM(B33:E33)</f>
        <v>232</v>
      </c>
      <c r="G33" s="69" t="e">
        <f aca="false">'Dir. Did. Av.'!I24</f>
        <v>#NAME?</v>
      </c>
      <c r="H33" s="69" t="e">
        <f aca="false">'Dir. Did. Av.'!J24</f>
        <v>#NAME?</v>
      </c>
      <c r="I33" s="69" t="e">
        <f aca="false">'Dir. Did. Av.'!K24</f>
        <v>#NAME?</v>
      </c>
      <c r="J33" s="70" t="e">
        <f aca="false">SUM(G33:I33)</f>
        <v>#NAME?</v>
      </c>
    </row>
    <row r="34" s="71" customFormat="true" ht="14.65" hidden="false" customHeight="false" outlineLevel="0" collapsed="false">
      <c r="A34" s="42" t="s">
        <v>11</v>
      </c>
      <c r="B34" s="43" t="n">
        <f aca="false">'Ist. Compr. Av.'!F56</f>
        <v>35</v>
      </c>
      <c r="C34" s="43" t="n">
        <f aca="false">'Ist. Compr. Av.'!G56</f>
        <v>230</v>
      </c>
      <c r="D34" s="43" t="n">
        <f aca="false">'Ist. Compr. Av.'!H56</f>
        <v>213</v>
      </c>
      <c r="E34" s="43"/>
      <c r="F34" s="43" t="n">
        <f aca="false">SUM(B34:E34)</f>
        <v>478</v>
      </c>
      <c r="G34" s="69" t="e">
        <f aca="false">'Ist. Compr. Av.'!J56</f>
        <v>#NAME?</v>
      </c>
      <c r="H34" s="69" t="e">
        <f aca="false">'Ist. Compr. Av.'!K56</f>
        <v>#NAME?</v>
      </c>
      <c r="I34" s="69" t="e">
        <f aca="false">'Ist. Compr. Av.'!L56</f>
        <v>#NAME?</v>
      </c>
      <c r="J34" s="70" t="e">
        <f aca="false">SUM(G34:I34)</f>
        <v>#NAME?</v>
      </c>
    </row>
    <row r="35" s="71" customFormat="true" ht="14.65" hidden="false" customHeight="false" outlineLevel="0" collapsed="false">
      <c r="A35" s="42" t="s">
        <v>12</v>
      </c>
      <c r="B35" s="43"/>
      <c r="C35" s="43"/>
      <c r="D35" s="43" t="n">
        <f aca="false">'Sc. Medie Av.'!F22</f>
        <v>156</v>
      </c>
      <c r="E35" s="43"/>
      <c r="F35" s="43" t="n">
        <f aca="false">SUM(B35:E35)</f>
        <v>156</v>
      </c>
      <c r="G35" s="69" t="e">
        <f aca="false">'Sc. Medie Av.'!G22</f>
        <v>#NAME?</v>
      </c>
      <c r="H35" s="69" t="e">
        <f aca="false">'Sc. Medie Av.'!H22</f>
        <v>#NAME?</v>
      </c>
      <c r="I35" s="69" t="e">
        <f aca="false">'Sc. Medie Av.'!I22</f>
        <v>#NAME?</v>
      </c>
      <c r="J35" s="70" t="e">
        <f aca="false">SUM(G35:I35)</f>
        <v>#NAME?</v>
      </c>
    </row>
    <row r="36" s="71" customFormat="true" ht="14.65" hidden="false" customHeight="false" outlineLevel="0" collapsed="false">
      <c r="A36" s="42" t="s">
        <v>13</v>
      </c>
      <c r="B36" s="43"/>
      <c r="C36" s="43"/>
      <c r="D36" s="43"/>
      <c r="E36" s="43" t="n">
        <f aca="false">'Ist. Sup. Unif. Av.'!F14</f>
        <v>167</v>
      </c>
      <c r="F36" s="43" t="n">
        <f aca="false">SUM(B36:E36)</f>
        <v>167</v>
      </c>
      <c r="G36" s="69" t="e">
        <f aca="false">'Ist. Sup. Unif. Av.'!G14</f>
        <v>#NAME?</v>
      </c>
      <c r="H36" s="69" t="e">
        <f aca="false">'Ist. Sup. Unif. Av.'!H14</f>
        <v>#NAME?</v>
      </c>
      <c r="I36" s="69" t="e">
        <f aca="false">'Ist. Sup. Unif. Av.'!I14</f>
        <v>#NAME?</v>
      </c>
      <c r="J36" s="70" t="e">
        <f aca="false">SUM(G36:I36)</f>
        <v>#NAME?</v>
      </c>
    </row>
    <row r="37" s="71" customFormat="true" ht="14.65" hidden="false" customHeight="false" outlineLevel="0" collapsed="false">
      <c r="A37" s="42" t="s">
        <v>14</v>
      </c>
      <c r="B37" s="43"/>
      <c r="C37" s="43"/>
      <c r="D37" s="43"/>
      <c r="E37" s="43" t="n">
        <f aca="false">'Class. Av.'!F10</f>
        <v>21</v>
      </c>
      <c r="F37" s="43" t="n">
        <f aca="false">SUM(B37:E37)</f>
        <v>21</v>
      </c>
      <c r="G37" s="69" t="e">
        <f aca="false">'Class. Av.'!G10</f>
        <v>#NAME?</v>
      </c>
      <c r="H37" s="69" t="e">
        <f aca="false">'Class. Av.'!H10</f>
        <v>#NAME?</v>
      </c>
      <c r="I37" s="69" t="e">
        <f aca="false">'Class. Av.'!I10</f>
        <v>#NAME?</v>
      </c>
      <c r="J37" s="70" t="e">
        <f aca="false">SUM(G37:I37)</f>
        <v>#NAME?</v>
      </c>
    </row>
    <row r="38" s="71" customFormat="true" ht="14.65" hidden="false" customHeight="false" outlineLevel="0" collapsed="false">
      <c r="A38" s="42" t="s">
        <v>15</v>
      </c>
      <c r="B38" s="43"/>
      <c r="C38" s="43"/>
      <c r="D38" s="43"/>
      <c r="E38" s="43" t="n">
        <f aca="false">'Tecn. Av.'!F9</f>
        <v>23</v>
      </c>
      <c r="F38" s="43" t="n">
        <f aca="false">SUM(B38:E38)</f>
        <v>23</v>
      </c>
      <c r="G38" s="69" t="e">
        <f aca="false">'Tecn. Av.'!G9</f>
        <v>#NAME?</v>
      </c>
      <c r="H38" s="69" t="e">
        <f aca="false">'Tecn. Av.'!H9</f>
        <v>#NAME?</v>
      </c>
      <c r="I38" s="69" t="e">
        <f aca="false">'Tecn. Av.'!I9</f>
        <v>#NAME?</v>
      </c>
      <c r="J38" s="70" t="e">
        <f aca="false">SUM(G38:I38)</f>
        <v>#NAME?</v>
      </c>
    </row>
    <row r="39" s="71" customFormat="true" ht="14.65" hidden="false" customHeight="false" outlineLevel="0" collapsed="false">
      <c r="A39" s="42" t="s">
        <v>16</v>
      </c>
      <c r="B39" s="43"/>
      <c r="C39" s="43"/>
      <c r="D39" s="43"/>
      <c r="E39" s="43" t="n">
        <f aca="false">'Prof. Av.'!F6</f>
        <v>151</v>
      </c>
      <c r="F39" s="43" t="n">
        <f aca="false">SUM(B39:E39)</f>
        <v>151</v>
      </c>
      <c r="G39" s="69" t="e">
        <f aca="false">'Prof. Av.'!G6</f>
        <v>#NAME?</v>
      </c>
      <c r="H39" s="69" t="e">
        <f aca="false">'Prof. Av.'!H6</f>
        <v>#NAME?</v>
      </c>
      <c r="I39" s="69" t="e">
        <f aca="false">'Prof. Av.'!I6</f>
        <v>#NAME?</v>
      </c>
      <c r="J39" s="70" t="e">
        <f aca="false">SUM(G39:I39)</f>
        <v>#NAME?</v>
      </c>
    </row>
    <row r="40" s="4" customFormat="true" ht="14.65" hidden="false" customHeight="false" outlineLevel="0" collapsed="false">
      <c r="A40" s="61" t="s">
        <v>17</v>
      </c>
      <c r="B40" s="43"/>
      <c r="C40" s="43"/>
      <c r="D40" s="43"/>
      <c r="E40" s="43" t="n">
        <f aca="false">'Art. Av.'!F3</f>
        <v>26</v>
      </c>
      <c r="F40" s="43" t="n">
        <f aca="false">SUM(B40:E40)</f>
        <v>26</v>
      </c>
      <c r="G40" s="69" t="e">
        <f aca="false">'Art. Av.'!G3</f>
        <v>#NAME?</v>
      </c>
      <c r="H40" s="69" t="e">
        <f aca="false">'Art. Av.'!H3</f>
        <v>#NAME?</v>
      </c>
      <c r="I40" s="69" t="e">
        <f aca="false">'Art. Av.'!I3</f>
        <v>#NAME?</v>
      </c>
      <c r="J40" s="70" t="e">
        <f aca="false">SUM(G40:I40)</f>
        <v>#NAME?</v>
      </c>
    </row>
    <row r="41" customFormat="false" ht="14.65" hidden="false" customHeight="false" outlineLevel="0" collapsed="false">
      <c r="A41" s="61" t="s">
        <v>18</v>
      </c>
      <c r="B41" s="43"/>
      <c r="C41" s="43" t="n">
        <f aca="false">'Conv. AV.'!F3</f>
        <v>1</v>
      </c>
      <c r="D41" s="43"/>
      <c r="E41" s="43"/>
      <c r="F41" s="43" t="n">
        <f aca="false">SUM(B41:E41)</f>
        <v>1</v>
      </c>
      <c r="G41" s="69" t="e">
        <f aca="false">'Conv. AV.'!G3</f>
        <v>#NAME?</v>
      </c>
      <c r="H41" s="69" t="e">
        <f aca="false">'Conv. AV.'!H3</f>
        <v>#NAME?</v>
      </c>
      <c r="I41" s="69" t="e">
        <f aca="false">'Conv. AV.'!I3</f>
        <v>#NAME?</v>
      </c>
      <c r="J41" s="70" t="e">
        <f aca="false">SUM(G41:I41)</f>
        <v>#NAME?</v>
      </c>
    </row>
    <row r="42" s="71" customFormat="true" ht="14.65" hidden="false" customHeight="false" outlineLevel="0" collapsed="false">
      <c r="A42" s="48" t="s">
        <v>19</v>
      </c>
      <c r="B42" s="49" t="n">
        <f aca="false">SUM(B33:B41)</f>
        <v>64</v>
      </c>
      <c r="C42" s="49" t="n">
        <f aca="false">SUM(C33:C41)</f>
        <v>434</v>
      </c>
      <c r="D42" s="49" t="n">
        <f aca="false">SUM(D33:D41)</f>
        <v>369</v>
      </c>
      <c r="E42" s="49" t="n">
        <f aca="false">SUM(E33:E41)</f>
        <v>388</v>
      </c>
      <c r="F42" s="49" t="n">
        <f aca="false">SUM(F33:F41)</f>
        <v>1255</v>
      </c>
      <c r="G42" s="72" t="e">
        <f aca="false">SUM(G33:G41)</f>
        <v>#NAME?</v>
      </c>
      <c r="H42" s="72" t="e">
        <f aca="false">SUM(H33:H41)</f>
        <v>#NAME?</v>
      </c>
      <c r="I42" s="72" t="e">
        <f aca="false">SUM(I33:I41)</f>
        <v>#NAME?</v>
      </c>
      <c r="J42" s="73" t="e">
        <f aca="false">SUM(J33:J41)</f>
        <v>#NAME?</v>
      </c>
    </row>
  </sheetData>
  <mergeCells count="6">
    <mergeCell ref="A1:D1"/>
    <mergeCell ref="B16:F16"/>
    <mergeCell ref="G16:I16"/>
    <mergeCell ref="B24:C24"/>
    <mergeCell ref="D24:E24"/>
    <mergeCell ref="F24:G24"/>
  </mergeCells>
  <printOptions headings="false" gridLines="true" gridLinesSet="true" horizontalCentered="true" verticalCentered="false"/>
  <pageMargins left="0" right="0" top="0.826388888888889" bottom="0.45" header="0.118055555555556" footer="0.0784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10" activeCellId="0" sqref="F10 F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90" width="15.74"/>
    <col collapsed="false" customWidth="true" hidden="false" outlineLevel="0" max="3" min="3" style="90" width="15.99"/>
    <col collapsed="false" customWidth="true" hidden="false" outlineLevel="0" max="4" min="4" style="90" width="16.25"/>
    <col collapsed="false" customWidth="true" hidden="false" outlineLevel="0" max="5" min="5" style="90" width="13.99"/>
    <col collapsed="false" customWidth="true" hidden="false" outlineLevel="0" max="6" min="6" style="91" width="11.99"/>
    <col collapsed="false" customWidth="true" hidden="false" outlineLevel="0" max="7" min="7" style="91" width="11.24"/>
    <col collapsed="false" customWidth="true" hidden="false" outlineLevel="0" max="8" min="8" style="91" width="11.99"/>
    <col collapsed="false" customWidth="true" hidden="false" outlineLevel="0" max="9" min="9" style="91" width="10.75"/>
    <col collapsed="false" customWidth="true" hidden="false" outlineLevel="0" max="10" min="10" style="91" width="17.61"/>
    <col collapsed="false" customWidth="false" hidden="false" outlineLevel="0" max="257" min="11" style="91" width="8.99"/>
  </cols>
  <sheetData>
    <row r="1" s="71" customFormat="true" ht="70.1" hidden="false" customHeight="false" outlineLevel="0" collapsed="false">
      <c r="A1" s="77" t="s">
        <v>20</v>
      </c>
      <c r="B1" s="92" t="s">
        <v>21</v>
      </c>
      <c r="C1" s="93" t="s">
        <v>22</v>
      </c>
      <c r="D1" s="93" t="s">
        <v>23</v>
      </c>
      <c r="E1" s="93" t="s">
        <v>24</v>
      </c>
      <c r="F1" s="94" t="s">
        <v>2</v>
      </c>
      <c r="G1" s="78" t="s">
        <v>25</v>
      </c>
      <c r="H1" s="78" t="s">
        <v>7</v>
      </c>
      <c r="I1" s="78" t="s">
        <v>8</v>
      </c>
      <c r="J1" s="78" t="s">
        <v>9</v>
      </c>
    </row>
    <row r="2" s="71" customFormat="true" ht="14.65" hidden="false" customHeight="false" outlineLevel="0" collapsed="false">
      <c r="A2" s="77" t="n">
        <v>1</v>
      </c>
      <c r="B2" s="77" t="s">
        <v>324</v>
      </c>
      <c r="C2" s="77" t="s">
        <v>325</v>
      </c>
      <c r="D2" s="77" t="s">
        <v>326</v>
      </c>
      <c r="E2" s="77" t="s">
        <v>0</v>
      </c>
      <c r="F2" s="95" t="n">
        <v>1</v>
      </c>
      <c r="G2" s="79" t="e">
        <f aca="false">ROUND(F2*Riepilogo!$D$5,2)</f>
        <v>#NAME?</v>
      </c>
      <c r="H2" s="79" t="e">
        <f aca="false">ROUND(F2*Riepilogo!$D$8,2)</f>
        <v>#NAME?</v>
      </c>
      <c r="I2" s="79" t="e">
        <f aca="false">ROUND(F2*Riepilogo!$D$13,2)</f>
        <v>#NAME?</v>
      </c>
      <c r="J2" s="79" t="e">
        <f aca="false">SUM(G2:I2)</f>
        <v>#NAME?</v>
      </c>
    </row>
    <row r="3" s="71" customFormat="true" ht="14.65" hidden="false" customHeight="false" outlineLevel="0" collapsed="false">
      <c r="F3" s="88" t="n">
        <f aca="false">SUM(F2)</f>
        <v>1</v>
      </c>
      <c r="G3" s="89" t="e">
        <f aca="false">SUM(G2)</f>
        <v>#NAME?</v>
      </c>
      <c r="H3" s="89" t="e">
        <f aca="false">SUM(H2)</f>
        <v>#NAME?</v>
      </c>
      <c r="I3" s="89" t="e">
        <f aca="false">SUM(I2)</f>
        <v>#NAME?</v>
      </c>
      <c r="J3" s="89" t="e">
        <f aca="false">SUM(J2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62986111111111" bottom="0.472222222222222" header="0.459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E25" activeCellId="0" sqref="E25 E2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5.25"/>
    <col collapsed="false" customWidth="true" hidden="false" outlineLevel="0" max="3" min="3" style="1" width="18.25"/>
    <col collapsed="false" customWidth="true" hidden="false" outlineLevel="0" max="4" min="4" style="1" width="17.99"/>
    <col collapsed="false" customWidth="true" hidden="false" outlineLevel="0" max="5" min="5" style="1" width="28.49"/>
    <col collapsed="false" customWidth="true" hidden="false" outlineLevel="0" max="6" min="6" style="74" width="10.37"/>
    <col collapsed="false" customWidth="true" hidden="false" outlineLevel="0" max="7" min="7" style="74" width="10.24"/>
    <col collapsed="false" customWidth="true" hidden="false" outlineLevel="0" max="8" min="8" style="74" width="10.49"/>
    <col collapsed="false" customWidth="true" hidden="false" outlineLevel="0" max="9" min="9" style="74" width="10.24"/>
    <col collapsed="false" customWidth="true" hidden="false" outlineLevel="0" max="10" min="10" style="74" width="10.12"/>
    <col collapsed="false" customWidth="true" hidden="false" outlineLevel="0" max="11" min="11" style="74" width="11.24"/>
    <col collapsed="false" customWidth="true" hidden="false" outlineLevel="0" max="12" min="12" style="74" width="16.99"/>
    <col collapsed="false" customWidth="false" hidden="false" outlineLevel="0" max="257" min="13" style="74" width="8.99"/>
  </cols>
  <sheetData>
    <row r="1" customFormat="false" ht="47.75" hidden="false" customHeight="false" outlineLevel="0" collapsed="false">
      <c r="A1" s="75" t="s">
        <v>20</v>
      </c>
      <c r="B1" s="76" t="s">
        <v>21</v>
      </c>
      <c r="C1" s="76" t="s">
        <v>22</v>
      </c>
      <c r="D1" s="76" t="s">
        <v>23</v>
      </c>
      <c r="E1" s="77" t="s">
        <v>24</v>
      </c>
      <c r="F1" s="78" t="s">
        <v>1</v>
      </c>
      <c r="G1" s="78" t="s">
        <v>2</v>
      </c>
      <c r="H1" s="78" t="s">
        <v>5</v>
      </c>
      <c r="I1" s="78" t="s">
        <v>25</v>
      </c>
      <c r="J1" s="78" t="s">
        <v>7</v>
      </c>
      <c r="K1" s="78" t="s">
        <v>8</v>
      </c>
      <c r="L1" s="78" t="s">
        <v>9</v>
      </c>
    </row>
    <row r="2" s="71" customFormat="true" ht="14.65" hidden="false" customHeight="false" outlineLevel="0" collapsed="false">
      <c r="A2" s="77" t="n">
        <v>1</v>
      </c>
      <c r="B2" s="77" t="s">
        <v>26</v>
      </c>
      <c r="C2" s="77" t="s">
        <v>27</v>
      </c>
      <c r="D2" s="77" t="s">
        <v>28</v>
      </c>
      <c r="E2" s="77" t="s">
        <v>0</v>
      </c>
      <c r="F2" s="77" t="n">
        <v>2</v>
      </c>
      <c r="G2" s="77" t="n">
        <v>3</v>
      </c>
      <c r="H2" s="77" t="n">
        <f aca="false">G2+F2</f>
        <v>5</v>
      </c>
      <c r="I2" s="79" t="e">
        <f aca="false">ROUND(H2*Riepilogo!$D$5,2)</f>
        <v>#NAME?</v>
      </c>
      <c r="J2" s="79" t="e">
        <f aca="false">ROUND(H2*Riepilogo!$D$8,2)</f>
        <v>#NAME?</v>
      </c>
      <c r="K2" s="79" t="e">
        <f aca="false">ROUND(H2*Riepilogo!$D$13,2)</f>
        <v>#NAME?</v>
      </c>
      <c r="L2" s="79" t="e">
        <f aca="false">SUM(I2:K2)</f>
        <v>#NAME?</v>
      </c>
    </row>
    <row r="3" s="71" customFormat="true" ht="14.65" hidden="false" customHeight="false" outlineLevel="0" collapsed="false">
      <c r="A3" s="77" t="n">
        <v>2</v>
      </c>
      <c r="B3" s="77" t="s">
        <v>29</v>
      </c>
      <c r="C3" s="77" t="s">
        <v>27</v>
      </c>
      <c r="D3" s="77" t="s">
        <v>30</v>
      </c>
      <c r="E3" s="77" t="s">
        <v>0</v>
      </c>
      <c r="F3" s="77" t="n">
        <v>2</v>
      </c>
      <c r="G3" s="77" t="n">
        <v>12</v>
      </c>
      <c r="H3" s="77" t="n">
        <f aca="false">G3+F3</f>
        <v>14</v>
      </c>
      <c r="I3" s="79" t="e">
        <f aca="false">ROUND(H3*Riepilogo!$D$5,2)</f>
        <v>#NAME?</v>
      </c>
      <c r="J3" s="79" t="e">
        <f aca="false">ROUND(H3*Riepilogo!$D$8,2)</f>
        <v>#NAME?</v>
      </c>
      <c r="K3" s="79" t="e">
        <f aca="false">ROUND(H3*Riepilogo!$D$13,2)</f>
        <v>#NAME?</v>
      </c>
      <c r="L3" s="79" t="e">
        <f aca="false">SUM(I3:K3)</f>
        <v>#NAME?</v>
      </c>
    </row>
    <row r="4" s="71" customFormat="true" ht="14.65" hidden="false" customHeight="false" outlineLevel="0" collapsed="false">
      <c r="A4" s="77" t="n">
        <v>3</v>
      </c>
      <c r="B4" s="77" t="s">
        <v>31</v>
      </c>
      <c r="C4" s="77" t="s">
        <v>27</v>
      </c>
      <c r="D4" s="77" t="s">
        <v>32</v>
      </c>
      <c r="E4" s="77" t="s">
        <v>0</v>
      </c>
      <c r="F4" s="77" t="n">
        <v>3</v>
      </c>
      <c r="G4" s="77" t="n">
        <v>10</v>
      </c>
      <c r="H4" s="77" t="n">
        <f aca="false">G4+F4</f>
        <v>13</v>
      </c>
      <c r="I4" s="79" t="e">
        <f aca="false">ROUND(H4*Riepilogo!$D$5,2)</f>
        <v>#NAME?</v>
      </c>
      <c r="J4" s="79" t="e">
        <f aca="false">ROUND(H4*Riepilogo!$D$8,2)</f>
        <v>#NAME?</v>
      </c>
      <c r="K4" s="79" t="e">
        <f aca="false">ROUND(H4*Riepilogo!$D$13,2)</f>
        <v>#NAME?</v>
      </c>
      <c r="L4" s="79" t="e">
        <f aca="false">SUM(I4:K4)</f>
        <v>#NAME?</v>
      </c>
    </row>
    <row r="5" s="71" customFormat="true" ht="14.65" hidden="false" customHeight="false" outlineLevel="0" collapsed="false">
      <c r="A5" s="77" t="n">
        <v>4</v>
      </c>
      <c r="B5" s="77" t="s">
        <v>33</v>
      </c>
      <c r="C5" s="77" t="s">
        <v>27</v>
      </c>
      <c r="D5" s="77" t="s">
        <v>34</v>
      </c>
      <c r="E5" s="77" t="s">
        <v>0</v>
      </c>
      <c r="F5" s="77" t="n">
        <v>1</v>
      </c>
      <c r="G5" s="77" t="n">
        <v>9</v>
      </c>
      <c r="H5" s="77" t="n">
        <f aca="false">G5+F5</f>
        <v>10</v>
      </c>
      <c r="I5" s="79" t="e">
        <f aca="false">ROUND(H5*Riepilogo!$D$5,2)</f>
        <v>#NAME?</v>
      </c>
      <c r="J5" s="79" t="e">
        <f aca="false">ROUND(H5*Riepilogo!$D$8,2)</f>
        <v>#NAME?</v>
      </c>
      <c r="K5" s="79" t="e">
        <f aca="false">ROUND(H5*Riepilogo!$D$13,2)</f>
        <v>#NAME?</v>
      </c>
      <c r="L5" s="79" t="e">
        <f aca="false">SUM(I5:K5)</f>
        <v>#NAME?</v>
      </c>
    </row>
    <row r="6" s="71" customFormat="true" ht="14.65" hidden="false" customHeight="false" outlineLevel="0" collapsed="false">
      <c r="A6" s="77" t="n">
        <v>5</v>
      </c>
      <c r="B6" s="77" t="s">
        <v>35</v>
      </c>
      <c r="C6" s="77" t="s">
        <v>27</v>
      </c>
      <c r="D6" s="77" t="s">
        <v>36</v>
      </c>
      <c r="E6" s="77" t="s">
        <v>37</v>
      </c>
      <c r="F6" s="77" t="n">
        <v>2</v>
      </c>
      <c r="G6" s="77" t="n">
        <v>6</v>
      </c>
      <c r="H6" s="77" t="n">
        <f aca="false">G6+F6</f>
        <v>8</v>
      </c>
      <c r="I6" s="79" t="e">
        <f aca="false">ROUND(H6*Riepilogo!$D$5,2)</f>
        <v>#NAME?</v>
      </c>
      <c r="J6" s="79" t="e">
        <f aca="false">ROUND(H6*Riepilogo!$D$8,2)</f>
        <v>#NAME?</v>
      </c>
      <c r="K6" s="79" t="e">
        <f aca="false">ROUND(H6*Riepilogo!$D$13,2)</f>
        <v>#NAME?</v>
      </c>
      <c r="L6" s="79" t="e">
        <f aca="false">SUM(I6:K6)</f>
        <v>#NAME?</v>
      </c>
    </row>
    <row r="7" s="71" customFormat="true" ht="14.65" hidden="false" customHeight="false" outlineLevel="0" collapsed="false">
      <c r="A7" s="77" t="n">
        <v>6</v>
      </c>
      <c r="B7" s="77" t="s">
        <v>38</v>
      </c>
      <c r="C7" s="77" t="s">
        <v>27</v>
      </c>
      <c r="D7" s="77" t="s">
        <v>28</v>
      </c>
      <c r="E7" s="77" t="s">
        <v>39</v>
      </c>
      <c r="F7" s="77" t="n">
        <v>2</v>
      </c>
      <c r="G7" s="77" t="n">
        <v>5</v>
      </c>
      <c r="H7" s="77" t="n">
        <f aca="false">G7+F7</f>
        <v>7</v>
      </c>
      <c r="I7" s="79" t="e">
        <f aca="false">ROUND(H7*Riepilogo!$D$5,2)</f>
        <v>#NAME?</v>
      </c>
      <c r="J7" s="79" t="e">
        <f aca="false">ROUND(H7*Riepilogo!$D$8,2)</f>
        <v>#NAME?</v>
      </c>
      <c r="K7" s="79" t="e">
        <f aca="false">ROUND(H7*Riepilogo!$D$13,2)</f>
        <v>#NAME?</v>
      </c>
      <c r="L7" s="79" t="e">
        <f aca="false">SUM(I7:K7)</f>
        <v>#NAME?</v>
      </c>
    </row>
    <row r="8" s="71" customFormat="true" ht="14.65" hidden="false" customHeight="false" outlineLevel="0" collapsed="false">
      <c r="A8" s="77" t="n">
        <v>7</v>
      </c>
      <c r="B8" s="77" t="s">
        <v>40</v>
      </c>
      <c r="C8" s="77" t="s">
        <v>27</v>
      </c>
      <c r="D8" s="77" t="s">
        <v>30</v>
      </c>
      <c r="E8" s="77" t="s">
        <v>39</v>
      </c>
      <c r="F8" s="77" t="n">
        <v>0</v>
      </c>
      <c r="G8" s="77" t="n">
        <v>5</v>
      </c>
      <c r="H8" s="77" t="n">
        <f aca="false">G8+F8</f>
        <v>5</v>
      </c>
      <c r="I8" s="79" t="e">
        <f aca="false">ROUND(H8*Riepilogo!$D$5,2)</f>
        <v>#NAME?</v>
      </c>
      <c r="J8" s="79" t="e">
        <f aca="false">ROUND(H8*Riepilogo!$D$8,2)</f>
        <v>#NAME?</v>
      </c>
      <c r="K8" s="79" t="e">
        <f aca="false">ROUND(H8*Riepilogo!$D$13,2)</f>
        <v>#NAME?</v>
      </c>
      <c r="L8" s="79" t="e">
        <f aca="false">SUM(I8:K8)</f>
        <v>#NAME?</v>
      </c>
    </row>
    <row r="9" s="71" customFormat="true" ht="14.65" hidden="false" customHeight="false" outlineLevel="0" collapsed="false">
      <c r="A9" s="77" t="n">
        <v>8</v>
      </c>
      <c r="B9" s="77" t="s">
        <v>41</v>
      </c>
      <c r="C9" s="77" t="s">
        <v>27</v>
      </c>
      <c r="D9" s="77" t="s">
        <v>42</v>
      </c>
      <c r="E9" s="77" t="s">
        <v>39</v>
      </c>
      <c r="F9" s="77" t="n">
        <v>1</v>
      </c>
      <c r="G9" s="77" t="n">
        <v>6</v>
      </c>
      <c r="H9" s="77" t="n">
        <f aca="false">G9+F9</f>
        <v>7</v>
      </c>
      <c r="I9" s="79" t="e">
        <f aca="false">ROUND(H9*Riepilogo!$D$5,2)</f>
        <v>#NAME?</v>
      </c>
      <c r="J9" s="79" t="e">
        <f aca="false">ROUND(H9*Riepilogo!$D$8,2)</f>
        <v>#NAME?</v>
      </c>
      <c r="K9" s="79" t="e">
        <f aca="false">ROUND(H9*Riepilogo!$D$13,2)</f>
        <v>#NAME?</v>
      </c>
      <c r="L9" s="79" t="e">
        <f aca="false">SUM(I9:K9)</f>
        <v>#NAME?</v>
      </c>
    </row>
    <row r="10" s="71" customFormat="true" ht="14.65" hidden="false" customHeight="false" outlineLevel="0" collapsed="false">
      <c r="A10" s="77" t="n">
        <v>9</v>
      </c>
      <c r="B10" s="77" t="s">
        <v>43</v>
      </c>
      <c r="C10" s="77" t="s">
        <v>27</v>
      </c>
      <c r="D10" s="77" t="s">
        <v>36</v>
      </c>
      <c r="E10" s="77" t="s">
        <v>44</v>
      </c>
      <c r="F10" s="77" t="n">
        <v>0</v>
      </c>
      <c r="G10" s="77" t="n">
        <v>20</v>
      </c>
      <c r="H10" s="77" t="n">
        <f aca="false">G10+F10</f>
        <v>20</v>
      </c>
      <c r="I10" s="79" t="e">
        <f aca="false">ROUND(H10*Riepilogo!$D$5,2)</f>
        <v>#NAME?</v>
      </c>
      <c r="J10" s="79" t="e">
        <f aca="false">ROUND(H10*Riepilogo!$D$8,2)</f>
        <v>#NAME?</v>
      </c>
      <c r="K10" s="79" t="e">
        <f aca="false">ROUND(H10*Riepilogo!$D$13,2)</f>
        <v>#NAME?</v>
      </c>
      <c r="L10" s="79" t="e">
        <f aca="false">SUM(I10:K10)</f>
        <v>#NAME?</v>
      </c>
    </row>
    <row r="11" s="71" customFormat="true" ht="14.65" hidden="false" customHeight="false" outlineLevel="0" collapsed="false">
      <c r="A11" s="77" t="n">
        <v>10</v>
      </c>
      <c r="B11" s="77" t="s">
        <v>45</v>
      </c>
      <c r="C11" s="77" t="s">
        <v>27</v>
      </c>
      <c r="D11" s="77" t="s">
        <v>36</v>
      </c>
      <c r="E11" s="77" t="s">
        <v>46</v>
      </c>
      <c r="F11" s="77" t="n">
        <v>1</v>
      </c>
      <c r="G11" s="77" t="n">
        <v>11</v>
      </c>
      <c r="H11" s="77" t="n">
        <f aca="false">G11+F11</f>
        <v>12</v>
      </c>
      <c r="I11" s="80" t="e">
        <f aca="false">ROUND(H11*Riepilogo!$D$5,2)+0.01</f>
        <v>#NAME?</v>
      </c>
      <c r="J11" s="79" t="e">
        <f aca="false">ROUND(H11*Riepilogo!$D$8,2)</f>
        <v>#NAME?</v>
      </c>
      <c r="K11" s="79" t="e">
        <f aca="false">ROUND(H11*Riepilogo!$D$13,2)</f>
        <v>#NAME?</v>
      </c>
      <c r="L11" s="79" t="e">
        <f aca="false">SUM(I11:K11)</f>
        <v>#NAME?</v>
      </c>
    </row>
    <row r="12" s="71" customFormat="true" ht="14.65" hidden="false" customHeight="false" outlineLevel="0" collapsed="false">
      <c r="A12" s="77" t="n">
        <v>11</v>
      </c>
      <c r="B12" s="77" t="s">
        <v>47</v>
      </c>
      <c r="C12" s="77" t="s">
        <v>27</v>
      </c>
      <c r="D12" s="77" t="s">
        <v>36</v>
      </c>
      <c r="E12" s="77" t="s">
        <v>48</v>
      </c>
      <c r="F12" s="77" t="n">
        <v>1</v>
      </c>
      <c r="G12" s="77" t="n">
        <v>14</v>
      </c>
      <c r="H12" s="77" t="n">
        <f aca="false">G12+F12</f>
        <v>15</v>
      </c>
      <c r="I12" s="80" t="e">
        <f aca="false">ROUND(H12*Riepilogo!$D$5,2)+0.01</f>
        <v>#NAME?</v>
      </c>
      <c r="J12" s="79" t="e">
        <f aca="false">ROUND(H12*Riepilogo!$D$8,2)</f>
        <v>#NAME?</v>
      </c>
      <c r="K12" s="79" t="e">
        <f aca="false">ROUND(H12*Riepilogo!$D$13,2)</f>
        <v>#NAME?</v>
      </c>
      <c r="L12" s="79" t="e">
        <f aca="false">SUM(I12:K12)</f>
        <v>#NAME?</v>
      </c>
    </row>
    <row r="13" s="71" customFormat="true" ht="14.65" hidden="false" customHeight="false" outlineLevel="0" collapsed="false">
      <c r="A13" s="77" t="n">
        <v>12</v>
      </c>
      <c r="B13" s="77" t="s">
        <v>49</v>
      </c>
      <c r="C13" s="77" t="s">
        <v>27</v>
      </c>
      <c r="D13" s="77" t="s">
        <v>36</v>
      </c>
      <c r="E13" s="77" t="s">
        <v>50</v>
      </c>
      <c r="F13" s="77" t="n">
        <v>2</v>
      </c>
      <c r="G13" s="77" t="n">
        <v>11</v>
      </c>
      <c r="H13" s="77" t="n">
        <f aca="false">G13+F13</f>
        <v>13</v>
      </c>
      <c r="I13" s="80" t="e">
        <f aca="false">ROUND(H13*Riepilogo!$D$5,2)+0.01</f>
        <v>#NAME?</v>
      </c>
      <c r="J13" s="79" t="e">
        <f aca="false">ROUND(H13*Riepilogo!$D$8,2)</f>
        <v>#NAME?</v>
      </c>
      <c r="K13" s="79" t="e">
        <f aca="false">ROUND(H13*Riepilogo!$D$13,2)</f>
        <v>#NAME?</v>
      </c>
      <c r="L13" s="79" t="e">
        <f aca="false">SUM(I13:K13)</f>
        <v>#NAME?</v>
      </c>
    </row>
    <row r="14" s="71" customFormat="true" ht="14.65" hidden="false" customHeight="false" outlineLevel="0" collapsed="false">
      <c r="A14" s="77" t="n">
        <v>13</v>
      </c>
      <c r="B14" s="77" t="s">
        <v>51</v>
      </c>
      <c r="C14" s="77" t="s">
        <v>27</v>
      </c>
      <c r="D14" s="77" t="s">
        <v>36</v>
      </c>
      <c r="E14" s="77" t="s">
        <v>52</v>
      </c>
      <c r="F14" s="77" t="n">
        <v>3</v>
      </c>
      <c r="G14" s="77" t="n">
        <v>11</v>
      </c>
      <c r="H14" s="77" t="n">
        <f aca="false">G14+F14</f>
        <v>14</v>
      </c>
      <c r="I14" s="80" t="e">
        <f aca="false">ROUND(H14*Riepilogo!$D$5,2)+0.01</f>
        <v>#NAME?</v>
      </c>
      <c r="J14" s="79" t="e">
        <f aca="false">ROUND(H14*Riepilogo!$D$8,2)</f>
        <v>#NAME?</v>
      </c>
      <c r="K14" s="79" t="e">
        <f aca="false">ROUND(H14*Riepilogo!$D$13,2)</f>
        <v>#NAME?</v>
      </c>
      <c r="L14" s="79" t="e">
        <f aca="false">SUM(I14:K14)</f>
        <v>#NAME?</v>
      </c>
    </row>
    <row r="15" s="71" customFormat="true" ht="14.65" hidden="false" customHeight="false" outlineLevel="0" collapsed="false">
      <c r="A15" s="77" t="n">
        <v>14</v>
      </c>
      <c r="B15" s="77" t="s">
        <v>53</v>
      </c>
      <c r="C15" s="77" t="s">
        <v>27</v>
      </c>
      <c r="D15" s="77" t="s">
        <v>36</v>
      </c>
      <c r="E15" s="77" t="s">
        <v>54</v>
      </c>
      <c r="F15" s="77" t="n">
        <v>5</v>
      </c>
      <c r="G15" s="77" t="n">
        <v>6</v>
      </c>
      <c r="H15" s="77" t="n">
        <f aca="false">G15+F15</f>
        <v>11</v>
      </c>
      <c r="I15" s="80" t="e">
        <f aca="false">ROUND(H15*Riepilogo!$D$5,2)+0.01</f>
        <v>#NAME?</v>
      </c>
      <c r="J15" s="79" t="e">
        <f aca="false">ROUND(H15*Riepilogo!$D$8,2)</f>
        <v>#NAME?</v>
      </c>
      <c r="K15" s="79" t="e">
        <f aca="false">ROUND(H15*Riepilogo!$D$13,2)</f>
        <v>#NAME?</v>
      </c>
      <c r="L15" s="79" t="e">
        <f aca="false">SUM(I15:K15)</f>
        <v>#NAME?</v>
      </c>
    </row>
    <row r="16" s="71" customFormat="true" ht="14.65" hidden="false" customHeight="false" outlineLevel="0" collapsed="false">
      <c r="A16" s="77" t="n">
        <v>15</v>
      </c>
      <c r="B16" s="77" t="s">
        <v>55</v>
      </c>
      <c r="C16" s="77" t="s">
        <v>27</v>
      </c>
      <c r="D16" s="77" t="s">
        <v>36</v>
      </c>
      <c r="E16" s="77" t="s">
        <v>56</v>
      </c>
      <c r="F16" s="77" t="n">
        <v>0</v>
      </c>
      <c r="G16" s="77" t="n">
        <v>13</v>
      </c>
      <c r="H16" s="77" t="n">
        <f aca="false">G16+F16</f>
        <v>13</v>
      </c>
      <c r="I16" s="80" t="e">
        <f aca="false">ROUND(H16*Riepilogo!$D$5,2)+0.01</f>
        <v>#NAME?</v>
      </c>
      <c r="J16" s="79" t="e">
        <f aca="false">ROUND(H16*Riepilogo!$D$8,2)</f>
        <v>#NAME?</v>
      </c>
      <c r="K16" s="79" t="e">
        <f aca="false">ROUND(H16*Riepilogo!$D$13,2)</f>
        <v>#NAME?</v>
      </c>
      <c r="L16" s="79" t="e">
        <f aca="false">SUM(I16:K16)</f>
        <v>#NAME?</v>
      </c>
    </row>
    <row r="17" s="71" customFormat="true" ht="14.65" hidden="false" customHeight="false" outlineLevel="0" collapsed="false">
      <c r="A17" s="77" t="n">
        <v>16</v>
      </c>
      <c r="B17" s="77" t="s">
        <v>57</v>
      </c>
      <c r="C17" s="77" t="s">
        <v>27</v>
      </c>
      <c r="D17" s="77" t="s">
        <v>36</v>
      </c>
      <c r="E17" s="77" t="s">
        <v>58</v>
      </c>
      <c r="F17" s="77" t="n">
        <v>1</v>
      </c>
      <c r="G17" s="77" t="n">
        <v>6</v>
      </c>
      <c r="H17" s="77" t="n">
        <f aca="false">G17+F17</f>
        <v>7</v>
      </c>
      <c r="I17" s="80" t="e">
        <f aca="false">ROUND(H17*Riepilogo!$D$5,2)+0.01</f>
        <v>#NAME?</v>
      </c>
      <c r="J17" s="79" t="e">
        <f aca="false">ROUND(H17*Riepilogo!$D$8,2)</f>
        <v>#NAME?</v>
      </c>
      <c r="K17" s="79" t="e">
        <f aca="false">ROUND(H17*Riepilogo!$D$13,2)</f>
        <v>#NAME?</v>
      </c>
      <c r="L17" s="79" t="e">
        <f aca="false">SUM(I17:K17)</f>
        <v>#NAME?</v>
      </c>
    </row>
    <row r="18" s="71" customFormat="true" ht="14.65" hidden="false" customHeight="false" outlineLevel="0" collapsed="false">
      <c r="A18" s="77" t="n">
        <v>17</v>
      </c>
      <c r="B18" s="77" t="s">
        <v>59</v>
      </c>
      <c r="C18" s="77" t="s">
        <v>27</v>
      </c>
      <c r="D18" s="77" t="s">
        <v>36</v>
      </c>
      <c r="E18" s="77" t="s">
        <v>60</v>
      </c>
      <c r="F18" s="77" t="n">
        <v>1</v>
      </c>
      <c r="G18" s="77" t="n">
        <v>10</v>
      </c>
      <c r="H18" s="77" t="n">
        <f aca="false">G18+F18</f>
        <v>11</v>
      </c>
      <c r="I18" s="80" t="e">
        <f aca="false">ROUND(H18*Riepilogo!$D$5,2)+0.01</f>
        <v>#NAME?</v>
      </c>
      <c r="J18" s="79" t="e">
        <f aca="false">ROUND(H18*Riepilogo!$D$8,2)</f>
        <v>#NAME?</v>
      </c>
      <c r="K18" s="79" t="e">
        <f aca="false">ROUND(H18*Riepilogo!$D$13,2)</f>
        <v>#NAME?</v>
      </c>
      <c r="L18" s="79" t="e">
        <f aca="false">SUM(I18:K18)</f>
        <v>#NAME?</v>
      </c>
    </row>
    <row r="19" s="71" customFormat="true" ht="14.65" hidden="false" customHeight="false" outlineLevel="0" collapsed="false">
      <c r="A19" s="77" t="n">
        <v>18</v>
      </c>
      <c r="B19" s="77" t="s">
        <v>61</v>
      </c>
      <c r="C19" s="77" t="s">
        <v>27</v>
      </c>
      <c r="D19" s="77" t="s">
        <v>36</v>
      </c>
      <c r="E19" s="77" t="s">
        <v>62</v>
      </c>
      <c r="F19" s="77" t="n">
        <v>0</v>
      </c>
      <c r="G19" s="77" t="n">
        <v>14</v>
      </c>
      <c r="H19" s="77" t="n">
        <f aca="false">G19+F19</f>
        <v>14</v>
      </c>
      <c r="I19" s="80" t="e">
        <f aca="false">ROUND(H19*Riepilogo!$D$5,2)+0.01</f>
        <v>#NAME?</v>
      </c>
      <c r="J19" s="79" t="e">
        <f aca="false">ROUND(H19*Riepilogo!$D$8,2)</f>
        <v>#NAME?</v>
      </c>
      <c r="K19" s="79" t="e">
        <f aca="false">ROUND(H19*Riepilogo!$D$13,2)</f>
        <v>#NAME?</v>
      </c>
      <c r="L19" s="79" t="e">
        <f aca="false">SUM(I19:K19)</f>
        <v>#NAME?</v>
      </c>
    </row>
    <row r="20" s="71" customFormat="true" ht="14.65" hidden="false" customHeight="false" outlineLevel="0" collapsed="false">
      <c r="A20" s="77" t="n">
        <v>19</v>
      </c>
      <c r="B20" s="77" t="s">
        <v>63</v>
      </c>
      <c r="C20" s="77" t="s">
        <v>27</v>
      </c>
      <c r="D20" s="77" t="s">
        <v>36</v>
      </c>
      <c r="E20" s="77" t="s">
        <v>64</v>
      </c>
      <c r="F20" s="77" t="n">
        <v>1</v>
      </c>
      <c r="G20" s="77" t="n">
        <v>14</v>
      </c>
      <c r="H20" s="77" t="n">
        <f aca="false">G20+F20</f>
        <v>15</v>
      </c>
      <c r="I20" s="80" t="e">
        <f aca="false">ROUND(H20*Riepilogo!$D$5,2)+0.01</f>
        <v>#NAME?</v>
      </c>
      <c r="J20" s="79" t="e">
        <f aca="false">ROUND(H20*Riepilogo!$D$8,2)</f>
        <v>#NAME?</v>
      </c>
      <c r="K20" s="79" t="e">
        <f aca="false">ROUND(H20*Riepilogo!$D$13,2)</f>
        <v>#NAME?</v>
      </c>
      <c r="L20" s="79" t="e">
        <f aca="false">SUM(I20:K20)</f>
        <v>#NAME?</v>
      </c>
    </row>
    <row r="21" s="71" customFormat="true" ht="14.65" hidden="false" customHeight="false" outlineLevel="0" collapsed="false">
      <c r="A21" s="77" t="n">
        <v>20</v>
      </c>
      <c r="B21" s="77" t="s">
        <v>65</v>
      </c>
      <c r="C21" s="77" t="s">
        <v>27</v>
      </c>
      <c r="D21" s="77" t="s">
        <v>36</v>
      </c>
      <c r="E21" s="77" t="s">
        <v>66</v>
      </c>
      <c r="F21" s="77" t="n">
        <v>0</v>
      </c>
      <c r="G21" s="77" t="n">
        <v>2</v>
      </c>
      <c r="H21" s="77" t="n">
        <f aca="false">G21+F21</f>
        <v>2</v>
      </c>
      <c r="I21" s="80" t="e">
        <f aca="false">ROUND(H21*Riepilogo!$D$5,2)+0.01</f>
        <v>#NAME?</v>
      </c>
      <c r="J21" s="79" t="e">
        <f aca="false">ROUND(H21*Riepilogo!$D$8,2)</f>
        <v>#NAME?</v>
      </c>
      <c r="K21" s="79" t="e">
        <f aca="false">ROUND(H21*Riepilogo!$D$13,2)</f>
        <v>#NAME?</v>
      </c>
      <c r="L21" s="79" t="e">
        <f aca="false">SUM(I21:K21)</f>
        <v>#NAME?</v>
      </c>
    </row>
    <row r="22" s="71" customFormat="true" ht="14.65" hidden="false" customHeight="false" outlineLevel="0" collapsed="false">
      <c r="A22" s="77" t="n">
        <v>21</v>
      </c>
      <c r="B22" s="77" t="s">
        <v>67</v>
      </c>
      <c r="C22" s="77" t="s">
        <v>27</v>
      </c>
      <c r="D22" s="77" t="s">
        <v>28</v>
      </c>
      <c r="E22" s="77" t="s">
        <v>68</v>
      </c>
      <c r="F22" s="77" t="n">
        <v>0</v>
      </c>
      <c r="G22" s="77" t="n">
        <v>10</v>
      </c>
      <c r="H22" s="77" t="n">
        <f aca="false">G22+F22</f>
        <v>10</v>
      </c>
      <c r="I22" s="80" t="e">
        <f aca="false">ROUND(H22*Riepilogo!$D$5,2)+0.01</f>
        <v>#NAME?</v>
      </c>
      <c r="J22" s="79" t="e">
        <f aca="false">ROUND(H22*Riepilogo!$D$8,2)</f>
        <v>#NAME?</v>
      </c>
      <c r="K22" s="79" t="e">
        <f aca="false">ROUND(H22*Riepilogo!$D$13,2)</f>
        <v>#NAME?</v>
      </c>
      <c r="L22" s="79" t="e">
        <f aca="false">SUM(I22:K22)</f>
        <v>#NAME?</v>
      </c>
    </row>
    <row r="23" s="71" customFormat="true" ht="14.65" hidden="false" customHeight="false" outlineLevel="0" collapsed="false">
      <c r="A23" s="77" t="n">
        <v>22</v>
      </c>
      <c r="B23" s="77" t="s">
        <v>69</v>
      </c>
      <c r="C23" s="77" t="s">
        <v>27</v>
      </c>
      <c r="D23" s="77" t="s">
        <v>30</v>
      </c>
      <c r="E23" s="77" t="s">
        <v>68</v>
      </c>
      <c r="F23" s="81" t="n">
        <v>1</v>
      </c>
      <c r="G23" s="77" t="n">
        <v>5</v>
      </c>
      <c r="H23" s="77" t="n">
        <f aca="false">G23+F23</f>
        <v>6</v>
      </c>
      <c r="I23" s="79" t="e">
        <f aca="false">ROUND(H23*Riepilogo!$D$5,2)</f>
        <v>#NAME?</v>
      </c>
      <c r="J23" s="79" t="e">
        <f aca="false">ROUND(H23*Riepilogo!$D$8,2)+0.01</f>
        <v>#NAME?</v>
      </c>
      <c r="K23" s="79" t="e">
        <f aca="false">ROUND(H23*Riepilogo!$D$13,2)</f>
        <v>#NAME?</v>
      </c>
      <c r="L23" s="79" t="e">
        <f aca="false">SUM(I23:K23)</f>
        <v>#NAME?</v>
      </c>
    </row>
    <row r="24" s="71" customFormat="true" ht="14.65" hidden="false" customHeight="false" outlineLevel="0" collapsed="false">
      <c r="F24" s="82" t="n">
        <f aca="false">SUM(F2:F23)</f>
        <v>29</v>
      </c>
      <c r="G24" s="82" t="n">
        <f aca="false">SUM(G2:G23)</f>
        <v>203</v>
      </c>
      <c r="H24" s="82" t="n">
        <f aca="false">SUM(H2:H23)</f>
        <v>232</v>
      </c>
      <c r="I24" s="83" t="e">
        <f aca="false">SUM(I2:I23)</f>
        <v>#NAME?</v>
      </c>
      <c r="J24" s="83" t="e">
        <f aca="false">SUM(J2:J23)</f>
        <v>#NAME?</v>
      </c>
      <c r="K24" s="83" t="e">
        <f aca="false">SUM(K2:K23)</f>
        <v>#NAME?</v>
      </c>
      <c r="L24" s="83" t="e">
        <f aca="false">SUM(L2:L23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37013888888889" bottom="0.472222222222222" header="0.118055555555556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M5" activeCellId="0" sqref="M5 M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15.62"/>
    <col collapsed="false" customWidth="true" hidden="false" outlineLevel="0" max="3" min="3" style="1" width="10.61"/>
    <col collapsed="false" customWidth="true" hidden="false" outlineLevel="0" max="4" min="4" style="1" width="22.37"/>
    <col collapsed="false" customWidth="true" hidden="false" outlineLevel="0" max="5" min="5" style="1" width="25.24"/>
    <col collapsed="false" customWidth="true" hidden="false" outlineLevel="0" max="6" min="6" style="74" width="9.87"/>
    <col collapsed="false" customWidth="true" hidden="false" outlineLevel="0" max="7" min="7" style="74" width="10.24"/>
    <col collapsed="false" customWidth="true" hidden="false" outlineLevel="0" max="8" min="8" style="74" width="9.87"/>
    <col collapsed="false" customWidth="true" hidden="false" outlineLevel="0" max="9" min="9" style="74" width="10.87"/>
    <col collapsed="false" customWidth="true" hidden="false" outlineLevel="0" max="10" min="10" style="74" width="17.37"/>
    <col collapsed="false" customWidth="false" hidden="false" outlineLevel="0" max="257" min="11" style="74" width="8.99"/>
  </cols>
  <sheetData>
    <row r="1" customFormat="false" ht="58.95" hidden="false" customHeight="false" outlineLevel="0" collapsed="false">
      <c r="A1" s="75" t="s">
        <v>20</v>
      </c>
      <c r="B1" s="76" t="s">
        <v>21</v>
      </c>
      <c r="C1" s="76" t="s">
        <v>22</v>
      </c>
      <c r="D1" s="76" t="s">
        <v>23</v>
      </c>
      <c r="E1" s="76" t="s">
        <v>24</v>
      </c>
      <c r="F1" s="84" t="s">
        <v>3</v>
      </c>
      <c r="G1" s="78" t="s">
        <v>25</v>
      </c>
      <c r="H1" s="78" t="s">
        <v>7</v>
      </c>
      <c r="I1" s="78" t="s">
        <v>8</v>
      </c>
      <c r="J1" s="78" t="s">
        <v>9</v>
      </c>
    </row>
    <row r="2" s="71" customFormat="true" ht="14.65" hidden="false" customHeight="false" outlineLevel="0" collapsed="false">
      <c r="A2" s="77" t="n">
        <v>1</v>
      </c>
      <c r="B2" s="77" t="s">
        <v>70</v>
      </c>
      <c r="C2" s="77" t="s">
        <v>71</v>
      </c>
      <c r="D2" s="77" t="s">
        <v>72</v>
      </c>
      <c r="E2" s="77" t="s">
        <v>0</v>
      </c>
      <c r="F2" s="85" t="n">
        <v>7</v>
      </c>
      <c r="G2" s="79" t="e">
        <f aca="false">ROUND(F2*Riepilogo!$D$5,2)</f>
        <v>#NAME?</v>
      </c>
      <c r="H2" s="79" t="e">
        <f aca="false">ROUND(F2*Riepilogo!$D$8,2)</f>
        <v>#NAME?</v>
      </c>
      <c r="I2" s="79" t="e">
        <f aca="false">ROUND(F2*Riepilogo!$D$13,2)</f>
        <v>#NAME?</v>
      </c>
      <c r="J2" s="79" t="e">
        <f aca="false">SUM(G2:I2)</f>
        <v>#NAME?</v>
      </c>
    </row>
    <row r="3" s="71" customFormat="true" ht="14.65" hidden="false" customHeight="false" outlineLevel="0" collapsed="false">
      <c r="A3" s="77" t="n">
        <v>2</v>
      </c>
      <c r="B3" s="77" t="s">
        <v>73</v>
      </c>
      <c r="C3" s="77" t="s">
        <v>71</v>
      </c>
      <c r="D3" s="77" t="s">
        <v>74</v>
      </c>
      <c r="E3" s="77" t="s">
        <v>0</v>
      </c>
      <c r="F3" s="85" t="n">
        <v>3</v>
      </c>
      <c r="G3" s="79" t="e">
        <f aca="false">ROUND(F3*Riepilogo!$D$5,2)</f>
        <v>#NAME?</v>
      </c>
      <c r="H3" s="79" t="e">
        <f aca="false">ROUND(F3*Riepilogo!$D$8,2)</f>
        <v>#NAME?</v>
      </c>
      <c r="I3" s="79" t="e">
        <f aca="false">ROUND(F3*Riepilogo!$D$13,2)</f>
        <v>#NAME?</v>
      </c>
      <c r="J3" s="79" t="e">
        <f aca="false">SUM(G3:I3)</f>
        <v>#NAME?</v>
      </c>
    </row>
    <row r="4" s="71" customFormat="true" ht="14.65" hidden="false" customHeight="false" outlineLevel="0" collapsed="false">
      <c r="A4" s="77" t="n">
        <v>3</v>
      </c>
      <c r="B4" s="77" t="s">
        <v>75</v>
      </c>
      <c r="C4" s="77" t="s">
        <v>71</v>
      </c>
      <c r="D4" s="77" t="s">
        <v>76</v>
      </c>
      <c r="E4" s="77" t="s">
        <v>0</v>
      </c>
      <c r="F4" s="85" t="n">
        <v>3</v>
      </c>
      <c r="G4" s="79" t="e">
        <f aca="false">ROUND(F4*Riepilogo!$D$5,2)</f>
        <v>#NAME?</v>
      </c>
      <c r="H4" s="79" t="e">
        <f aca="false">ROUND(F4*Riepilogo!$D$8,2)</f>
        <v>#NAME?</v>
      </c>
      <c r="I4" s="79" t="e">
        <f aca="false">ROUND(F4*Riepilogo!$D$13,2)</f>
        <v>#NAME?</v>
      </c>
      <c r="J4" s="79" t="e">
        <f aca="false">SUM(G4:I4)</f>
        <v>#NAME?</v>
      </c>
    </row>
    <row r="5" s="71" customFormat="true" ht="14.65" hidden="false" customHeight="false" outlineLevel="0" collapsed="false">
      <c r="A5" s="77" t="n">
        <v>4</v>
      </c>
      <c r="B5" s="77" t="s">
        <v>77</v>
      </c>
      <c r="C5" s="77" t="s">
        <v>71</v>
      </c>
      <c r="D5" s="77" t="s">
        <v>78</v>
      </c>
      <c r="E5" s="77" t="s">
        <v>0</v>
      </c>
      <c r="F5" s="85" t="n">
        <v>8</v>
      </c>
      <c r="G5" s="79" t="e">
        <f aca="false">ROUND(F5*Riepilogo!$D$5,2)</f>
        <v>#NAME?</v>
      </c>
      <c r="H5" s="79" t="e">
        <f aca="false">ROUND(F5*Riepilogo!$D$8,2)</f>
        <v>#NAME?</v>
      </c>
      <c r="I5" s="79" t="e">
        <f aca="false">ROUND(F5*Riepilogo!$D$13,2)</f>
        <v>#NAME?</v>
      </c>
      <c r="J5" s="79" t="e">
        <f aca="false">SUM(G5:I5)</f>
        <v>#NAME?</v>
      </c>
    </row>
    <row r="6" s="71" customFormat="true" ht="14.65" hidden="false" customHeight="false" outlineLevel="0" collapsed="false">
      <c r="A6" s="77" t="n">
        <v>5</v>
      </c>
      <c r="B6" s="77" t="s">
        <v>79</v>
      </c>
      <c r="C6" s="77" t="s">
        <v>71</v>
      </c>
      <c r="D6" s="77" t="s">
        <v>80</v>
      </c>
      <c r="E6" s="77" t="s">
        <v>0</v>
      </c>
      <c r="F6" s="85" t="n">
        <v>0</v>
      </c>
      <c r="G6" s="79" t="e">
        <f aca="false">ROUND(F6*Riepilogo!$D$5,2)</f>
        <v>#NAME?</v>
      </c>
      <c r="H6" s="79" t="e">
        <f aca="false">ROUND(F6*Riepilogo!$D$8,2)</f>
        <v>#NAME?</v>
      </c>
      <c r="I6" s="79" t="e">
        <f aca="false">ROUND(F6*Riepilogo!$D$13,2)</f>
        <v>#NAME?</v>
      </c>
      <c r="J6" s="79" t="e">
        <f aca="false">SUM(G6:I6)</f>
        <v>#NAME?</v>
      </c>
    </row>
    <row r="7" s="71" customFormat="true" ht="14.65" hidden="false" customHeight="false" outlineLevel="0" collapsed="false">
      <c r="A7" s="77" t="n">
        <v>6</v>
      </c>
      <c r="B7" s="77" t="s">
        <v>81</v>
      </c>
      <c r="C7" s="77" t="s">
        <v>71</v>
      </c>
      <c r="D7" s="77" t="s">
        <v>82</v>
      </c>
      <c r="E7" s="77" t="s">
        <v>39</v>
      </c>
      <c r="F7" s="85" t="n">
        <v>3</v>
      </c>
      <c r="G7" s="79" t="e">
        <f aca="false">ROUND(F7*Riepilogo!$D$5,2)</f>
        <v>#NAME?</v>
      </c>
      <c r="H7" s="79" t="e">
        <f aca="false">ROUND(F7*Riepilogo!$D$8,2)</f>
        <v>#NAME?</v>
      </c>
      <c r="I7" s="79" t="e">
        <f aca="false">ROUND(F7*Riepilogo!$D$13,2)</f>
        <v>#NAME?</v>
      </c>
      <c r="J7" s="79" t="e">
        <f aca="false">SUM(G7:I7)</f>
        <v>#NAME?</v>
      </c>
    </row>
    <row r="8" s="71" customFormat="true" ht="14.65" hidden="false" customHeight="false" outlineLevel="0" collapsed="false">
      <c r="A8" s="77" t="n">
        <v>7</v>
      </c>
      <c r="B8" s="77" t="s">
        <v>83</v>
      </c>
      <c r="C8" s="77" t="s">
        <v>71</v>
      </c>
      <c r="D8" s="77" t="s">
        <v>84</v>
      </c>
      <c r="E8" s="77" t="s">
        <v>44</v>
      </c>
      <c r="F8" s="85" t="n">
        <v>8</v>
      </c>
      <c r="G8" s="79" t="e">
        <f aca="false">ROUND(F8*Riepilogo!$D$5,2)</f>
        <v>#NAME?</v>
      </c>
      <c r="H8" s="79" t="e">
        <f aca="false">ROUND(F8*Riepilogo!$D$8,2)</f>
        <v>#NAME?</v>
      </c>
      <c r="I8" s="79" t="e">
        <f aca="false">ROUND(F8*Riepilogo!$D$13,2)</f>
        <v>#NAME?</v>
      </c>
      <c r="J8" s="79" t="e">
        <f aca="false">SUM(G8:I8)</f>
        <v>#NAME?</v>
      </c>
    </row>
    <row r="9" s="71" customFormat="true" ht="14.65" hidden="false" customHeight="false" outlineLevel="0" collapsed="false">
      <c r="A9" s="77" t="n">
        <v>8</v>
      </c>
      <c r="B9" s="77" t="s">
        <v>85</v>
      </c>
      <c r="C9" s="77" t="s">
        <v>71</v>
      </c>
      <c r="D9" s="77" t="s">
        <v>86</v>
      </c>
      <c r="E9" s="77" t="s">
        <v>46</v>
      </c>
      <c r="F9" s="85" t="n">
        <v>18</v>
      </c>
      <c r="G9" s="79" t="e">
        <f aca="false">ROUND(F9*Riepilogo!$D$5,2)</f>
        <v>#NAME?</v>
      </c>
      <c r="H9" s="79" t="e">
        <f aca="false">ROUND(F9*Riepilogo!$D$8,2)</f>
        <v>#NAME?</v>
      </c>
      <c r="I9" s="79" t="e">
        <f aca="false">ROUND(F9*Riepilogo!$D$13,2)</f>
        <v>#NAME?</v>
      </c>
      <c r="J9" s="79" t="e">
        <f aca="false">SUM(G9:I9)</f>
        <v>#NAME?</v>
      </c>
    </row>
    <row r="10" s="71" customFormat="true" ht="14.65" hidden="false" customHeight="false" outlineLevel="0" collapsed="false">
      <c r="A10" s="77" t="n">
        <v>9</v>
      </c>
      <c r="B10" s="77" t="s">
        <v>87</v>
      </c>
      <c r="C10" s="77" t="s">
        <v>71</v>
      </c>
      <c r="D10" s="77" t="s">
        <v>88</v>
      </c>
      <c r="E10" s="77" t="s">
        <v>48</v>
      </c>
      <c r="F10" s="85" t="n">
        <v>10</v>
      </c>
      <c r="G10" s="79" t="e">
        <f aca="false">ROUND(F10*Riepilogo!$D$5,2)</f>
        <v>#NAME?</v>
      </c>
      <c r="H10" s="79" t="e">
        <f aca="false">ROUND(F10*Riepilogo!$D$8,2)</f>
        <v>#NAME?</v>
      </c>
      <c r="I10" s="79" t="e">
        <f aca="false">ROUND(F10*Riepilogo!$D$13,2)</f>
        <v>#NAME?</v>
      </c>
      <c r="J10" s="79" t="e">
        <f aca="false">SUM(G10:I10)</f>
        <v>#NAME?</v>
      </c>
    </row>
    <row r="11" s="71" customFormat="true" ht="14.65" hidden="false" customHeight="false" outlineLevel="0" collapsed="false">
      <c r="A11" s="77" t="n">
        <v>10</v>
      </c>
      <c r="B11" s="77" t="s">
        <v>89</v>
      </c>
      <c r="C11" s="77" t="s">
        <v>71</v>
      </c>
      <c r="D11" s="77" t="s">
        <v>74</v>
      </c>
      <c r="E11" s="77" t="s">
        <v>90</v>
      </c>
      <c r="F11" s="85" t="n">
        <v>7</v>
      </c>
      <c r="G11" s="79" t="e">
        <f aca="false">ROUND(F11*Riepilogo!$D$5,2)</f>
        <v>#NAME?</v>
      </c>
      <c r="H11" s="79" t="e">
        <f aca="false">ROUND(F11*Riepilogo!$D$8,2)</f>
        <v>#NAME?</v>
      </c>
      <c r="I11" s="79" t="e">
        <f aca="false">ROUND(F11*Riepilogo!$D$13,2)</f>
        <v>#NAME?</v>
      </c>
      <c r="J11" s="79" t="e">
        <f aca="false">SUM(G11:I11)</f>
        <v>#NAME?</v>
      </c>
    </row>
    <row r="12" s="71" customFormat="true" ht="14.65" hidden="false" customHeight="false" outlineLevel="0" collapsed="false">
      <c r="A12" s="77" t="n">
        <v>11</v>
      </c>
      <c r="B12" s="77" t="s">
        <v>91</v>
      </c>
      <c r="C12" s="77" t="s">
        <v>71</v>
      </c>
      <c r="D12" s="77" t="s">
        <v>92</v>
      </c>
      <c r="E12" s="77" t="s">
        <v>50</v>
      </c>
      <c r="F12" s="85" t="n">
        <v>3</v>
      </c>
      <c r="G12" s="79" t="e">
        <f aca="false">ROUND(F12*Riepilogo!$D$5,2)</f>
        <v>#NAME?</v>
      </c>
      <c r="H12" s="79" t="e">
        <f aca="false">ROUND(F12*Riepilogo!$D$8,2)</f>
        <v>#NAME?</v>
      </c>
      <c r="I12" s="79" t="e">
        <f aca="false">ROUND(F12*Riepilogo!$D$13,2)</f>
        <v>#NAME?</v>
      </c>
      <c r="J12" s="79" t="e">
        <f aca="false">SUM(G12:I12)</f>
        <v>#NAME?</v>
      </c>
    </row>
    <row r="13" s="71" customFormat="true" ht="14.65" hidden="false" customHeight="false" outlineLevel="0" collapsed="false">
      <c r="A13" s="77" t="n">
        <v>12</v>
      </c>
      <c r="B13" s="77" t="s">
        <v>93</v>
      </c>
      <c r="C13" s="77" t="s">
        <v>71</v>
      </c>
      <c r="D13" s="77" t="s">
        <v>94</v>
      </c>
      <c r="E13" s="77" t="s">
        <v>52</v>
      </c>
      <c r="F13" s="85" t="n">
        <v>6</v>
      </c>
      <c r="G13" s="79" t="e">
        <f aca="false">ROUND(F13*Riepilogo!$D$5,2)</f>
        <v>#NAME?</v>
      </c>
      <c r="H13" s="79" t="e">
        <f aca="false">ROUND(F13*Riepilogo!$D$8,2)</f>
        <v>#NAME?</v>
      </c>
      <c r="I13" s="79" t="e">
        <f aca="false">ROUND(F13*Riepilogo!$D$13,2)</f>
        <v>#NAME?</v>
      </c>
      <c r="J13" s="79" t="e">
        <f aca="false">SUM(G13:I13)</f>
        <v>#NAME?</v>
      </c>
    </row>
    <row r="14" s="71" customFormat="true" ht="14.65" hidden="false" customHeight="false" outlineLevel="0" collapsed="false">
      <c r="A14" s="77" t="n">
        <v>13</v>
      </c>
      <c r="B14" s="77" t="s">
        <v>95</v>
      </c>
      <c r="C14" s="77" t="s">
        <v>71</v>
      </c>
      <c r="D14" s="77" t="s">
        <v>96</v>
      </c>
      <c r="E14" s="77" t="s">
        <v>54</v>
      </c>
      <c r="F14" s="85" t="n">
        <v>10</v>
      </c>
      <c r="G14" s="79" t="e">
        <f aca="false">ROUND(F14*Riepilogo!$D$5,2)</f>
        <v>#NAME?</v>
      </c>
      <c r="H14" s="79" t="e">
        <f aca="false">ROUND(F14*Riepilogo!$D$8,2)</f>
        <v>#NAME?</v>
      </c>
      <c r="I14" s="79" t="e">
        <f aca="false">ROUND(F14*Riepilogo!$D$13,2)</f>
        <v>#NAME?</v>
      </c>
      <c r="J14" s="79" t="e">
        <f aca="false">SUM(G14:I14)</f>
        <v>#NAME?</v>
      </c>
    </row>
    <row r="15" s="71" customFormat="true" ht="14.65" hidden="false" customHeight="false" outlineLevel="0" collapsed="false">
      <c r="A15" s="77" t="n">
        <v>14</v>
      </c>
      <c r="B15" s="77" t="s">
        <v>97</v>
      </c>
      <c r="C15" s="77" t="s">
        <v>71</v>
      </c>
      <c r="D15" s="77" t="s">
        <v>98</v>
      </c>
      <c r="E15" s="77" t="s">
        <v>56</v>
      </c>
      <c r="F15" s="85" t="n">
        <v>7</v>
      </c>
      <c r="G15" s="79" t="e">
        <f aca="false">ROUND(F15*Riepilogo!$D$5,2)</f>
        <v>#NAME?</v>
      </c>
      <c r="H15" s="79" t="e">
        <f aca="false">ROUND(F15*Riepilogo!$D$8,2)</f>
        <v>#NAME?</v>
      </c>
      <c r="I15" s="79" t="e">
        <f aca="false">ROUND(F15*Riepilogo!$D$13,2)</f>
        <v>#NAME?</v>
      </c>
      <c r="J15" s="79" t="e">
        <f aca="false">SUM(G15:I15)</f>
        <v>#NAME?</v>
      </c>
    </row>
    <row r="16" s="71" customFormat="true" ht="14.65" hidden="false" customHeight="false" outlineLevel="0" collapsed="false">
      <c r="A16" s="77" t="n">
        <v>15</v>
      </c>
      <c r="B16" s="77" t="s">
        <v>99</v>
      </c>
      <c r="C16" s="77" t="s">
        <v>71</v>
      </c>
      <c r="D16" s="77" t="s">
        <v>100</v>
      </c>
      <c r="E16" s="77" t="s">
        <v>58</v>
      </c>
      <c r="F16" s="85" t="n">
        <v>9</v>
      </c>
      <c r="G16" s="79" t="e">
        <f aca="false">ROUND(F16*Riepilogo!$D$5,2)</f>
        <v>#NAME?</v>
      </c>
      <c r="H16" s="79" t="e">
        <f aca="false">ROUND(F16*Riepilogo!$D$8,2)</f>
        <v>#NAME?</v>
      </c>
      <c r="I16" s="79" t="e">
        <f aca="false">ROUND(F16*Riepilogo!$D$13,2)</f>
        <v>#NAME?</v>
      </c>
      <c r="J16" s="79" t="e">
        <f aca="false">SUM(G16:I16)</f>
        <v>#NAME?</v>
      </c>
    </row>
    <row r="17" s="71" customFormat="true" ht="14.65" hidden="false" customHeight="false" outlineLevel="0" collapsed="false">
      <c r="A17" s="77" t="n">
        <v>16</v>
      </c>
      <c r="B17" s="77" t="s">
        <v>101</v>
      </c>
      <c r="C17" s="77" t="s">
        <v>71</v>
      </c>
      <c r="D17" s="77" t="s">
        <v>102</v>
      </c>
      <c r="E17" s="77" t="s">
        <v>60</v>
      </c>
      <c r="F17" s="85" t="n">
        <v>9</v>
      </c>
      <c r="G17" s="79" t="e">
        <f aca="false">ROUND(F17*Riepilogo!$D$5,2)</f>
        <v>#NAME?</v>
      </c>
      <c r="H17" s="79" t="e">
        <f aca="false">ROUND(F17*Riepilogo!$D$8,2)</f>
        <v>#NAME?</v>
      </c>
      <c r="I17" s="79" t="e">
        <f aca="false">ROUND(F17*Riepilogo!$D$13,2)</f>
        <v>#NAME?</v>
      </c>
      <c r="J17" s="79" t="e">
        <f aca="false">SUM(G17:I17)</f>
        <v>#NAME?</v>
      </c>
    </row>
    <row r="18" s="71" customFormat="true" ht="14.65" hidden="false" customHeight="false" outlineLevel="0" collapsed="false">
      <c r="A18" s="77" t="n">
        <v>17</v>
      </c>
      <c r="B18" s="77" t="s">
        <v>103</v>
      </c>
      <c r="C18" s="77" t="s">
        <v>71</v>
      </c>
      <c r="D18" s="77" t="s">
        <v>104</v>
      </c>
      <c r="E18" s="77" t="s">
        <v>62</v>
      </c>
      <c r="F18" s="85" t="n">
        <v>8</v>
      </c>
      <c r="G18" s="79" t="e">
        <f aca="false">ROUND(F18*Riepilogo!$D$5,2)</f>
        <v>#NAME?</v>
      </c>
      <c r="H18" s="79" t="e">
        <f aca="false">ROUND(F18*Riepilogo!$D$8,2)</f>
        <v>#NAME?</v>
      </c>
      <c r="I18" s="79" t="e">
        <f aca="false">ROUND(F18*Riepilogo!$D$13,2)</f>
        <v>#NAME?</v>
      </c>
      <c r="J18" s="79" t="e">
        <f aca="false">SUM(G18:I18)</f>
        <v>#NAME?</v>
      </c>
    </row>
    <row r="19" s="71" customFormat="true" ht="14.65" hidden="false" customHeight="false" outlineLevel="0" collapsed="false">
      <c r="A19" s="77" t="n">
        <v>18</v>
      </c>
      <c r="B19" s="77" t="s">
        <v>105</v>
      </c>
      <c r="C19" s="77" t="s">
        <v>71</v>
      </c>
      <c r="D19" s="77" t="s">
        <v>106</v>
      </c>
      <c r="E19" s="77" t="s">
        <v>64</v>
      </c>
      <c r="F19" s="85" t="n">
        <v>13</v>
      </c>
      <c r="G19" s="79" t="e">
        <f aca="false">ROUND(F19*Riepilogo!$D$5,2)</f>
        <v>#NAME?</v>
      </c>
      <c r="H19" s="79" t="e">
        <f aca="false">ROUND(F19*Riepilogo!$D$8,2)</f>
        <v>#NAME?</v>
      </c>
      <c r="I19" s="79" t="e">
        <f aca="false">ROUND(F19*Riepilogo!$D$13,2)</f>
        <v>#NAME?</v>
      </c>
      <c r="J19" s="79" t="e">
        <f aca="false">SUM(G19:I19)</f>
        <v>#NAME?</v>
      </c>
    </row>
    <row r="20" s="71" customFormat="true" ht="14.65" hidden="false" customHeight="false" outlineLevel="0" collapsed="false">
      <c r="A20" s="77" t="n">
        <v>19</v>
      </c>
      <c r="B20" s="77" t="s">
        <v>107</v>
      </c>
      <c r="C20" s="77" t="s">
        <v>71</v>
      </c>
      <c r="D20" s="77" t="s">
        <v>108</v>
      </c>
      <c r="E20" s="77" t="s">
        <v>66</v>
      </c>
      <c r="F20" s="85" t="n">
        <v>5</v>
      </c>
      <c r="G20" s="79" t="e">
        <f aca="false">ROUND(F20*Riepilogo!$D$5,2)</f>
        <v>#NAME?</v>
      </c>
      <c r="H20" s="79" t="e">
        <f aca="false">ROUND(F20*Riepilogo!$D$8,2)</f>
        <v>#NAME?</v>
      </c>
      <c r="I20" s="79" t="e">
        <f aca="false">ROUND(F20*Riepilogo!$D$13,2)</f>
        <v>#NAME?</v>
      </c>
      <c r="J20" s="79" t="e">
        <f aca="false">SUM(G20:I20)</f>
        <v>#NAME?</v>
      </c>
    </row>
    <row r="21" s="71" customFormat="true" ht="14.65" hidden="false" customHeight="false" outlineLevel="0" collapsed="false">
      <c r="A21" s="77" t="n">
        <v>20</v>
      </c>
      <c r="B21" s="77" t="s">
        <v>109</v>
      </c>
      <c r="C21" s="77" t="s">
        <v>71</v>
      </c>
      <c r="D21" s="77" t="s">
        <v>110</v>
      </c>
      <c r="E21" s="77" t="s">
        <v>68</v>
      </c>
      <c r="F21" s="77" t="n">
        <v>19</v>
      </c>
      <c r="G21" s="79" t="e">
        <f aca="false">ROUND(F21*Riepilogo!$D$5,2)</f>
        <v>#NAME?</v>
      </c>
      <c r="H21" s="79" t="e">
        <f aca="false">ROUND(F21*Riepilogo!$D$8,2)</f>
        <v>#NAME?</v>
      </c>
      <c r="I21" s="79" t="e">
        <f aca="false">ROUND(F21*Riepilogo!$D$13,2)</f>
        <v>#NAME?</v>
      </c>
      <c r="J21" s="79" t="e">
        <f aca="false">SUM(G21:I21)</f>
        <v>#NAME?</v>
      </c>
      <c r="K21" s="74"/>
      <c r="L21" s="74"/>
      <c r="M21" s="74"/>
      <c r="N21" s="74"/>
      <c r="O21" s="74"/>
      <c r="P21" s="74"/>
      <c r="Q21" s="74"/>
      <c r="R21" s="74"/>
      <c r="S21" s="74"/>
    </row>
    <row r="22" s="71" customFormat="true" ht="14.65" hidden="false" customHeight="false" outlineLevel="0" collapsed="false">
      <c r="F22" s="82" t="n">
        <f aca="false">SUM(F2:F21)</f>
        <v>156</v>
      </c>
      <c r="G22" s="83" t="e">
        <f aca="false">SUM(G2:G21)</f>
        <v>#NAME?</v>
      </c>
      <c r="H22" s="83" t="e">
        <f aca="false">SUM(H2:H21)</f>
        <v>#NAME?</v>
      </c>
      <c r="I22" s="83" t="e">
        <f aca="false">SUM(I2:I21)</f>
        <v>#NAME?</v>
      </c>
      <c r="J22" s="83" t="e">
        <f aca="false">SUM(J2:J21)</f>
        <v>#NAME?</v>
      </c>
    </row>
    <row r="30" customFormat="false" ht="14.65" hidden="false" customHeight="false" outlineLevel="0" collapsed="false">
      <c r="G30" s="86"/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29027777777778" bottom="0.472222222222222" header="0.118055555555556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M5" activeCellId="0" sqref="M5 M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74"/>
    <col collapsed="false" customWidth="true" hidden="false" outlineLevel="0" max="2" min="2" style="1" width="14.25"/>
    <col collapsed="false" customWidth="true" hidden="false" outlineLevel="0" max="3" min="3" style="1" width="10.49"/>
    <col collapsed="false" customWidth="true" hidden="false" outlineLevel="0" max="4" min="4" style="1" width="22.87"/>
    <col collapsed="false" customWidth="true" hidden="false" outlineLevel="0" max="5" min="5" style="1" width="28.25"/>
    <col collapsed="false" customWidth="false" hidden="false" outlineLevel="0" max="257" min="6" style="74" width="8.99"/>
  </cols>
  <sheetData>
    <row r="1" customFormat="false" ht="70.1" hidden="false" customHeight="false" outlineLevel="0" collapsed="false">
      <c r="A1" s="75" t="s">
        <v>20</v>
      </c>
      <c r="B1" s="76" t="s">
        <v>21</v>
      </c>
      <c r="C1" s="76" t="s">
        <v>22</v>
      </c>
      <c r="D1" s="76" t="s">
        <v>23</v>
      </c>
      <c r="E1" s="76" t="s">
        <v>24</v>
      </c>
      <c r="F1" s="76" t="s">
        <v>1</v>
      </c>
      <c r="G1" s="76" t="s">
        <v>2</v>
      </c>
      <c r="H1" s="84" t="s">
        <v>3</v>
      </c>
      <c r="I1" s="78" t="s">
        <v>5</v>
      </c>
      <c r="J1" s="78" t="s">
        <v>25</v>
      </c>
      <c r="K1" s="78" t="s">
        <v>7</v>
      </c>
      <c r="L1" s="78" t="s">
        <v>8</v>
      </c>
      <c r="M1" s="78" t="s">
        <v>9</v>
      </c>
    </row>
    <row r="2" s="71" customFormat="true" ht="14.65" hidden="false" customHeight="false" outlineLevel="0" collapsed="false">
      <c r="A2" s="77" t="n">
        <v>1</v>
      </c>
      <c r="B2" s="77" t="s">
        <v>111</v>
      </c>
      <c r="C2" s="77" t="s">
        <v>112</v>
      </c>
      <c r="D2" s="77" t="s">
        <v>113</v>
      </c>
      <c r="E2" s="77" t="s">
        <v>0</v>
      </c>
      <c r="F2" s="77" t="n">
        <v>0</v>
      </c>
      <c r="G2" s="77" t="n">
        <v>14</v>
      </c>
      <c r="H2" s="85" t="n">
        <v>6</v>
      </c>
      <c r="I2" s="77" t="n">
        <f aca="false">F2+G2+H2</f>
        <v>20</v>
      </c>
      <c r="J2" s="79" t="e">
        <f aca="false">ROUND(I2*Riepilogo!$D$5,2)</f>
        <v>#NAME?</v>
      </c>
      <c r="K2" s="79" t="e">
        <f aca="false">ROUND(I2*Riepilogo!$D$8,2)</f>
        <v>#NAME?</v>
      </c>
      <c r="L2" s="79" t="e">
        <f aca="false">ROUND(I2*Riepilogo!$D$13,2)</f>
        <v>#NAME?</v>
      </c>
      <c r="M2" s="79" t="e">
        <f aca="false">SUM(J2:L2)</f>
        <v>#NAME?</v>
      </c>
    </row>
    <row r="3" s="71" customFormat="true" ht="14.65" hidden="false" customHeight="false" outlineLevel="0" collapsed="false">
      <c r="A3" s="77" t="n">
        <v>2</v>
      </c>
      <c r="B3" s="77" t="s">
        <v>114</v>
      </c>
      <c r="C3" s="77" t="s">
        <v>112</v>
      </c>
      <c r="D3" s="77" t="s">
        <v>115</v>
      </c>
      <c r="E3" s="77" t="s">
        <v>0</v>
      </c>
      <c r="F3" s="77" t="n">
        <v>1</v>
      </c>
      <c r="G3" s="77" t="n">
        <v>8</v>
      </c>
      <c r="H3" s="85" t="n">
        <v>9</v>
      </c>
      <c r="I3" s="77" t="n">
        <f aca="false">F3+G3+H3</f>
        <v>18</v>
      </c>
      <c r="J3" s="79" t="e">
        <f aca="false">ROUND(I3*Riepilogo!$D$5,2)</f>
        <v>#NAME?</v>
      </c>
      <c r="K3" s="79" t="e">
        <f aca="false">ROUND(I3*Riepilogo!$D$8,2)</f>
        <v>#NAME?</v>
      </c>
      <c r="L3" s="79" t="e">
        <f aca="false">ROUND(I3*Riepilogo!$D$13,2)</f>
        <v>#NAME?</v>
      </c>
      <c r="M3" s="79" t="e">
        <f aca="false">SUM(J3:L3)</f>
        <v>#NAME?</v>
      </c>
    </row>
    <row r="4" s="71" customFormat="true" ht="14.65" hidden="false" customHeight="false" outlineLevel="0" collapsed="false">
      <c r="A4" s="77" t="n">
        <v>3</v>
      </c>
      <c r="B4" s="77" t="s">
        <v>116</v>
      </c>
      <c r="C4" s="77" t="s">
        <v>112</v>
      </c>
      <c r="D4" s="77" t="s">
        <v>117</v>
      </c>
      <c r="E4" s="77" t="s">
        <v>118</v>
      </c>
      <c r="F4" s="77" t="n">
        <v>2</v>
      </c>
      <c r="G4" s="77" t="n">
        <v>5</v>
      </c>
      <c r="H4" s="85" t="n">
        <v>7</v>
      </c>
      <c r="I4" s="77" t="n">
        <f aca="false">F4+G4+H4</f>
        <v>14</v>
      </c>
      <c r="J4" s="79" t="e">
        <f aca="false">ROUND(I4*Riepilogo!$D$5,2)</f>
        <v>#NAME?</v>
      </c>
      <c r="K4" s="79" t="e">
        <f aca="false">ROUND(I4*Riepilogo!$D$8,2)</f>
        <v>#NAME?</v>
      </c>
      <c r="L4" s="79" t="e">
        <f aca="false">ROUND(I4*Riepilogo!$D$13,2)</f>
        <v>#NAME?</v>
      </c>
      <c r="M4" s="79" t="e">
        <f aca="false">SUM(J4:L4)</f>
        <v>#NAME?</v>
      </c>
    </row>
    <row r="5" s="71" customFormat="true" ht="14.65" hidden="false" customHeight="false" outlineLevel="0" collapsed="false">
      <c r="A5" s="77" t="n">
        <v>4</v>
      </c>
      <c r="B5" s="77" t="s">
        <v>119</v>
      </c>
      <c r="C5" s="77" t="s">
        <v>112</v>
      </c>
      <c r="D5" s="77" t="s">
        <v>36</v>
      </c>
      <c r="E5" s="77" t="s">
        <v>120</v>
      </c>
      <c r="F5" s="77" t="n">
        <v>1</v>
      </c>
      <c r="G5" s="77" t="n">
        <v>2</v>
      </c>
      <c r="H5" s="85" t="n">
        <v>2</v>
      </c>
      <c r="I5" s="77" t="n">
        <f aca="false">F5+G5+H5</f>
        <v>5</v>
      </c>
      <c r="J5" s="79" t="e">
        <f aca="false">ROUND(I5*Riepilogo!$D$5,2)</f>
        <v>#NAME?</v>
      </c>
      <c r="K5" s="79" t="e">
        <f aca="false">ROUND(I5*Riepilogo!$D$8,2)</f>
        <v>#NAME?</v>
      </c>
      <c r="L5" s="79" t="e">
        <f aca="false">ROUND(I5*Riepilogo!$D$13,2)</f>
        <v>#NAME?</v>
      </c>
      <c r="M5" s="79" t="e">
        <f aca="false">SUM(J5:L5)</f>
        <v>#NAME?</v>
      </c>
    </row>
    <row r="6" s="71" customFormat="true" ht="14.65" hidden="false" customHeight="false" outlineLevel="0" collapsed="false">
      <c r="A6" s="77" t="n">
        <v>5</v>
      </c>
      <c r="B6" s="77" t="s">
        <v>121</v>
      </c>
      <c r="C6" s="77" t="s">
        <v>112</v>
      </c>
      <c r="D6" s="77" t="s">
        <v>88</v>
      </c>
      <c r="E6" s="77" t="s">
        <v>122</v>
      </c>
      <c r="F6" s="77" t="n">
        <v>0</v>
      </c>
      <c r="G6" s="77" t="n">
        <v>1</v>
      </c>
      <c r="H6" s="85" t="n">
        <v>0</v>
      </c>
      <c r="I6" s="77" t="n">
        <f aca="false">F6+G6+H6</f>
        <v>1</v>
      </c>
      <c r="J6" s="79" t="e">
        <f aca="false">ROUND(I6*Riepilogo!$D$5,2)</f>
        <v>#NAME?</v>
      </c>
      <c r="K6" s="79" t="e">
        <f aca="false">ROUND(I6*Riepilogo!$D$8,2)</f>
        <v>#NAME?</v>
      </c>
      <c r="L6" s="79" t="e">
        <f aca="false">ROUND(I6*Riepilogo!$D$13,2)</f>
        <v>#NAME?</v>
      </c>
      <c r="M6" s="79" t="e">
        <f aca="false">SUM(J6:L6)</f>
        <v>#NAME?</v>
      </c>
    </row>
    <row r="7" s="71" customFormat="true" ht="14.65" hidden="false" customHeight="false" outlineLevel="0" collapsed="false">
      <c r="A7" s="77" t="n">
        <v>6</v>
      </c>
      <c r="B7" s="77" t="s">
        <v>123</v>
      </c>
      <c r="C7" s="77" t="s">
        <v>112</v>
      </c>
      <c r="D7" s="77" t="s">
        <v>124</v>
      </c>
      <c r="E7" s="77" t="s">
        <v>39</v>
      </c>
      <c r="F7" s="77" t="n">
        <v>0</v>
      </c>
      <c r="G7" s="77" t="n">
        <v>1</v>
      </c>
      <c r="H7" s="85" t="n">
        <v>6</v>
      </c>
      <c r="I7" s="77" t="n">
        <f aca="false">F7+G7+H7</f>
        <v>7</v>
      </c>
      <c r="J7" s="79" t="e">
        <f aca="false">ROUND(I7*Riepilogo!$D$5,2)</f>
        <v>#NAME?</v>
      </c>
      <c r="K7" s="79" t="e">
        <f aca="false">ROUND(I7*Riepilogo!$D$8,2)</f>
        <v>#NAME?</v>
      </c>
      <c r="L7" s="79" t="e">
        <f aca="false">ROUND(I7*Riepilogo!$D$13,2)</f>
        <v>#NAME?</v>
      </c>
      <c r="M7" s="79" t="e">
        <f aca="false">SUM(J7:L7)</f>
        <v>#NAME?</v>
      </c>
    </row>
    <row r="8" s="71" customFormat="true" ht="14.65" hidden="false" customHeight="false" outlineLevel="0" collapsed="false">
      <c r="A8" s="77" t="n">
        <v>7</v>
      </c>
      <c r="B8" s="77" t="s">
        <v>125</v>
      </c>
      <c r="C8" s="77" t="s">
        <v>112</v>
      </c>
      <c r="D8" s="77" t="s">
        <v>126</v>
      </c>
      <c r="E8" s="77" t="s">
        <v>39</v>
      </c>
      <c r="F8" s="77" t="n">
        <v>0</v>
      </c>
      <c r="G8" s="77" t="n">
        <v>0</v>
      </c>
      <c r="H8" s="85" t="n">
        <v>12</v>
      </c>
      <c r="I8" s="77" t="n">
        <f aca="false">F8+G8+H8</f>
        <v>12</v>
      </c>
      <c r="J8" s="79" t="e">
        <f aca="false">ROUND(I8*Riepilogo!$D$5,2)</f>
        <v>#NAME?</v>
      </c>
      <c r="K8" s="79" t="e">
        <f aca="false">ROUND(I8*Riepilogo!$D$8,2)</f>
        <v>#NAME?</v>
      </c>
      <c r="L8" s="79" t="e">
        <f aca="false">ROUND(I8*Riepilogo!$D$13,2)</f>
        <v>#NAME?</v>
      </c>
      <c r="M8" s="79" t="e">
        <f aca="false">SUM(J8:L8)</f>
        <v>#NAME?</v>
      </c>
    </row>
    <row r="9" s="71" customFormat="true" ht="14.65" hidden="false" customHeight="false" outlineLevel="0" collapsed="false">
      <c r="A9" s="77" t="n">
        <v>8</v>
      </c>
      <c r="B9" s="77" t="s">
        <v>127</v>
      </c>
      <c r="C9" s="77" t="s">
        <v>112</v>
      </c>
      <c r="D9" s="77" t="s">
        <v>128</v>
      </c>
      <c r="E9" s="77" t="s">
        <v>129</v>
      </c>
      <c r="F9" s="77" t="n">
        <v>1</v>
      </c>
      <c r="G9" s="77" t="n">
        <v>10</v>
      </c>
      <c r="H9" s="85" t="n">
        <v>10</v>
      </c>
      <c r="I9" s="77" t="n">
        <f aca="false">F9+G9+H9</f>
        <v>21</v>
      </c>
      <c r="J9" s="79" t="e">
        <f aca="false">ROUND(I9*Riepilogo!$D$5,2)</f>
        <v>#NAME?</v>
      </c>
      <c r="K9" s="79" t="e">
        <f aca="false">ROUND(I9*Riepilogo!$D$8,2)</f>
        <v>#NAME?</v>
      </c>
      <c r="L9" s="79" t="e">
        <f aca="false">ROUND(I9*Riepilogo!$D$13,2)</f>
        <v>#NAME?</v>
      </c>
      <c r="M9" s="79" t="e">
        <f aca="false">SUM(J9:L9)</f>
        <v>#NAME?</v>
      </c>
    </row>
    <row r="10" s="71" customFormat="true" ht="14.65" hidden="false" customHeight="false" outlineLevel="0" collapsed="false">
      <c r="A10" s="77" t="n">
        <v>9</v>
      </c>
      <c r="B10" s="77" t="s">
        <v>130</v>
      </c>
      <c r="C10" s="77" t="s">
        <v>112</v>
      </c>
      <c r="D10" s="77" t="s">
        <v>131</v>
      </c>
      <c r="E10" s="77" t="s">
        <v>132</v>
      </c>
      <c r="F10" s="77" t="n">
        <v>1</v>
      </c>
      <c r="G10" s="77" t="n">
        <v>4</v>
      </c>
      <c r="H10" s="85" t="n">
        <v>0</v>
      </c>
      <c r="I10" s="77" t="n">
        <f aca="false">F10+G10+H10</f>
        <v>5</v>
      </c>
      <c r="J10" s="79" t="e">
        <f aca="false">ROUND(I10*Riepilogo!$D$5,2)</f>
        <v>#NAME?</v>
      </c>
      <c r="K10" s="79" t="e">
        <f aca="false">ROUND(I10*Riepilogo!$D$8,2)</f>
        <v>#NAME?</v>
      </c>
      <c r="L10" s="79" t="e">
        <f aca="false">ROUND(I10*Riepilogo!$D$13,2)</f>
        <v>#NAME?</v>
      </c>
      <c r="M10" s="79" t="e">
        <f aca="false">SUM(J10:L10)</f>
        <v>#NAME?</v>
      </c>
    </row>
    <row r="11" s="71" customFormat="true" ht="14.65" hidden="false" customHeight="false" outlineLevel="0" collapsed="false">
      <c r="A11" s="77" t="n">
        <v>10</v>
      </c>
      <c r="B11" s="77" t="s">
        <v>133</v>
      </c>
      <c r="C11" s="77" t="s">
        <v>112</v>
      </c>
      <c r="D11" s="77" t="s">
        <v>134</v>
      </c>
      <c r="E11" s="77" t="s">
        <v>135</v>
      </c>
      <c r="F11" s="77" t="n">
        <v>0</v>
      </c>
      <c r="G11" s="77" t="n">
        <v>3</v>
      </c>
      <c r="H11" s="85" t="n">
        <v>0</v>
      </c>
      <c r="I11" s="77" t="n">
        <f aca="false">F11+G11+H11</f>
        <v>3</v>
      </c>
      <c r="J11" s="79" t="e">
        <f aca="false">ROUND(I11*Riepilogo!$D$5,2)</f>
        <v>#NAME?</v>
      </c>
      <c r="K11" s="79" t="e">
        <f aca="false">ROUND(I11*Riepilogo!$D$8,2)</f>
        <v>#NAME?</v>
      </c>
      <c r="L11" s="79" t="e">
        <f aca="false">ROUND(I11*Riepilogo!$D$13,2)</f>
        <v>#NAME?</v>
      </c>
      <c r="M11" s="79" t="e">
        <f aca="false">SUM(J11:L11)</f>
        <v>#NAME?</v>
      </c>
    </row>
    <row r="12" s="71" customFormat="true" ht="14.65" hidden="false" customHeight="false" outlineLevel="0" collapsed="false">
      <c r="A12" s="77" t="n">
        <v>11</v>
      </c>
      <c r="B12" s="77" t="s">
        <v>136</v>
      </c>
      <c r="C12" s="77" t="s">
        <v>112</v>
      </c>
      <c r="D12" s="77" t="s">
        <v>137</v>
      </c>
      <c r="E12" s="77" t="s">
        <v>138</v>
      </c>
      <c r="F12" s="77" t="n">
        <v>0</v>
      </c>
      <c r="G12" s="77" t="n">
        <v>1</v>
      </c>
      <c r="H12" s="85" t="n">
        <v>4</v>
      </c>
      <c r="I12" s="77" t="n">
        <f aca="false">F12+G12+H12</f>
        <v>5</v>
      </c>
      <c r="J12" s="79" t="e">
        <f aca="false">ROUND(I12*Riepilogo!$D$5,2)</f>
        <v>#NAME?</v>
      </c>
      <c r="K12" s="79" t="e">
        <f aca="false">ROUND(I12*Riepilogo!$D$8,2)</f>
        <v>#NAME?</v>
      </c>
      <c r="L12" s="79" t="e">
        <f aca="false">ROUND(I12*Riepilogo!$D$13,2)</f>
        <v>#NAME?</v>
      </c>
      <c r="M12" s="79" t="e">
        <f aca="false">SUM(J12:L12)</f>
        <v>#NAME?</v>
      </c>
    </row>
    <row r="13" s="71" customFormat="true" ht="14.65" hidden="false" customHeight="false" outlineLevel="0" collapsed="false">
      <c r="A13" s="77" t="n">
        <v>12</v>
      </c>
      <c r="B13" s="77" t="s">
        <v>139</v>
      </c>
      <c r="C13" s="77" t="s">
        <v>112</v>
      </c>
      <c r="D13" s="77" t="s">
        <v>140</v>
      </c>
      <c r="E13" s="77" t="s">
        <v>141</v>
      </c>
      <c r="F13" s="77" t="n">
        <v>3</v>
      </c>
      <c r="G13" s="77" t="n">
        <v>7</v>
      </c>
      <c r="H13" s="85" t="n">
        <v>7</v>
      </c>
      <c r="I13" s="77" t="n">
        <f aca="false">F13+G13+H13</f>
        <v>17</v>
      </c>
      <c r="J13" s="79" t="e">
        <f aca="false">ROUND(I13*Riepilogo!$D$5,2)</f>
        <v>#NAME?</v>
      </c>
      <c r="K13" s="79" t="e">
        <f aca="false">ROUND(I13*Riepilogo!$D$8,2)</f>
        <v>#NAME?</v>
      </c>
      <c r="L13" s="79" t="e">
        <f aca="false">ROUND(I13*Riepilogo!$D$13,2)</f>
        <v>#NAME?</v>
      </c>
      <c r="M13" s="79" t="e">
        <f aca="false">SUM(J13:L13)</f>
        <v>#NAME?</v>
      </c>
    </row>
    <row r="14" s="71" customFormat="true" ht="14.65" hidden="false" customHeight="false" outlineLevel="0" collapsed="false">
      <c r="A14" s="77" t="n">
        <v>13</v>
      </c>
      <c r="B14" s="77" t="s">
        <v>142</v>
      </c>
      <c r="C14" s="77" t="s">
        <v>112</v>
      </c>
      <c r="D14" s="77" t="s">
        <v>36</v>
      </c>
      <c r="E14" s="77" t="s">
        <v>143</v>
      </c>
      <c r="F14" s="77" t="n">
        <v>0</v>
      </c>
      <c r="G14" s="77" t="n">
        <v>3</v>
      </c>
      <c r="H14" s="85" t="n">
        <v>4</v>
      </c>
      <c r="I14" s="77" t="n">
        <f aca="false">F14+G14+H14</f>
        <v>7</v>
      </c>
      <c r="J14" s="79" t="e">
        <f aca="false">ROUND(I14*Riepilogo!$D$5,2)</f>
        <v>#NAME?</v>
      </c>
      <c r="K14" s="79" t="e">
        <f aca="false">ROUND(I14*Riepilogo!$D$8,2)</f>
        <v>#NAME?</v>
      </c>
      <c r="L14" s="79" t="e">
        <f aca="false">ROUND(I14*Riepilogo!$D$13,2)</f>
        <v>#NAME?</v>
      </c>
      <c r="M14" s="79" t="e">
        <f aca="false">SUM(J14:L14)</f>
        <v>#NAME?</v>
      </c>
    </row>
    <row r="15" s="71" customFormat="true" ht="14.65" hidden="false" customHeight="false" outlineLevel="0" collapsed="false">
      <c r="A15" s="77" t="n">
        <v>14</v>
      </c>
      <c r="B15" s="77" t="s">
        <v>144</v>
      </c>
      <c r="C15" s="77" t="s">
        <v>112</v>
      </c>
      <c r="D15" s="77" t="s">
        <v>88</v>
      </c>
      <c r="E15" s="77" t="s">
        <v>145</v>
      </c>
      <c r="F15" s="77" t="n">
        <v>0</v>
      </c>
      <c r="G15" s="77" t="n">
        <v>2</v>
      </c>
      <c r="H15" s="85" t="n">
        <v>2</v>
      </c>
      <c r="I15" s="77" t="n">
        <f aca="false">F15+G15+H15</f>
        <v>4</v>
      </c>
      <c r="J15" s="79" t="e">
        <f aca="false">ROUND(I15*Riepilogo!$D$5,2)</f>
        <v>#NAME?</v>
      </c>
      <c r="K15" s="79" t="e">
        <f aca="false">ROUND(I15*Riepilogo!$D$8,2)</f>
        <v>#NAME?</v>
      </c>
      <c r="L15" s="79" t="e">
        <f aca="false">ROUND(I15*Riepilogo!$D$13,2)</f>
        <v>#NAME?</v>
      </c>
      <c r="M15" s="79" t="e">
        <f aca="false">SUM(J15:L15)</f>
        <v>#NAME?</v>
      </c>
    </row>
    <row r="16" s="71" customFormat="true" ht="14.65" hidden="false" customHeight="false" outlineLevel="0" collapsed="false">
      <c r="A16" s="77" t="n">
        <v>15</v>
      </c>
      <c r="B16" s="77" t="s">
        <v>146</v>
      </c>
      <c r="C16" s="77" t="s">
        <v>112</v>
      </c>
      <c r="D16" s="77" t="s">
        <v>36</v>
      </c>
      <c r="E16" s="77" t="s">
        <v>147</v>
      </c>
      <c r="F16" s="77" t="n">
        <v>0</v>
      </c>
      <c r="G16" s="77" t="n">
        <v>3</v>
      </c>
      <c r="H16" s="85" t="n">
        <v>3</v>
      </c>
      <c r="I16" s="77" t="n">
        <f aca="false">F16+G16+H16</f>
        <v>6</v>
      </c>
      <c r="J16" s="79" t="e">
        <f aca="false">ROUND(I16*Riepilogo!$D$5,2)</f>
        <v>#NAME?</v>
      </c>
      <c r="K16" s="79" t="e">
        <f aca="false">ROUND(I16*Riepilogo!$D$8,2)</f>
        <v>#NAME?</v>
      </c>
      <c r="L16" s="79" t="e">
        <f aca="false">ROUND(I16*Riepilogo!$D$13,2)</f>
        <v>#NAME?</v>
      </c>
      <c r="M16" s="79" t="e">
        <f aca="false">SUM(J16:L16)</f>
        <v>#NAME?</v>
      </c>
    </row>
    <row r="17" s="71" customFormat="true" ht="14.65" hidden="false" customHeight="false" outlineLevel="0" collapsed="false">
      <c r="A17" s="77" t="n">
        <v>16</v>
      </c>
      <c r="B17" s="77" t="s">
        <v>148</v>
      </c>
      <c r="C17" s="77" t="s">
        <v>112</v>
      </c>
      <c r="D17" s="77" t="s">
        <v>149</v>
      </c>
      <c r="E17" s="77" t="s">
        <v>150</v>
      </c>
      <c r="F17" s="77" t="n">
        <v>0</v>
      </c>
      <c r="G17" s="77" t="n">
        <v>2</v>
      </c>
      <c r="H17" s="85" t="n">
        <v>3</v>
      </c>
      <c r="I17" s="77" t="n">
        <f aca="false">F17+G17+H17</f>
        <v>5</v>
      </c>
      <c r="J17" s="79" t="e">
        <f aca="false">ROUND(I17*Riepilogo!$D$5,2)</f>
        <v>#NAME?</v>
      </c>
      <c r="K17" s="79" t="e">
        <f aca="false">ROUND(I17*Riepilogo!$D$8,2)</f>
        <v>#NAME?</v>
      </c>
      <c r="L17" s="79" t="e">
        <f aca="false">ROUND(I17*Riepilogo!$D$13,2)</f>
        <v>#NAME?</v>
      </c>
      <c r="M17" s="79" t="e">
        <f aca="false">SUM(J17:L17)</f>
        <v>#NAME?</v>
      </c>
    </row>
    <row r="18" s="71" customFormat="true" ht="14.65" hidden="false" customHeight="false" outlineLevel="0" collapsed="false">
      <c r="A18" s="77" t="n">
        <v>17</v>
      </c>
      <c r="B18" s="77" t="s">
        <v>151</v>
      </c>
      <c r="C18" s="77" t="s">
        <v>112</v>
      </c>
      <c r="D18" s="77" t="s">
        <v>152</v>
      </c>
      <c r="E18" s="77" t="s">
        <v>153</v>
      </c>
      <c r="F18" s="77" t="n">
        <v>0</v>
      </c>
      <c r="G18" s="77" t="n">
        <v>3</v>
      </c>
      <c r="H18" s="85" t="n">
        <v>1</v>
      </c>
      <c r="I18" s="77" t="n">
        <f aca="false">F18+G18+H18</f>
        <v>4</v>
      </c>
      <c r="J18" s="79" t="e">
        <f aca="false">ROUND(I18*Riepilogo!$D$5,2)</f>
        <v>#NAME?</v>
      </c>
      <c r="K18" s="79" t="e">
        <f aca="false">ROUND(I18*Riepilogo!$D$8,2)</f>
        <v>#NAME?</v>
      </c>
      <c r="L18" s="79" t="e">
        <f aca="false">ROUND(I18*Riepilogo!$D$13,2)</f>
        <v>#NAME?</v>
      </c>
      <c r="M18" s="79" t="e">
        <f aca="false">SUM(J18:L18)</f>
        <v>#NAME?</v>
      </c>
    </row>
    <row r="19" s="71" customFormat="true" ht="14.65" hidden="false" customHeight="false" outlineLevel="0" collapsed="false">
      <c r="A19" s="77" t="n">
        <v>18</v>
      </c>
      <c r="B19" s="77" t="s">
        <v>154</v>
      </c>
      <c r="C19" s="77" t="s">
        <v>112</v>
      </c>
      <c r="D19" s="77" t="s">
        <v>36</v>
      </c>
      <c r="E19" s="77" t="s">
        <v>155</v>
      </c>
      <c r="F19" s="77" t="n">
        <v>0</v>
      </c>
      <c r="G19" s="77" t="n">
        <v>2</v>
      </c>
      <c r="H19" s="85" t="n">
        <v>3</v>
      </c>
      <c r="I19" s="77" t="n">
        <f aca="false">F19+G19+H19</f>
        <v>5</v>
      </c>
      <c r="J19" s="79" t="e">
        <f aca="false">ROUND(I19*Riepilogo!$D$5,2)</f>
        <v>#NAME?</v>
      </c>
      <c r="K19" s="79" t="e">
        <f aca="false">ROUND(I19*Riepilogo!$D$8,2)</f>
        <v>#NAME?</v>
      </c>
      <c r="L19" s="79" t="e">
        <f aca="false">ROUND(I19*Riepilogo!$D$13,2)</f>
        <v>#NAME?</v>
      </c>
      <c r="M19" s="79" t="e">
        <f aca="false">SUM(J19:L19)</f>
        <v>#NAME?</v>
      </c>
    </row>
    <row r="20" s="71" customFormat="true" ht="14.65" hidden="false" customHeight="false" outlineLevel="0" collapsed="false">
      <c r="A20" s="77" t="n">
        <v>19</v>
      </c>
      <c r="B20" s="77" t="s">
        <v>156</v>
      </c>
      <c r="C20" s="77" t="s">
        <v>112</v>
      </c>
      <c r="D20" s="77" t="s">
        <v>157</v>
      </c>
      <c r="E20" s="77" t="s">
        <v>158</v>
      </c>
      <c r="F20" s="77" t="n">
        <v>1</v>
      </c>
      <c r="G20" s="77" t="n">
        <v>1</v>
      </c>
      <c r="H20" s="85" t="n">
        <v>1</v>
      </c>
      <c r="I20" s="77" t="n">
        <f aca="false">F20+G20+H20</f>
        <v>3</v>
      </c>
      <c r="J20" s="79" t="e">
        <f aca="false">ROUND(I20*Riepilogo!$D$5,2)</f>
        <v>#NAME?</v>
      </c>
      <c r="K20" s="79" t="e">
        <f aca="false">ROUND(I20*Riepilogo!$D$8,2)</f>
        <v>#NAME?</v>
      </c>
      <c r="L20" s="79" t="e">
        <f aca="false">ROUND(I20*Riepilogo!$D$13,2)</f>
        <v>#NAME?</v>
      </c>
      <c r="M20" s="79" t="e">
        <f aca="false">SUM(J20:L20)</f>
        <v>#NAME?</v>
      </c>
    </row>
    <row r="21" s="71" customFormat="true" ht="14.65" hidden="false" customHeight="false" outlineLevel="0" collapsed="false">
      <c r="A21" s="77" t="n">
        <v>20</v>
      </c>
      <c r="B21" s="77" t="s">
        <v>159</v>
      </c>
      <c r="C21" s="77" t="s">
        <v>112</v>
      </c>
      <c r="D21" s="77" t="s">
        <v>160</v>
      </c>
      <c r="E21" s="77" t="s">
        <v>161</v>
      </c>
      <c r="F21" s="77" t="n">
        <v>0</v>
      </c>
      <c r="G21" s="77" t="n">
        <v>6</v>
      </c>
      <c r="H21" s="85" t="n">
        <v>1</v>
      </c>
      <c r="I21" s="77" t="n">
        <f aca="false">F21+G21+H21</f>
        <v>7</v>
      </c>
      <c r="J21" s="79" t="e">
        <f aca="false">ROUND(I21*Riepilogo!$D$5,2)</f>
        <v>#NAME?</v>
      </c>
      <c r="K21" s="79" t="e">
        <f aca="false">ROUND(I21*Riepilogo!$D$8,2)</f>
        <v>#NAME?</v>
      </c>
      <c r="L21" s="79" t="e">
        <f aca="false">ROUND(I21*Riepilogo!$D$13,2)</f>
        <v>#NAME?</v>
      </c>
      <c r="M21" s="79" t="e">
        <f aca="false">SUM(J21:L21)</f>
        <v>#NAME?</v>
      </c>
    </row>
    <row r="22" s="71" customFormat="true" ht="14.65" hidden="false" customHeight="false" outlineLevel="0" collapsed="false">
      <c r="A22" s="77" t="n">
        <v>21</v>
      </c>
      <c r="B22" s="77" t="s">
        <v>162</v>
      </c>
      <c r="C22" s="77" t="s">
        <v>112</v>
      </c>
      <c r="D22" s="77" t="s">
        <v>163</v>
      </c>
      <c r="E22" s="77" t="s">
        <v>164</v>
      </c>
      <c r="F22" s="77" t="n">
        <v>0</v>
      </c>
      <c r="G22" s="77" t="n">
        <v>8</v>
      </c>
      <c r="H22" s="85" t="n">
        <v>11</v>
      </c>
      <c r="I22" s="77" t="n">
        <f aca="false">F22+G22+H22</f>
        <v>19</v>
      </c>
      <c r="J22" s="79" t="e">
        <f aca="false">ROUND(I22*Riepilogo!$D$5,2)</f>
        <v>#NAME?</v>
      </c>
      <c r="K22" s="79" t="e">
        <f aca="false">ROUND(I22*Riepilogo!$D$8,2)</f>
        <v>#NAME?</v>
      </c>
      <c r="L22" s="79" t="e">
        <f aca="false">ROUND(I22*Riepilogo!$D$13,2)</f>
        <v>#NAME?</v>
      </c>
      <c r="M22" s="79" t="e">
        <f aca="false">SUM(J22:L22)</f>
        <v>#NAME?</v>
      </c>
    </row>
    <row r="23" s="71" customFormat="true" ht="14.65" hidden="false" customHeight="false" outlineLevel="0" collapsed="false">
      <c r="A23" s="77" t="n">
        <v>22</v>
      </c>
      <c r="B23" s="77" t="s">
        <v>165</v>
      </c>
      <c r="C23" s="77" t="s">
        <v>112</v>
      </c>
      <c r="D23" s="77"/>
      <c r="E23" s="77" t="s">
        <v>166</v>
      </c>
      <c r="F23" s="77" t="n">
        <v>0</v>
      </c>
      <c r="G23" s="77" t="n">
        <v>3</v>
      </c>
      <c r="H23" s="85" t="n">
        <v>1</v>
      </c>
      <c r="I23" s="77" t="n">
        <f aca="false">F23+G23+H23</f>
        <v>4</v>
      </c>
      <c r="J23" s="79" t="e">
        <f aca="false">ROUND(I23*Riepilogo!$D$5,2)</f>
        <v>#NAME?</v>
      </c>
      <c r="K23" s="79" t="e">
        <f aca="false">ROUND(I23*Riepilogo!$D$8,2)</f>
        <v>#NAME?</v>
      </c>
      <c r="L23" s="79" t="e">
        <f aca="false">ROUND(I23*Riepilogo!$D$13,2)</f>
        <v>#NAME?</v>
      </c>
      <c r="M23" s="79" t="e">
        <f aca="false">SUM(J23:L23)</f>
        <v>#NAME?</v>
      </c>
    </row>
    <row r="24" s="71" customFormat="true" ht="14.65" hidden="false" customHeight="false" outlineLevel="0" collapsed="false">
      <c r="A24" s="77" t="n">
        <v>23</v>
      </c>
      <c r="B24" s="77" t="s">
        <v>167</v>
      </c>
      <c r="C24" s="77" t="s">
        <v>112</v>
      </c>
      <c r="D24" s="77" t="s">
        <v>168</v>
      </c>
      <c r="E24" s="77" t="s">
        <v>169</v>
      </c>
      <c r="F24" s="77" t="n">
        <v>1</v>
      </c>
      <c r="G24" s="77" t="n">
        <v>4</v>
      </c>
      <c r="H24" s="85" t="n">
        <v>2</v>
      </c>
      <c r="I24" s="77" t="n">
        <f aca="false">F24+G24+H24</f>
        <v>7</v>
      </c>
      <c r="J24" s="79" t="e">
        <f aca="false">ROUND(I24*Riepilogo!$D$5,2)</f>
        <v>#NAME?</v>
      </c>
      <c r="K24" s="79" t="e">
        <f aca="false">ROUND(I24*Riepilogo!$D$8,2)</f>
        <v>#NAME?</v>
      </c>
      <c r="L24" s="79" t="e">
        <f aca="false">ROUND(I24*Riepilogo!$D$13,2)</f>
        <v>#NAME?</v>
      </c>
      <c r="M24" s="79" t="e">
        <f aca="false">SUM(J24:L24)</f>
        <v>#NAME?</v>
      </c>
    </row>
    <row r="25" s="71" customFormat="true" ht="14.65" hidden="false" customHeight="false" outlineLevel="0" collapsed="false">
      <c r="A25" s="77" t="n">
        <v>24</v>
      </c>
      <c r="B25" s="77" t="s">
        <v>170</v>
      </c>
      <c r="C25" s="77" t="s">
        <v>112</v>
      </c>
      <c r="D25" s="77" t="s">
        <v>171</v>
      </c>
      <c r="E25" s="77" t="s">
        <v>172</v>
      </c>
      <c r="F25" s="77" t="n">
        <v>2</v>
      </c>
      <c r="G25" s="77" t="n">
        <v>1</v>
      </c>
      <c r="H25" s="85" t="n">
        <v>4</v>
      </c>
      <c r="I25" s="77" t="n">
        <f aca="false">F25+G25+H25</f>
        <v>7</v>
      </c>
      <c r="J25" s="79" t="e">
        <f aca="false">ROUND(I25*Riepilogo!$D$5,2)</f>
        <v>#NAME?</v>
      </c>
      <c r="K25" s="79" t="e">
        <f aca="false">ROUND(I25*Riepilogo!$D$8,2)</f>
        <v>#NAME?</v>
      </c>
      <c r="L25" s="79" t="e">
        <f aca="false">ROUND(I25*Riepilogo!$D$13,2)</f>
        <v>#NAME?</v>
      </c>
      <c r="M25" s="79" t="e">
        <f aca="false">SUM(J25:L25)</f>
        <v>#NAME?</v>
      </c>
    </row>
    <row r="26" s="71" customFormat="true" ht="14.65" hidden="false" customHeight="false" outlineLevel="0" collapsed="false">
      <c r="A26" s="77" t="n">
        <v>25</v>
      </c>
      <c r="B26" s="77" t="s">
        <v>173</v>
      </c>
      <c r="C26" s="77" t="s">
        <v>112</v>
      </c>
      <c r="D26" s="77" t="s">
        <v>88</v>
      </c>
      <c r="E26" s="77" t="s">
        <v>174</v>
      </c>
      <c r="F26" s="77" t="n">
        <v>0</v>
      </c>
      <c r="G26" s="77" t="n">
        <v>2</v>
      </c>
      <c r="H26" s="85" t="n">
        <v>2</v>
      </c>
      <c r="I26" s="77" t="n">
        <f aca="false">F26+G26+H26</f>
        <v>4</v>
      </c>
      <c r="J26" s="79" t="e">
        <f aca="false">ROUND(I26*Riepilogo!$D$5,2)</f>
        <v>#NAME?</v>
      </c>
      <c r="K26" s="79" t="e">
        <f aca="false">ROUND(I26*Riepilogo!$D$8,2)</f>
        <v>#NAME?</v>
      </c>
      <c r="L26" s="79" t="e">
        <f aca="false">ROUND(I26*Riepilogo!$D$13,2)</f>
        <v>#NAME?</v>
      </c>
      <c r="M26" s="79" t="e">
        <f aca="false">SUM(J26:L26)</f>
        <v>#NAME?</v>
      </c>
    </row>
    <row r="27" s="71" customFormat="true" ht="14.65" hidden="false" customHeight="false" outlineLevel="0" collapsed="false">
      <c r="A27" s="77" t="n">
        <v>26</v>
      </c>
      <c r="B27" s="77" t="s">
        <v>175</v>
      </c>
      <c r="C27" s="77" t="s">
        <v>112</v>
      </c>
      <c r="D27" s="77" t="s">
        <v>176</v>
      </c>
      <c r="E27" s="77" t="s">
        <v>177</v>
      </c>
      <c r="F27" s="77" t="n">
        <v>2</v>
      </c>
      <c r="G27" s="77" t="n">
        <v>4</v>
      </c>
      <c r="H27" s="85" t="n">
        <v>2</v>
      </c>
      <c r="I27" s="77" t="n">
        <f aca="false">F27+G27+H27</f>
        <v>8</v>
      </c>
      <c r="J27" s="79" t="e">
        <f aca="false">ROUND(I27*Riepilogo!$D$5,2)</f>
        <v>#NAME?</v>
      </c>
      <c r="K27" s="79" t="e">
        <f aca="false">ROUND(I27*Riepilogo!$D$8,2)</f>
        <v>#NAME?</v>
      </c>
      <c r="L27" s="79" t="e">
        <f aca="false">ROUND(I27*Riepilogo!$D$13,2)</f>
        <v>#NAME?</v>
      </c>
      <c r="M27" s="79" t="e">
        <f aca="false">SUM(J27:L27)</f>
        <v>#NAME?</v>
      </c>
    </row>
    <row r="28" s="71" customFormat="true" ht="14.65" hidden="false" customHeight="false" outlineLevel="0" collapsed="false">
      <c r="A28" s="77" t="n">
        <v>27</v>
      </c>
      <c r="B28" s="77" t="s">
        <v>178</v>
      </c>
      <c r="C28" s="77" t="s">
        <v>112</v>
      </c>
      <c r="D28" s="77" t="s">
        <v>179</v>
      </c>
      <c r="E28" s="77" t="s">
        <v>180</v>
      </c>
      <c r="F28" s="77" t="n">
        <v>3</v>
      </c>
      <c r="G28" s="77" t="n">
        <v>4</v>
      </c>
      <c r="H28" s="85" t="n">
        <v>4</v>
      </c>
      <c r="I28" s="77" t="n">
        <f aca="false">F28+G28+H28</f>
        <v>11</v>
      </c>
      <c r="J28" s="79" t="e">
        <f aca="false">ROUND(I28*Riepilogo!$D$5,2)</f>
        <v>#NAME?</v>
      </c>
      <c r="K28" s="79" t="e">
        <f aca="false">ROUND(I28*Riepilogo!$D$8,2)</f>
        <v>#NAME?</v>
      </c>
      <c r="L28" s="79" t="e">
        <f aca="false">ROUND(I28*Riepilogo!$D$13,2)</f>
        <v>#NAME?</v>
      </c>
      <c r="M28" s="79" t="e">
        <f aca="false">SUM(J28:L28)</f>
        <v>#NAME?</v>
      </c>
    </row>
    <row r="29" s="71" customFormat="true" ht="14.65" hidden="false" customHeight="false" outlineLevel="0" collapsed="false">
      <c r="A29" s="77" t="n">
        <v>28</v>
      </c>
      <c r="B29" s="77" t="s">
        <v>181</v>
      </c>
      <c r="C29" s="77" t="s">
        <v>112</v>
      </c>
      <c r="D29" s="77" t="s">
        <v>36</v>
      </c>
      <c r="E29" s="77" t="s">
        <v>182</v>
      </c>
      <c r="F29" s="77" t="n">
        <v>1</v>
      </c>
      <c r="G29" s="77" t="n">
        <v>4</v>
      </c>
      <c r="H29" s="85" t="n">
        <v>1</v>
      </c>
      <c r="I29" s="77" t="n">
        <f aca="false">F29+G29+H29</f>
        <v>6</v>
      </c>
      <c r="J29" s="79" t="e">
        <f aca="false">ROUND(I29*Riepilogo!$D$5,2)</f>
        <v>#NAME?</v>
      </c>
      <c r="K29" s="79" t="e">
        <f aca="false">ROUND(I29*Riepilogo!$D$8,2)</f>
        <v>#NAME?</v>
      </c>
      <c r="L29" s="79" t="e">
        <f aca="false">ROUND(I29*Riepilogo!$D$13,2)</f>
        <v>#NAME?</v>
      </c>
      <c r="M29" s="79" t="e">
        <f aca="false">SUM(J29:L29)</f>
        <v>#NAME?</v>
      </c>
    </row>
    <row r="30" s="71" customFormat="true" ht="14.65" hidden="false" customHeight="false" outlineLevel="0" collapsed="false">
      <c r="A30" s="77" t="n">
        <v>29</v>
      </c>
      <c r="B30" s="77" t="s">
        <v>183</v>
      </c>
      <c r="C30" s="77" t="s">
        <v>112</v>
      </c>
      <c r="D30" s="77" t="s">
        <v>184</v>
      </c>
      <c r="E30" s="77" t="s">
        <v>185</v>
      </c>
      <c r="F30" s="77" t="n">
        <v>0</v>
      </c>
      <c r="G30" s="77" t="n">
        <v>8</v>
      </c>
      <c r="H30" s="85" t="n">
        <v>6</v>
      </c>
      <c r="I30" s="77" t="n">
        <f aca="false">F30+G30+H30</f>
        <v>14</v>
      </c>
      <c r="J30" s="79" t="e">
        <f aca="false">ROUND(I30*Riepilogo!$D$5,2)</f>
        <v>#NAME?</v>
      </c>
      <c r="K30" s="79" t="e">
        <f aca="false">ROUND(I30*Riepilogo!$D$8,2)</f>
        <v>#NAME?</v>
      </c>
      <c r="L30" s="79" t="e">
        <f aca="false">ROUND(I30*Riepilogo!$D$13,2)</f>
        <v>#NAME?</v>
      </c>
      <c r="M30" s="79" t="e">
        <f aca="false">SUM(J30:L30)</f>
        <v>#NAME?</v>
      </c>
    </row>
    <row r="31" s="71" customFormat="true" ht="14.65" hidden="false" customHeight="false" outlineLevel="0" collapsed="false">
      <c r="A31" s="77" t="n">
        <v>30</v>
      </c>
      <c r="B31" s="77" t="s">
        <v>186</v>
      </c>
      <c r="C31" s="77" t="s">
        <v>112</v>
      </c>
      <c r="D31" s="77" t="s">
        <v>92</v>
      </c>
      <c r="E31" s="77" t="s">
        <v>187</v>
      </c>
      <c r="F31" s="77" t="n">
        <v>0</v>
      </c>
      <c r="G31" s="77" t="n">
        <v>5</v>
      </c>
      <c r="H31" s="85" t="n">
        <v>3</v>
      </c>
      <c r="I31" s="77" t="n">
        <f aca="false">F31+G31+H31</f>
        <v>8</v>
      </c>
      <c r="J31" s="79" t="e">
        <f aca="false">ROUND(I31*Riepilogo!$D$5,2)</f>
        <v>#NAME?</v>
      </c>
      <c r="K31" s="79" t="e">
        <f aca="false">ROUND(I31*Riepilogo!$D$8,2)</f>
        <v>#NAME?</v>
      </c>
      <c r="L31" s="79" t="e">
        <f aca="false">ROUND(I31*Riepilogo!$D$13,2)</f>
        <v>#NAME?</v>
      </c>
      <c r="M31" s="79" t="e">
        <f aca="false">SUM(J31:L31)</f>
        <v>#NAME?</v>
      </c>
    </row>
    <row r="32" s="71" customFormat="true" ht="47.75" hidden="false" customHeight="false" outlineLevel="0" collapsed="false">
      <c r="A32" s="77" t="n">
        <v>31</v>
      </c>
      <c r="B32" s="77" t="s">
        <v>188</v>
      </c>
      <c r="C32" s="77" t="s">
        <v>112</v>
      </c>
      <c r="D32" s="77" t="s">
        <v>189</v>
      </c>
      <c r="E32" s="77" t="s">
        <v>190</v>
      </c>
      <c r="F32" s="77" t="n">
        <v>0</v>
      </c>
      <c r="G32" s="77" t="n">
        <v>8</v>
      </c>
      <c r="H32" s="85" t="n">
        <v>6</v>
      </c>
      <c r="I32" s="77" t="n">
        <f aca="false">F32+G32+H32</f>
        <v>14</v>
      </c>
      <c r="J32" s="79" t="e">
        <f aca="false">ROUND(I32*Riepilogo!$D$5,2)</f>
        <v>#NAME?</v>
      </c>
      <c r="K32" s="79" t="e">
        <f aca="false">ROUND(I32*Riepilogo!$D$8,2)</f>
        <v>#NAME?</v>
      </c>
      <c r="L32" s="79" t="e">
        <f aca="false">ROUND(I32*Riepilogo!$D$13,2)</f>
        <v>#NAME?</v>
      </c>
      <c r="M32" s="79" t="e">
        <f aca="false">SUM(J32:L32)</f>
        <v>#NAME?</v>
      </c>
    </row>
    <row r="33" s="71" customFormat="true" ht="14.65" hidden="false" customHeight="false" outlineLevel="0" collapsed="false">
      <c r="A33" s="77" t="n">
        <v>32</v>
      </c>
      <c r="B33" s="77" t="s">
        <v>191</v>
      </c>
      <c r="C33" s="77" t="s">
        <v>112</v>
      </c>
      <c r="D33" s="77" t="s">
        <v>192</v>
      </c>
      <c r="E33" s="77" t="s">
        <v>193</v>
      </c>
      <c r="F33" s="77" t="n">
        <v>0</v>
      </c>
      <c r="G33" s="77" t="n">
        <v>1</v>
      </c>
      <c r="H33" s="85" t="n">
        <v>4</v>
      </c>
      <c r="I33" s="77" t="n">
        <f aca="false">F33+G33+H33</f>
        <v>5</v>
      </c>
      <c r="J33" s="79" t="e">
        <f aca="false">ROUND(I33*Riepilogo!$D$5,2)</f>
        <v>#NAME?</v>
      </c>
      <c r="K33" s="79" t="e">
        <f aca="false">ROUND(I33*Riepilogo!$D$8,2)</f>
        <v>#NAME?</v>
      </c>
      <c r="L33" s="79" t="e">
        <f aca="false">ROUND(I33*Riepilogo!$D$13,2)</f>
        <v>#NAME?</v>
      </c>
      <c r="M33" s="79" t="e">
        <f aca="false">SUM(J33:L33)</f>
        <v>#NAME?</v>
      </c>
    </row>
    <row r="34" s="71" customFormat="true" ht="14.65" hidden="false" customHeight="false" outlineLevel="0" collapsed="false">
      <c r="A34" s="77" t="n">
        <v>33</v>
      </c>
      <c r="B34" s="77" t="s">
        <v>194</v>
      </c>
      <c r="C34" s="77" t="s">
        <v>112</v>
      </c>
      <c r="D34" s="77" t="s">
        <v>36</v>
      </c>
      <c r="E34" s="77" t="s">
        <v>195</v>
      </c>
      <c r="F34" s="77" t="n">
        <v>3</v>
      </c>
      <c r="G34" s="77" t="n">
        <v>4</v>
      </c>
      <c r="H34" s="85" t="n">
        <v>5</v>
      </c>
      <c r="I34" s="77" t="n">
        <f aca="false">F34+G34+H34</f>
        <v>12</v>
      </c>
      <c r="J34" s="79" t="e">
        <f aca="false">ROUND(I34*Riepilogo!$D$5,2)</f>
        <v>#NAME?</v>
      </c>
      <c r="K34" s="79" t="e">
        <f aca="false">ROUND(I34*Riepilogo!$D$8,2)</f>
        <v>#NAME?</v>
      </c>
      <c r="L34" s="79" t="e">
        <f aca="false">ROUND(I34*Riepilogo!$D$13,2)</f>
        <v>#NAME?</v>
      </c>
      <c r="M34" s="79" t="e">
        <f aca="false">SUM(J34:L34)</f>
        <v>#NAME?</v>
      </c>
    </row>
    <row r="35" s="71" customFormat="true" ht="14.65" hidden="false" customHeight="false" outlineLevel="0" collapsed="false">
      <c r="A35" s="77" t="n">
        <v>34</v>
      </c>
      <c r="B35" s="77" t="s">
        <v>196</v>
      </c>
      <c r="C35" s="77" t="s">
        <v>112</v>
      </c>
      <c r="D35" s="77" t="s">
        <v>197</v>
      </c>
      <c r="E35" s="77" t="s">
        <v>198</v>
      </c>
      <c r="F35" s="77" t="n">
        <v>0</v>
      </c>
      <c r="G35" s="77" t="n">
        <v>2</v>
      </c>
      <c r="H35" s="85" t="n">
        <v>4</v>
      </c>
      <c r="I35" s="77" t="n">
        <f aca="false">F35+G35+H35</f>
        <v>6</v>
      </c>
      <c r="J35" s="79" t="e">
        <f aca="false">ROUND(I35*Riepilogo!$D$5,2)</f>
        <v>#NAME?</v>
      </c>
      <c r="K35" s="79" t="e">
        <f aca="false">ROUND(I35*Riepilogo!$D$8,2)</f>
        <v>#NAME?</v>
      </c>
      <c r="L35" s="79" t="e">
        <f aca="false">ROUND(I35*Riepilogo!$D$13,2)</f>
        <v>#NAME?</v>
      </c>
      <c r="M35" s="79" t="e">
        <f aca="false">SUM(J35:L35)</f>
        <v>#NAME?</v>
      </c>
    </row>
    <row r="36" s="71" customFormat="true" ht="14.65" hidden="false" customHeight="false" outlineLevel="0" collapsed="false">
      <c r="A36" s="77" t="n">
        <v>35</v>
      </c>
      <c r="B36" s="77" t="s">
        <v>199</v>
      </c>
      <c r="C36" s="77" t="s">
        <v>112</v>
      </c>
      <c r="D36" s="77" t="s">
        <v>200</v>
      </c>
      <c r="E36" s="77" t="s">
        <v>201</v>
      </c>
      <c r="F36" s="77" t="n">
        <v>1</v>
      </c>
      <c r="G36" s="77" t="n">
        <v>4</v>
      </c>
      <c r="H36" s="85" t="n">
        <v>6</v>
      </c>
      <c r="I36" s="77" t="n">
        <f aca="false">F36+G36+H36</f>
        <v>11</v>
      </c>
      <c r="J36" s="79" t="e">
        <f aca="false">ROUND(I36*Riepilogo!$D$5,2)</f>
        <v>#NAME?</v>
      </c>
      <c r="K36" s="79" t="e">
        <f aca="false">ROUND(I36*Riepilogo!$D$8,2)</f>
        <v>#NAME?</v>
      </c>
      <c r="L36" s="79" t="e">
        <f aca="false">ROUND(I36*Riepilogo!$D$13,2)</f>
        <v>#NAME?</v>
      </c>
      <c r="M36" s="79" t="e">
        <f aca="false">SUM(J36:L36)</f>
        <v>#NAME?</v>
      </c>
    </row>
    <row r="37" s="71" customFormat="true" ht="14.65" hidden="false" customHeight="false" outlineLevel="0" collapsed="false">
      <c r="A37" s="77" t="n">
        <v>36</v>
      </c>
      <c r="B37" s="77" t="s">
        <v>202</v>
      </c>
      <c r="C37" s="77" t="s">
        <v>112</v>
      </c>
      <c r="D37" s="77" t="s">
        <v>203</v>
      </c>
      <c r="E37" s="77" t="s">
        <v>204</v>
      </c>
      <c r="F37" s="77" t="n">
        <v>2</v>
      </c>
      <c r="G37" s="77" t="n">
        <v>3</v>
      </c>
      <c r="H37" s="85" t="n">
        <v>6</v>
      </c>
      <c r="I37" s="77" t="n">
        <f aca="false">F37+G37+H37</f>
        <v>11</v>
      </c>
      <c r="J37" s="79" t="e">
        <f aca="false">ROUND(I37*Riepilogo!$D$5,2)</f>
        <v>#NAME?</v>
      </c>
      <c r="K37" s="79" t="e">
        <f aca="false">ROUND(I37*Riepilogo!$D$8,2)</f>
        <v>#NAME?</v>
      </c>
      <c r="L37" s="79" t="e">
        <f aca="false">ROUND(I37*Riepilogo!$D$13,2)</f>
        <v>#NAME?</v>
      </c>
      <c r="M37" s="79" t="e">
        <f aca="false">SUM(J37:L37)</f>
        <v>#NAME?</v>
      </c>
    </row>
    <row r="38" s="71" customFormat="true" ht="14.65" hidden="false" customHeight="false" outlineLevel="0" collapsed="false">
      <c r="A38" s="77" t="n">
        <v>37</v>
      </c>
      <c r="B38" s="77" t="s">
        <v>205</v>
      </c>
      <c r="C38" s="77" t="s">
        <v>112</v>
      </c>
      <c r="D38" s="77" t="s">
        <v>206</v>
      </c>
      <c r="E38" s="77" t="s">
        <v>207</v>
      </c>
      <c r="F38" s="77" t="n">
        <v>0</v>
      </c>
      <c r="G38" s="77" t="n">
        <v>1</v>
      </c>
      <c r="H38" s="85" t="n">
        <v>3</v>
      </c>
      <c r="I38" s="77" t="n">
        <f aca="false">F38+G38+H38</f>
        <v>4</v>
      </c>
      <c r="J38" s="79" t="e">
        <f aca="false">ROUND(I38*Riepilogo!$D$5,2)</f>
        <v>#NAME?</v>
      </c>
      <c r="K38" s="79" t="e">
        <f aca="false">ROUND(I38*Riepilogo!$D$8,2)</f>
        <v>#NAME?</v>
      </c>
      <c r="L38" s="79" t="e">
        <f aca="false">ROUND(I38*Riepilogo!$D$13,2)</f>
        <v>#NAME?</v>
      </c>
      <c r="M38" s="79" t="e">
        <f aca="false">SUM(J38:L38)</f>
        <v>#NAME?</v>
      </c>
    </row>
    <row r="39" s="71" customFormat="true" ht="14.65" hidden="false" customHeight="false" outlineLevel="0" collapsed="false">
      <c r="A39" s="77" t="n">
        <v>38</v>
      </c>
      <c r="B39" s="77" t="s">
        <v>208</v>
      </c>
      <c r="C39" s="77" t="s">
        <v>112</v>
      </c>
      <c r="D39" s="77" t="s">
        <v>209</v>
      </c>
      <c r="E39" s="77" t="s">
        <v>210</v>
      </c>
      <c r="F39" s="77" t="n">
        <v>0</v>
      </c>
      <c r="G39" s="77" t="n">
        <v>4</v>
      </c>
      <c r="H39" s="85" t="n">
        <v>5</v>
      </c>
      <c r="I39" s="77" t="n">
        <f aca="false">F39+G39+H39</f>
        <v>9</v>
      </c>
      <c r="J39" s="79" t="e">
        <f aca="false">ROUND(I39*Riepilogo!$D$5,2)</f>
        <v>#NAME?</v>
      </c>
      <c r="K39" s="79" t="e">
        <f aca="false">ROUND(I39*Riepilogo!$D$8,2)</f>
        <v>#NAME?</v>
      </c>
      <c r="L39" s="79" t="e">
        <f aca="false">ROUND(I39*Riepilogo!$D$13,2)</f>
        <v>#NAME?</v>
      </c>
      <c r="M39" s="79" t="e">
        <f aca="false">SUM(J39:L39)</f>
        <v>#NAME?</v>
      </c>
    </row>
    <row r="40" s="71" customFormat="true" ht="14.65" hidden="false" customHeight="false" outlineLevel="0" collapsed="false">
      <c r="A40" s="77" t="n">
        <v>39</v>
      </c>
      <c r="B40" s="77" t="s">
        <v>211</v>
      </c>
      <c r="C40" s="77" t="s">
        <v>112</v>
      </c>
      <c r="D40" s="77" t="s">
        <v>36</v>
      </c>
      <c r="E40" s="77" t="s">
        <v>212</v>
      </c>
      <c r="F40" s="77" t="n">
        <v>0</v>
      </c>
      <c r="G40" s="77" t="n">
        <v>9</v>
      </c>
      <c r="H40" s="85" t="n">
        <v>2</v>
      </c>
      <c r="I40" s="77" t="n">
        <f aca="false">F40+G40+H40</f>
        <v>11</v>
      </c>
      <c r="J40" s="79" t="e">
        <f aca="false">ROUND(I40*Riepilogo!$D$5,2)</f>
        <v>#NAME?</v>
      </c>
      <c r="K40" s="79" t="e">
        <f aca="false">ROUND(I40*Riepilogo!$D$8,2)</f>
        <v>#NAME?</v>
      </c>
      <c r="L40" s="79" t="e">
        <f aca="false">ROUND(I40*Riepilogo!$D$13,2)</f>
        <v>#NAME?</v>
      </c>
      <c r="M40" s="79" t="e">
        <f aca="false">SUM(J40:L40)</f>
        <v>#NAME?</v>
      </c>
    </row>
    <row r="41" s="71" customFormat="true" ht="14.65" hidden="false" customHeight="false" outlineLevel="0" collapsed="false">
      <c r="A41" s="77" t="n">
        <v>40</v>
      </c>
      <c r="B41" s="77" t="s">
        <v>213</v>
      </c>
      <c r="C41" s="77" t="s">
        <v>112</v>
      </c>
      <c r="D41" s="77" t="s">
        <v>36</v>
      </c>
      <c r="E41" s="77" t="s">
        <v>214</v>
      </c>
      <c r="F41" s="77" t="n">
        <v>1</v>
      </c>
      <c r="G41" s="77" t="n">
        <v>4</v>
      </c>
      <c r="H41" s="85" t="n">
        <v>2</v>
      </c>
      <c r="I41" s="77" t="n">
        <f aca="false">F41+G41+H41</f>
        <v>7</v>
      </c>
      <c r="J41" s="79" t="e">
        <f aca="false">ROUND(I41*Riepilogo!$D$5,2)</f>
        <v>#NAME?</v>
      </c>
      <c r="K41" s="79" t="e">
        <f aca="false">ROUND(I41*Riepilogo!$D$8,2)</f>
        <v>#NAME?</v>
      </c>
      <c r="L41" s="79" t="e">
        <f aca="false">ROUND(I41*Riepilogo!$D$13,2)</f>
        <v>#NAME?</v>
      </c>
      <c r="M41" s="79" t="e">
        <f aca="false">SUM(J41:L41)</f>
        <v>#NAME?</v>
      </c>
    </row>
    <row r="42" s="71" customFormat="true" ht="14.65" hidden="false" customHeight="false" outlineLevel="0" collapsed="false">
      <c r="A42" s="77" t="n">
        <v>41</v>
      </c>
      <c r="B42" s="77" t="s">
        <v>215</v>
      </c>
      <c r="C42" s="77" t="s">
        <v>112</v>
      </c>
      <c r="D42" s="77" t="s">
        <v>216</v>
      </c>
      <c r="E42" s="77" t="s">
        <v>217</v>
      </c>
      <c r="F42" s="77" t="n">
        <v>2</v>
      </c>
      <c r="G42" s="77" t="n">
        <v>6</v>
      </c>
      <c r="H42" s="85" t="n">
        <v>5</v>
      </c>
      <c r="I42" s="77" t="n">
        <f aca="false">F42+G42+H42</f>
        <v>13</v>
      </c>
      <c r="J42" s="79" t="e">
        <f aca="false">ROUND(I42*Riepilogo!$D$5,2)</f>
        <v>#NAME?</v>
      </c>
      <c r="K42" s="79" t="e">
        <f aca="false">ROUND(I42*Riepilogo!$D$8,2)</f>
        <v>#NAME?</v>
      </c>
      <c r="L42" s="79" t="e">
        <f aca="false">ROUND(I42*Riepilogo!$D$13,2)</f>
        <v>#NAME?</v>
      </c>
      <c r="M42" s="79" t="e">
        <f aca="false">SUM(J42:L42)</f>
        <v>#NAME?</v>
      </c>
    </row>
    <row r="43" s="71" customFormat="true" ht="14.65" hidden="false" customHeight="false" outlineLevel="0" collapsed="false">
      <c r="A43" s="77" t="n">
        <v>42</v>
      </c>
      <c r="B43" s="77" t="s">
        <v>218</v>
      </c>
      <c r="C43" s="77" t="s">
        <v>112</v>
      </c>
      <c r="D43" s="77" t="s">
        <v>219</v>
      </c>
      <c r="E43" s="77" t="s">
        <v>220</v>
      </c>
      <c r="F43" s="77" t="n">
        <v>2</v>
      </c>
      <c r="G43" s="77" t="n">
        <v>8</v>
      </c>
      <c r="H43" s="85" t="n">
        <v>5</v>
      </c>
      <c r="I43" s="77" t="n">
        <f aca="false">F43+G43+H43</f>
        <v>15</v>
      </c>
      <c r="J43" s="79" t="e">
        <f aca="false">ROUND(I43*Riepilogo!$D$5,2)</f>
        <v>#NAME?</v>
      </c>
      <c r="K43" s="79" t="e">
        <f aca="false">ROUND(I43*Riepilogo!$D$8,2)</f>
        <v>#NAME?</v>
      </c>
      <c r="L43" s="79" t="e">
        <f aca="false">ROUND(I43*Riepilogo!$D$13,2)</f>
        <v>#NAME?</v>
      </c>
      <c r="M43" s="79" t="e">
        <f aca="false">SUM(J43:L43)</f>
        <v>#NAME?</v>
      </c>
    </row>
    <row r="44" s="71" customFormat="true" ht="14.65" hidden="false" customHeight="false" outlineLevel="0" collapsed="false">
      <c r="A44" s="77" t="n">
        <v>43</v>
      </c>
      <c r="B44" s="77" t="s">
        <v>221</v>
      </c>
      <c r="C44" s="77" t="s">
        <v>112</v>
      </c>
      <c r="D44" s="77" t="s">
        <v>222</v>
      </c>
      <c r="E44" s="77" t="s">
        <v>223</v>
      </c>
      <c r="F44" s="77" t="n">
        <v>0</v>
      </c>
      <c r="G44" s="77" t="n">
        <v>4</v>
      </c>
      <c r="H44" s="85" t="n">
        <v>8</v>
      </c>
      <c r="I44" s="77" t="n">
        <f aca="false">F44+G44+H44</f>
        <v>12</v>
      </c>
      <c r="J44" s="79" t="e">
        <f aca="false">ROUND(I44*Riepilogo!$D$5,2)</f>
        <v>#NAME?</v>
      </c>
      <c r="K44" s="79" t="e">
        <f aca="false">ROUND(I44*Riepilogo!$D$8,2)</f>
        <v>#NAME?</v>
      </c>
      <c r="L44" s="79" t="e">
        <f aca="false">ROUND(I44*Riepilogo!$D$13,2)</f>
        <v>#NAME?</v>
      </c>
      <c r="M44" s="79" t="e">
        <f aca="false">SUM(J44:L44)</f>
        <v>#NAME?</v>
      </c>
    </row>
    <row r="45" s="71" customFormat="true" ht="14.65" hidden="false" customHeight="false" outlineLevel="0" collapsed="false">
      <c r="A45" s="77" t="n">
        <v>44</v>
      </c>
      <c r="B45" s="77" t="s">
        <v>224</v>
      </c>
      <c r="C45" s="77" t="s">
        <v>112</v>
      </c>
      <c r="D45" s="77" t="s">
        <v>206</v>
      </c>
      <c r="E45" s="77" t="s">
        <v>225</v>
      </c>
      <c r="F45" s="77" t="n">
        <v>1</v>
      </c>
      <c r="G45" s="77" t="n">
        <v>7</v>
      </c>
      <c r="H45" s="85" t="n">
        <v>6</v>
      </c>
      <c r="I45" s="77" t="n">
        <f aca="false">F45+G45+H45</f>
        <v>14</v>
      </c>
      <c r="J45" s="79" t="e">
        <f aca="false">ROUND(I45*Riepilogo!$D$5,2)</f>
        <v>#NAME?</v>
      </c>
      <c r="K45" s="79" t="e">
        <f aca="false">ROUND(I45*Riepilogo!$D$8,2)</f>
        <v>#NAME?</v>
      </c>
      <c r="L45" s="79" t="e">
        <f aca="false">ROUND(I45*Riepilogo!$D$13,2)</f>
        <v>#NAME?</v>
      </c>
      <c r="M45" s="79" t="e">
        <f aca="false">SUM(J45:L45)</f>
        <v>#NAME?</v>
      </c>
    </row>
    <row r="46" s="71" customFormat="true" ht="14.65" hidden="false" customHeight="false" outlineLevel="0" collapsed="false">
      <c r="A46" s="77" t="n">
        <v>45</v>
      </c>
      <c r="B46" s="77" t="s">
        <v>226</v>
      </c>
      <c r="C46" s="77" t="s">
        <v>112</v>
      </c>
      <c r="D46" s="77" t="s">
        <v>227</v>
      </c>
      <c r="E46" s="77" t="s">
        <v>228</v>
      </c>
      <c r="F46" s="77" t="n">
        <v>0</v>
      </c>
      <c r="G46" s="77" t="n">
        <v>2</v>
      </c>
      <c r="H46" s="85" t="n">
        <v>3</v>
      </c>
      <c r="I46" s="77" t="n">
        <f aca="false">F46+G46+H46</f>
        <v>5</v>
      </c>
      <c r="J46" s="79" t="e">
        <f aca="false">ROUND(I46*Riepilogo!$D$5,2)</f>
        <v>#NAME?</v>
      </c>
      <c r="K46" s="79" t="e">
        <f aca="false">ROUND(I46*Riepilogo!$D$8,2)</f>
        <v>#NAME?</v>
      </c>
      <c r="L46" s="79" t="e">
        <f aca="false">ROUND(I46*Riepilogo!$D$13,2)</f>
        <v>#NAME?</v>
      </c>
      <c r="M46" s="79" t="e">
        <f aca="false">SUM(J46:L46)</f>
        <v>#NAME?</v>
      </c>
    </row>
    <row r="47" s="71" customFormat="true" ht="14.65" hidden="false" customHeight="false" outlineLevel="0" collapsed="false">
      <c r="A47" s="77" t="n">
        <v>46</v>
      </c>
      <c r="B47" s="77" t="s">
        <v>229</v>
      </c>
      <c r="C47" s="77" t="s">
        <v>112</v>
      </c>
      <c r="D47" s="77" t="s">
        <v>36</v>
      </c>
      <c r="E47" s="77" t="s">
        <v>230</v>
      </c>
      <c r="F47" s="77" t="n">
        <v>0</v>
      </c>
      <c r="G47" s="77" t="n">
        <v>6</v>
      </c>
      <c r="H47" s="85" t="n">
        <v>3</v>
      </c>
      <c r="I47" s="77" t="n">
        <f aca="false">F47+G47+H47</f>
        <v>9</v>
      </c>
      <c r="J47" s="79" t="e">
        <f aca="false">ROUND(I47*Riepilogo!$D$5,2)</f>
        <v>#NAME?</v>
      </c>
      <c r="K47" s="79" t="e">
        <f aca="false">ROUND(I47*Riepilogo!$D$8,2)</f>
        <v>#NAME?</v>
      </c>
      <c r="L47" s="79" t="e">
        <f aca="false">ROUND(I47*Riepilogo!$D$13,2)</f>
        <v>#NAME?</v>
      </c>
      <c r="M47" s="79" t="e">
        <f aca="false">SUM(J47:L47)</f>
        <v>#NAME?</v>
      </c>
    </row>
    <row r="48" s="71" customFormat="true" ht="14.65" hidden="false" customHeight="false" outlineLevel="0" collapsed="false">
      <c r="A48" s="77" t="n">
        <v>47</v>
      </c>
      <c r="B48" s="77" t="s">
        <v>231</v>
      </c>
      <c r="C48" s="77" t="s">
        <v>112</v>
      </c>
      <c r="D48" s="77" t="s">
        <v>232</v>
      </c>
      <c r="E48" s="77" t="s">
        <v>233</v>
      </c>
      <c r="F48" s="77" t="n">
        <v>1</v>
      </c>
      <c r="G48" s="77" t="n">
        <v>2</v>
      </c>
      <c r="H48" s="85" t="n">
        <v>2</v>
      </c>
      <c r="I48" s="77" t="n">
        <f aca="false">F48+G48+H48</f>
        <v>5</v>
      </c>
      <c r="J48" s="79" t="e">
        <f aca="false">ROUND(I48*Riepilogo!$D$5,2)</f>
        <v>#NAME?</v>
      </c>
      <c r="K48" s="79" t="e">
        <f aca="false">ROUND(I48*Riepilogo!$D$8,2)</f>
        <v>#NAME?</v>
      </c>
      <c r="L48" s="79" t="e">
        <f aca="false">ROUND(I48*Riepilogo!$D$13,2)</f>
        <v>#NAME?</v>
      </c>
      <c r="M48" s="79" t="e">
        <f aca="false">SUM(J48:L48)</f>
        <v>#NAME?</v>
      </c>
    </row>
    <row r="49" s="71" customFormat="true" ht="14.65" hidden="false" customHeight="false" outlineLevel="0" collapsed="false">
      <c r="A49" s="77" t="n">
        <v>48</v>
      </c>
      <c r="B49" s="77" t="s">
        <v>234</v>
      </c>
      <c r="C49" s="77" t="s">
        <v>112</v>
      </c>
      <c r="D49" s="77" t="s">
        <v>235</v>
      </c>
      <c r="E49" s="77" t="s">
        <v>236</v>
      </c>
      <c r="F49" s="77" t="n">
        <v>1</v>
      </c>
      <c r="G49" s="77" t="n">
        <v>5</v>
      </c>
      <c r="H49" s="85" t="n">
        <v>5</v>
      </c>
      <c r="I49" s="77" t="n">
        <f aca="false">F49+G49+H49</f>
        <v>11</v>
      </c>
      <c r="J49" s="79" t="e">
        <f aca="false">ROUND(I49*Riepilogo!$D$5,2)</f>
        <v>#NAME?</v>
      </c>
      <c r="K49" s="79" t="e">
        <f aca="false">ROUND(I49*Riepilogo!$D$8,2)</f>
        <v>#NAME?</v>
      </c>
      <c r="L49" s="79" t="e">
        <f aca="false">ROUND(I49*Riepilogo!$D$13,2)</f>
        <v>#NAME?</v>
      </c>
      <c r="M49" s="79" t="e">
        <f aca="false">SUM(J49:L49)</f>
        <v>#NAME?</v>
      </c>
    </row>
    <row r="50" s="71" customFormat="true" ht="14.65" hidden="false" customHeight="false" outlineLevel="0" collapsed="false">
      <c r="A50" s="77" t="n">
        <v>49</v>
      </c>
      <c r="B50" s="77" t="s">
        <v>237</v>
      </c>
      <c r="C50" s="77" t="s">
        <v>112</v>
      </c>
      <c r="D50" s="77" t="s">
        <v>238</v>
      </c>
      <c r="E50" s="77" t="s">
        <v>239</v>
      </c>
      <c r="F50" s="77" t="n">
        <v>0</v>
      </c>
      <c r="G50" s="77" t="n">
        <v>5</v>
      </c>
      <c r="H50" s="85" t="n">
        <v>3</v>
      </c>
      <c r="I50" s="77" t="n">
        <f aca="false">F50+G50+H50</f>
        <v>8</v>
      </c>
      <c r="J50" s="79" t="e">
        <f aca="false">ROUND(I50*Riepilogo!$D$5,2)</f>
        <v>#NAME?</v>
      </c>
      <c r="K50" s="79" t="e">
        <f aca="false">ROUND(I50*Riepilogo!$D$8,2)</f>
        <v>#NAME?</v>
      </c>
      <c r="L50" s="79" t="e">
        <f aca="false">ROUND(I50*Riepilogo!$D$13,2)</f>
        <v>#NAME?</v>
      </c>
      <c r="M50" s="79" t="e">
        <f aca="false">SUM(J50:L50)</f>
        <v>#NAME?</v>
      </c>
    </row>
    <row r="51" s="71" customFormat="true" ht="14.65" hidden="false" customHeight="false" outlineLevel="0" collapsed="false">
      <c r="A51" s="77" t="n">
        <v>50</v>
      </c>
      <c r="B51" s="77" t="s">
        <v>240</v>
      </c>
      <c r="C51" s="77" t="s">
        <v>112</v>
      </c>
      <c r="D51" s="77" t="s">
        <v>241</v>
      </c>
      <c r="E51" s="77" t="s">
        <v>242</v>
      </c>
      <c r="F51" s="77" t="n">
        <v>0</v>
      </c>
      <c r="G51" s="77" t="n">
        <v>4</v>
      </c>
      <c r="H51" s="85" t="n">
        <v>0</v>
      </c>
      <c r="I51" s="77" t="n">
        <f aca="false">F51+G51+H51</f>
        <v>4</v>
      </c>
      <c r="J51" s="79" t="e">
        <f aca="false">ROUND(I51*Riepilogo!$D$5,2)</f>
        <v>#NAME?</v>
      </c>
      <c r="K51" s="79" t="e">
        <f aca="false">ROUND(I51*Riepilogo!$D$8,2)</f>
        <v>#NAME?</v>
      </c>
      <c r="L51" s="79" t="e">
        <f aca="false">ROUND(I51*Riepilogo!$D$13,2)</f>
        <v>#NAME?</v>
      </c>
      <c r="M51" s="79" t="e">
        <f aca="false">SUM(J51:L51)</f>
        <v>#NAME?</v>
      </c>
    </row>
    <row r="52" s="71" customFormat="true" ht="14.65" hidden="false" customHeight="false" outlineLevel="0" collapsed="false">
      <c r="A52" s="77" t="n">
        <v>51</v>
      </c>
      <c r="B52" s="77" t="s">
        <v>243</v>
      </c>
      <c r="C52" s="77" t="s">
        <v>112</v>
      </c>
      <c r="D52" s="77" t="s">
        <v>244</v>
      </c>
      <c r="E52" s="77" t="s">
        <v>245</v>
      </c>
      <c r="F52" s="77" t="n">
        <v>1</v>
      </c>
      <c r="G52" s="77" t="n">
        <v>6</v>
      </c>
      <c r="H52" s="85" t="n">
        <v>0</v>
      </c>
      <c r="I52" s="77" t="n">
        <f aca="false">F52+G52+H52</f>
        <v>7</v>
      </c>
      <c r="J52" s="79" t="e">
        <f aca="false">ROUND(I52*Riepilogo!$D$5,2)</f>
        <v>#NAME?</v>
      </c>
      <c r="K52" s="79" t="e">
        <f aca="false">ROUND(I52*Riepilogo!$D$8,2)</f>
        <v>#NAME?</v>
      </c>
      <c r="L52" s="79" t="e">
        <f aca="false">ROUND(I52*Riepilogo!$D$13,2)</f>
        <v>#NAME?</v>
      </c>
      <c r="M52" s="79" t="e">
        <f aca="false">SUM(J52:L52)</f>
        <v>#NAME?</v>
      </c>
    </row>
    <row r="53" s="71" customFormat="true" ht="14.65" hidden="false" customHeight="false" outlineLevel="0" collapsed="false">
      <c r="A53" s="77" t="n">
        <v>52</v>
      </c>
      <c r="B53" s="77" t="s">
        <v>246</v>
      </c>
      <c r="C53" s="77" t="s">
        <v>112</v>
      </c>
      <c r="D53" s="77" t="s">
        <v>36</v>
      </c>
      <c r="E53" s="77" t="s">
        <v>247</v>
      </c>
      <c r="F53" s="77" t="n">
        <v>0</v>
      </c>
      <c r="G53" s="77" t="n">
        <v>3</v>
      </c>
      <c r="H53" s="85" t="n">
        <v>4</v>
      </c>
      <c r="I53" s="77" t="n">
        <f aca="false">F53+G53+H53</f>
        <v>7</v>
      </c>
      <c r="J53" s="79" t="e">
        <f aca="false">ROUND(I53*Riepilogo!$D$5,2)</f>
        <v>#NAME?</v>
      </c>
      <c r="K53" s="79" t="e">
        <f aca="false">ROUND(I53*Riepilogo!$D$8,2)</f>
        <v>#NAME?</v>
      </c>
      <c r="L53" s="79" t="e">
        <f aca="false">ROUND(I53*Riepilogo!$D$13,2)</f>
        <v>#NAME?</v>
      </c>
      <c r="M53" s="79" t="e">
        <f aca="false">SUM(J53:L53)</f>
        <v>#NAME?</v>
      </c>
    </row>
    <row r="54" s="71" customFormat="true" ht="14.65" hidden="false" customHeight="false" outlineLevel="0" collapsed="false">
      <c r="A54" s="77" t="n">
        <v>53</v>
      </c>
      <c r="B54" s="77" t="s">
        <v>248</v>
      </c>
      <c r="C54" s="77" t="s">
        <v>112</v>
      </c>
      <c r="D54" s="77" t="s">
        <v>88</v>
      </c>
      <c r="E54" s="77" t="s">
        <v>249</v>
      </c>
      <c r="F54" s="77" t="n">
        <v>0</v>
      </c>
      <c r="G54" s="77" t="n">
        <v>7</v>
      </c>
      <c r="H54" s="85" t="n">
        <v>1</v>
      </c>
      <c r="I54" s="77" t="n">
        <f aca="false">F54+G54+H54</f>
        <v>8</v>
      </c>
      <c r="J54" s="79" t="e">
        <f aca="false">ROUND(I54*Riepilogo!$D$5,2)</f>
        <v>#NAME?</v>
      </c>
      <c r="K54" s="79" t="e">
        <f aca="false">ROUND(I54*Riepilogo!$D$8,2)</f>
        <v>#NAME?</v>
      </c>
      <c r="L54" s="79" t="e">
        <f aca="false">ROUND(I54*Riepilogo!$D$13,2)</f>
        <v>#NAME?</v>
      </c>
      <c r="M54" s="79" t="e">
        <f aca="false">SUM(J54:L54)</f>
        <v>#NAME?</v>
      </c>
    </row>
    <row r="55" s="71" customFormat="true" ht="14.65" hidden="false" customHeight="false" outlineLevel="0" collapsed="false">
      <c r="A55" s="77" t="n">
        <v>54</v>
      </c>
      <c r="B55" s="77" t="s">
        <v>250</v>
      </c>
      <c r="C55" s="77" t="s">
        <v>112</v>
      </c>
      <c r="D55" s="77" t="s">
        <v>251</v>
      </c>
      <c r="E55" s="77" t="s">
        <v>252</v>
      </c>
      <c r="F55" s="77" t="n">
        <v>1</v>
      </c>
      <c r="G55" s="77" t="n">
        <v>4</v>
      </c>
      <c r="H55" s="77" t="n">
        <v>8</v>
      </c>
      <c r="I55" s="77" t="n">
        <f aca="false">F55+G55+H55</f>
        <v>13</v>
      </c>
      <c r="J55" s="79" t="e">
        <f aca="false">ROUND(I55*Riepilogo!$D$5,2)</f>
        <v>#NAME?</v>
      </c>
      <c r="K55" s="79" t="e">
        <f aca="false">ROUND(I55*Riepilogo!$D$8,2)</f>
        <v>#NAME?</v>
      </c>
      <c r="L55" s="79" t="e">
        <f aca="false">ROUND(I55*Riepilogo!$D$13,2)</f>
        <v>#NAME?</v>
      </c>
      <c r="M55" s="79" t="e">
        <f aca="false">SUM(J55:L55)</f>
        <v>#NAME?</v>
      </c>
    </row>
    <row r="56" s="71" customFormat="true" ht="14.65" hidden="false" customHeight="false" outlineLevel="0" collapsed="false">
      <c r="F56" s="82" t="n">
        <f aca="false">SUM(F2:F55)</f>
        <v>35</v>
      </c>
      <c r="G56" s="82" t="n">
        <f aca="false">SUM(G2:G55)</f>
        <v>230</v>
      </c>
      <c r="H56" s="82" t="n">
        <f aca="false">SUM(H2:H55)</f>
        <v>213</v>
      </c>
      <c r="I56" s="82" t="n">
        <f aca="false">SUM(I2:I55)</f>
        <v>478</v>
      </c>
      <c r="J56" s="83" t="e">
        <f aca="false">SUM(J2:J55)</f>
        <v>#NAME?</v>
      </c>
      <c r="K56" s="83" t="e">
        <f aca="false">SUM(K2:K55)</f>
        <v>#NAME?</v>
      </c>
      <c r="L56" s="83" t="e">
        <f aca="false">SUM(L2:L55)</f>
        <v>#NAME?</v>
      </c>
      <c r="M56" s="83" t="e">
        <f aca="false">SUM(M2:M55)</f>
        <v>#NAME?</v>
      </c>
    </row>
  </sheetData>
  <printOptions headings="false" gridLines="true" gridLinesSet="true" horizontalCentered="true" verticalCentered="false"/>
  <pageMargins left="0" right="0" top="0.984027777777778" bottom="0.472222222222222" header="0.118055555555556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 F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37"/>
    <col collapsed="false" customWidth="true" hidden="false" outlineLevel="0" max="3" min="3" style="1" width="8.87"/>
    <col collapsed="false" customWidth="true" hidden="false" outlineLevel="0" max="4" min="4" style="1" width="18.37"/>
    <col collapsed="false" customWidth="true" hidden="false" outlineLevel="0" max="5" min="5" style="1" width="31.75"/>
    <col collapsed="false" customWidth="true" hidden="false" outlineLevel="0" max="6" min="6" style="74" width="10.37"/>
    <col collapsed="false" customWidth="true" hidden="false" outlineLevel="0" max="7" min="7" style="74" width="9.87"/>
    <col collapsed="false" customWidth="true" hidden="false" outlineLevel="0" max="8" min="8" style="74" width="10.37"/>
    <col collapsed="false" customWidth="true" hidden="false" outlineLevel="0" max="9" min="9" style="74" width="10.87"/>
    <col collapsed="false" customWidth="true" hidden="false" outlineLevel="0" max="10" min="10" style="74" width="17.37"/>
    <col collapsed="false" customWidth="false" hidden="false" outlineLevel="0" max="257" min="11" style="74" width="8.99"/>
  </cols>
  <sheetData>
    <row r="1" customFormat="false" ht="70.1" hidden="false" customHeight="false" outlineLevel="0" collapsed="false">
      <c r="A1" s="75" t="s">
        <v>20</v>
      </c>
      <c r="B1" s="76" t="s">
        <v>21</v>
      </c>
      <c r="C1" s="76" t="s">
        <v>22</v>
      </c>
      <c r="D1" s="76" t="s">
        <v>23</v>
      </c>
      <c r="E1" s="76" t="s">
        <v>24</v>
      </c>
      <c r="F1" s="84" t="s">
        <v>4</v>
      </c>
      <c r="G1" s="78" t="s">
        <v>25</v>
      </c>
      <c r="H1" s="78" t="s">
        <v>7</v>
      </c>
      <c r="I1" s="78" t="s">
        <v>8</v>
      </c>
      <c r="J1" s="78" t="s">
        <v>9</v>
      </c>
    </row>
    <row r="2" s="71" customFormat="true" ht="14.65" hidden="false" customHeight="false" outlineLevel="0" collapsed="false">
      <c r="A2" s="77" t="n">
        <v>1</v>
      </c>
      <c r="B2" s="77" t="s">
        <v>253</v>
      </c>
      <c r="C2" s="77" t="s">
        <v>254</v>
      </c>
      <c r="D2" s="77" t="s">
        <v>36</v>
      </c>
      <c r="E2" s="77" t="s">
        <v>39</v>
      </c>
      <c r="F2" s="85" t="n">
        <v>8</v>
      </c>
      <c r="G2" s="79" t="e">
        <f aca="false">ROUND(F2*Riepilogo!$D$5,2)</f>
        <v>#NAME?</v>
      </c>
      <c r="H2" s="79" t="e">
        <f aca="false">ROUND(F2*Riepilogo!$D$8,2)</f>
        <v>#NAME?</v>
      </c>
      <c r="I2" s="79" t="e">
        <f aca="false">ROUND(F2*Riepilogo!$D$13,2)</f>
        <v>#NAME?</v>
      </c>
      <c r="J2" s="79" t="e">
        <f aca="false">SUM(G2:I2)</f>
        <v>#NAME?</v>
      </c>
    </row>
    <row r="3" s="71" customFormat="true" ht="14.65" hidden="false" customHeight="false" outlineLevel="0" collapsed="false">
      <c r="A3" s="77" t="n">
        <v>2</v>
      </c>
      <c r="B3" s="77" t="s">
        <v>255</v>
      </c>
      <c r="C3" s="77" t="s">
        <v>254</v>
      </c>
      <c r="D3" s="77" t="s">
        <v>256</v>
      </c>
      <c r="E3" s="77" t="s">
        <v>143</v>
      </c>
      <c r="F3" s="85" t="n">
        <v>11</v>
      </c>
      <c r="G3" s="79" t="e">
        <f aca="false">ROUND(F3*Riepilogo!$D$5,2)</f>
        <v>#NAME?</v>
      </c>
      <c r="H3" s="79" t="e">
        <f aca="false">ROUND(F3*Riepilogo!$D$8,2)</f>
        <v>#NAME?</v>
      </c>
      <c r="I3" s="79" t="e">
        <f aca="false">ROUND(F3*Riepilogo!$D$13,2)</f>
        <v>#NAME?</v>
      </c>
      <c r="J3" s="79" t="e">
        <f aca="false">SUM(G3:I3)</f>
        <v>#NAME?</v>
      </c>
    </row>
    <row r="4" s="71" customFormat="true" ht="14.65" hidden="false" customHeight="false" outlineLevel="0" collapsed="false">
      <c r="A4" s="77" t="n">
        <v>3</v>
      </c>
      <c r="B4" s="77" t="s">
        <v>257</v>
      </c>
      <c r="C4" s="77" t="s">
        <v>254</v>
      </c>
      <c r="D4" s="77" t="s">
        <v>258</v>
      </c>
      <c r="E4" s="77" t="s">
        <v>48</v>
      </c>
      <c r="F4" s="85" t="n">
        <v>13</v>
      </c>
      <c r="G4" s="79" t="e">
        <f aca="false">ROUND(F4*Riepilogo!$D$5,2)</f>
        <v>#NAME?</v>
      </c>
      <c r="H4" s="79" t="e">
        <f aca="false">ROUND(F4*Riepilogo!$D$8,2)</f>
        <v>#NAME?</v>
      </c>
      <c r="I4" s="79" t="e">
        <f aca="false">ROUND(F4*Riepilogo!$D$13,2)</f>
        <v>#NAME?</v>
      </c>
      <c r="J4" s="79" t="e">
        <f aca="false">SUM(G4:I4)</f>
        <v>#NAME?</v>
      </c>
    </row>
    <row r="5" s="71" customFormat="true" ht="14.65" hidden="false" customHeight="false" outlineLevel="0" collapsed="false">
      <c r="A5" s="77" t="n">
        <v>4</v>
      </c>
      <c r="B5" s="77" t="s">
        <v>259</v>
      </c>
      <c r="C5" s="77" t="s">
        <v>254</v>
      </c>
      <c r="D5" s="77" t="s">
        <v>36</v>
      </c>
      <c r="E5" s="77" t="s">
        <v>169</v>
      </c>
      <c r="F5" s="85" t="n">
        <v>20</v>
      </c>
      <c r="G5" s="79" t="e">
        <f aca="false">ROUND(F5*Riepilogo!$D$5,2)</f>
        <v>#NAME?</v>
      </c>
      <c r="H5" s="79" t="e">
        <f aca="false">ROUND(F5*Riepilogo!$D$8,2)</f>
        <v>#NAME?</v>
      </c>
      <c r="I5" s="79" t="e">
        <f aca="false">ROUND(F5*Riepilogo!$D$13,2)</f>
        <v>#NAME?</v>
      </c>
      <c r="J5" s="79" t="e">
        <f aca="false">SUM(G5:I5)</f>
        <v>#NAME?</v>
      </c>
    </row>
    <row r="6" s="71" customFormat="true" ht="14.65" hidden="false" customHeight="false" outlineLevel="0" collapsed="false">
      <c r="A6" s="77" t="n">
        <v>5</v>
      </c>
      <c r="B6" s="77" t="s">
        <v>260</v>
      </c>
      <c r="C6" s="77" t="s">
        <v>254</v>
      </c>
      <c r="D6" s="77" t="s">
        <v>36</v>
      </c>
      <c r="E6" s="77" t="s">
        <v>50</v>
      </c>
      <c r="F6" s="85" t="n">
        <v>18</v>
      </c>
      <c r="G6" s="79" t="e">
        <f aca="false">ROUND(F6*Riepilogo!$D$5,2)</f>
        <v>#NAME?</v>
      </c>
      <c r="H6" s="79" t="e">
        <f aca="false">ROUND(F6*Riepilogo!$D$8,2)</f>
        <v>#NAME?</v>
      </c>
      <c r="I6" s="79" t="e">
        <f aca="false">ROUND(F6*Riepilogo!$D$13,2)</f>
        <v>#NAME?</v>
      </c>
      <c r="J6" s="79" t="e">
        <f aca="false">SUM(G6:I6)</f>
        <v>#NAME?</v>
      </c>
    </row>
    <row r="7" s="71" customFormat="true" ht="14.65" hidden="false" customHeight="false" outlineLevel="0" collapsed="false">
      <c r="A7" s="77" t="n">
        <v>6</v>
      </c>
      <c r="B7" s="77" t="s">
        <v>261</v>
      </c>
      <c r="C7" s="77" t="s">
        <v>254</v>
      </c>
      <c r="D7" s="77" t="s">
        <v>88</v>
      </c>
      <c r="E7" s="77" t="s">
        <v>174</v>
      </c>
      <c r="F7" s="85" t="n">
        <v>2</v>
      </c>
      <c r="G7" s="79" t="e">
        <f aca="false">ROUND(F7*Riepilogo!$D$5,2)</f>
        <v>#NAME?</v>
      </c>
      <c r="H7" s="79" t="e">
        <f aca="false">ROUND(F7*Riepilogo!$D$8,2)</f>
        <v>#NAME?</v>
      </c>
      <c r="I7" s="79" t="e">
        <f aca="false">ROUND(F7*Riepilogo!$D$13,2)</f>
        <v>#NAME?</v>
      </c>
      <c r="J7" s="79" t="e">
        <f aca="false">SUM(G7:I7)</f>
        <v>#NAME?</v>
      </c>
    </row>
    <row r="8" s="71" customFormat="true" ht="14.65" hidden="false" customHeight="false" outlineLevel="0" collapsed="false">
      <c r="A8" s="77" t="n">
        <v>7</v>
      </c>
      <c r="B8" s="77" t="s">
        <v>262</v>
      </c>
      <c r="C8" s="77" t="s">
        <v>254</v>
      </c>
      <c r="D8" s="77" t="s">
        <v>263</v>
      </c>
      <c r="E8" s="77" t="s">
        <v>52</v>
      </c>
      <c r="F8" s="85" t="n">
        <v>15</v>
      </c>
      <c r="G8" s="79" t="e">
        <f aca="false">ROUND(F8*Riepilogo!$D$5,2)</f>
        <v>#NAME?</v>
      </c>
      <c r="H8" s="79" t="e">
        <f aca="false">ROUND(F8*Riepilogo!$D$8,2)</f>
        <v>#NAME?</v>
      </c>
      <c r="I8" s="79" t="e">
        <f aca="false">ROUND(F8*Riepilogo!$D$13,2)</f>
        <v>#NAME?</v>
      </c>
      <c r="J8" s="79" t="e">
        <f aca="false">SUM(G8:I8)</f>
        <v>#NAME?</v>
      </c>
    </row>
    <row r="9" s="71" customFormat="true" ht="14.65" hidden="false" customHeight="false" outlineLevel="0" collapsed="false">
      <c r="A9" s="77" t="n">
        <v>8</v>
      </c>
      <c r="B9" s="77" t="s">
        <v>264</v>
      </c>
      <c r="C9" s="77" t="s">
        <v>254</v>
      </c>
      <c r="D9" s="77" t="s">
        <v>265</v>
      </c>
      <c r="E9" s="77" t="s">
        <v>58</v>
      </c>
      <c r="F9" s="85" t="n">
        <v>26</v>
      </c>
      <c r="G9" s="79" t="e">
        <f aca="false">ROUND(F9*Riepilogo!$D$5,2)</f>
        <v>#NAME?</v>
      </c>
      <c r="H9" s="79" t="e">
        <f aca="false">ROUND(F9*Riepilogo!$D$8,2)</f>
        <v>#NAME?</v>
      </c>
      <c r="I9" s="79" t="e">
        <f aca="false">ROUND(F9*Riepilogo!$D$13,2)</f>
        <v>#NAME?</v>
      </c>
      <c r="J9" s="79" t="e">
        <f aca="false">SUM(G9:I9)</f>
        <v>#NAME?</v>
      </c>
    </row>
    <row r="10" s="71" customFormat="true" ht="14.65" hidden="false" customHeight="false" outlineLevel="0" collapsed="false">
      <c r="A10" s="77" t="n">
        <v>9</v>
      </c>
      <c r="B10" s="77" t="s">
        <v>266</v>
      </c>
      <c r="C10" s="77" t="s">
        <v>254</v>
      </c>
      <c r="D10" s="77" t="s">
        <v>36</v>
      </c>
      <c r="E10" s="77" t="s">
        <v>267</v>
      </c>
      <c r="F10" s="85" t="n">
        <v>6</v>
      </c>
      <c r="G10" s="79" t="e">
        <f aca="false">ROUND(F10*Riepilogo!$D$5,2)</f>
        <v>#NAME?</v>
      </c>
      <c r="H10" s="79" t="e">
        <f aca="false">ROUND(F10*Riepilogo!$D$8,2)</f>
        <v>#NAME?</v>
      </c>
      <c r="I10" s="79" t="e">
        <f aca="false">ROUND(F10*Riepilogo!$D$13,2)</f>
        <v>#NAME?</v>
      </c>
      <c r="J10" s="79" t="e">
        <f aca="false">SUM(G10:I10)</f>
        <v>#NAME?</v>
      </c>
    </row>
    <row r="11" s="71" customFormat="true" ht="14.65" hidden="false" customHeight="false" outlineLevel="0" collapsed="false">
      <c r="A11" s="77" t="n">
        <v>10</v>
      </c>
      <c r="B11" s="77" t="s">
        <v>268</v>
      </c>
      <c r="C11" s="77" t="s">
        <v>254</v>
      </c>
      <c r="D11" s="77" t="s">
        <v>88</v>
      </c>
      <c r="E11" s="77" t="s">
        <v>230</v>
      </c>
      <c r="F11" s="85" t="n">
        <v>13</v>
      </c>
      <c r="G11" s="79" t="e">
        <f aca="false">ROUND(F11*Riepilogo!$D$5,2)</f>
        <v>#NAME?</v>
      </c>
      <c r="H11" s="79" t="e">
        <f aca="false">ROUND(F11*Riepilogo!$D$8,2)</f>
        <v>#NAME?</v>
      </c>
      <c r="I11" s="79" t="e">
        <f aca="false">ROUND(F11*Riepilogo!$D$13,2)</f>
        <v>#NAME?</v>
      </c>
      <c r="J11" s="79" t="e">
        <f aca="false">SUM(G11:I11)</f>
        <v>#NAME?</v>
      </c>
    </row>
    <row r="12" s="71" customFormat="true" ht="14.65" hidden="false" customHeight="false" outlineLevel="0" collapsed="false">
      <c r="A12" s="77" t="n">
        <v>11</v>
      </c>
      <c r="B12" s="77" t="s">
        <v>269</v>
      </c>
      <c r="C12" s="77" t="s">
        <v>254</v>
      </c>
      <c r="D12" s="77" t="s">
        <v>270</v>
      </c>
      <c r="E12" s="77" t="s">
        <v>68</v>
      </c>
      <c r="F12" s="85" t="n">
        <v>30</v>
      </c>
      <c r="G12" s="79" t="e">
        <f aca="false">ROUND(F12*Riepilogo!$D$5,2)</f>
        <v>#NAME?</v>
      </c>
      <c r="H12" s="79" t="e">
        <f aca="false">ROUND(F12*Riepilogo!$D$8,2)</f>
        <v>#NAME?</v>
      </c>
      <c r="I12" s="79" t="e">
        <f aca="false">ROUND(F12*Riepilogo!$D$13,2)</f>
        <v>#NAME?</v>
      </c>
      <c r="J12" s="79" t="e">
        <f aca="false">SUM(G12:I12)</f>
        <v>#NAME?</v>
      </c>
    </row>
    <row r="13" s="71" customFormat="true" ht="14.65" hidden="false" customHeight="false" outlineLevel="0" collapsed="false">
      <c r="A13" s="77" t="n">
        <v>12</v>
      </c>
      <c r="B13" s="77" t="s">
        <v>271</v>
      </c>
      <c r="C13" s="77" t="s">
        <v>254</v>
      </c>
      <c r="D13" s="77" t="s">
        <v>272</v>
      </c>
      <c r="E13" s="77" t="s">
        <v>242</v>
      </c>
      <c r="F13" s="87" t="n">
        <v>5</v>
      </c>
      <c r="G13" s="79" t="e">
        <f aca="false">ROUND(F13*Riepilogo!$D$5,2)</f>
        <v>#NAME?</v>
      </c>
      <c r="H13" s="79" t="e">
        <f aca="false">ROUND(F13*Riepilogo!$D$8,2)</f>
        <v>#NAME?</v>
      </c>
      <c r="I13" s="79" t="e">
        <f aca="false">ROUND(F13*Riepilogo!$D$13,2)</f>
        <v>#NAME?</v>
      </c>
      <c r="J13" s="79" t="e">
        <f aca="false">SUM(G13:I13)</f>
        <v>#NAME?</v>
      </c>
    </row>
    <row r="14" s="71" customFormat="true" ht="14.65" hidden="false" customHeight="false" outlineLevel="0" collapsed="false">
      <c r="F14" s="88" t="n">
        <f aca="false">SUM(F2:F13)</f>
        <v>167</v>
      </c>
      <c r="G14" s="83" t="e">
        <f aca="false">SUM(G2:G13)</f>
        <v>#NAME?</v>
      </c>
      <c r="H14" s="83" t="e">
        <f aca="false">SUM(H2:H13)</f>
        <v>#NAME?</v>
      </c>
      <c r="I14" s="83" t="e">
        <f aca="false">SUM(I2:I13)</f>
        <v>#NAME?</v>
      </c>
      <c r="J14" s="83" t="e">
        <f aca="false">SUM(J2:J13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30972222222222" bottom="0.472222222222222" header="0.118055555555556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" activeCellId="0" sqref="M5 M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49"/>
    <col collapsed="false" customWidth="true" hidden="false" outlineLevel="0" max="3" min="3" style="1" width="12.99"/>
    <col collapsed="false" customWidth="true" hidden="false" outlineLevel="0" max="4" min="4" style="1" width="21.37"/>
    <col collapsed="false" customWidth="true" hidden="false" outlineLevel="0" max="5" min="5" style="1" width="18.99"/>
    <col collapsed="false" customWidth="true" hidden="false" outlineLevel="0" max="6" min="6" style="74" width="10.37"/>
    <col collapsed="false" customWidth="true" hidden="false" outlineLevel="0" max="7" min="7" style="74" width="10.49"/>
    <col collapsed="false" customWidth="true" hidden="false" outlineLevel="0" max="8" min="8" style="74" width="10.87"/>
    <col collapsed="false" customWidth="true" hidden="false" outlineLevel="0" max="9" min="9" style="74" width="12.11"/>
    <col collapsed="false" customWidth="true" hidden="false" outlineLevel="0" max="10" min="10" style="74" width="17.61"/>
    <col collapsed="false" customWidth="false" hidden="false" outlineLevel="0" max="257" min="11" style="74" width="8.99"/>
  </cols>
  <sheetData>
    <row r="1" customFormat="false" ht="70.1" hidden="false" customHeight="false" outlineLevel="0" collapsed="false">
      <c r="A1" s="75" t="s">
        <v>20</v>
      </c>
      <c r="B1" s="76" t="s">
        <v>21</v>
      </c>
      <c r="C1" s="76" t="s">
        <v>22</v>
      </c>
      <c r="D1" s="76" t="s">
        <v>23</v>
      </c>
      <c r="E1" s="76" t="s">
        <v>24</v>
      </c>
      <c r="F1" s="84" t="s">
        <v>4</v>
      </c>
      <c r="G1" s="78" t="s">
        <v>25</v>
      </c>
      <c r="H1" s="78" t="s">
        <v>7</v>
      </c>
      <c r="I1" s="78" t="s">
        <v>8</v>
      </c>
      <c r="J1" s="78" t="s">
        <v>9</v>
      </c>
    </row>
    <row r="2" s="71" customFormat="true" ht="14.65" hidden="false" customHeight="false" outlineLevel="0" collapsed="false">
      <c r="A2" s="77" t="n">
        <v>1</v>
      </c>
      <c r="B2" s="77" t="s">
        <v>273</v>
      </c>
      <c r="C2" s="77" t="s">
        <v>274</v>
      </c>
      <c r="D2" s="77" t="s">
        <v>275</v>
      </c>
      <c r="E2" s="77" t="s">
        <v>0</v>
      </c>
      <c r="F2" s="85" t="n">
        <v>0</v>
      </c>
      <c r="G2" s="79" t="e">
        <f aca="false">ROUND(F2*Riepilogo!$D$5,2)</f>
        <v>#NAME?</v>
      </c>
      <c r="H2" s="79" t="e">
        <f aca="false">ROUND(F2*Riepilogo!$D$8,2)</f>
        <v>#NAME?</v>
      </c>
      <c r="I2" s="79" t="e">
        <f aca="false">ROUND(F2*Riepilogo!$D$13,2)</f>
        <v>#NAME?</v>
      </c>
      <c r="J2" s="79" t="e">
        <f aca="false">SUM(G2:I2)</f>
        <v>#NAME?</v>
      </c>
    </row>
    <row r="3" s="71" customFormat="true" ht="14.65" hidden="false" customHeight="false" outlineLevel="0" collapsed="false">
      <c r="A3" s="77" t="n">
        <v>2</v>
      </c>
      <c r="B3" s="77" t="s">
        <v>276</v>
      </c>
      <c r="C3" s="77" t="s">
        <v>277</v>
      </c>
      <c r="D3" s="77" t="s">
        <v>278</v>
      </c>
      <c r="E3" s="77" t="s">
        <v>0</v>
      </c>
      <c r="F3" s="85" t="n">
        <v>1</v>
      </c>
      <c r="G3" s="79" t="e">
        <f aca="false">ROUND(F3*Riepilogo!$D$5,2)</f>
        <v>#NAME?</v>
      </c>
      <c r="H3" s="79" t="e">
        <f aca="false">ROUND(F3*Riepilogo!$D$8,2)</f>
        <v>#NAME?</v>
      </c>
      <c r="I3" s="79" t="e">
        <f aca="false">ROUND(F3*Riepilogo!$D$13,2)</f>
        <v>#NAME?</v>
      </c>
      <c r="J3" s="79" t="e">
        <f aca="false">SUM(G3:I3)</f>
        <v>#NAME?</v>
      </c>
    </row>
    <row r="4" s="71" customFormat="true" ht="14.65" hidden="false" customHeight="false" outlineLevel="0" collapsed="false">
      <c r="A4" s="77" t="n">
        <v>3</v>
      </c>
      <c r="B4" s="77" t="s">
        <v>279</v>
      </c>
      <c r="C4" s="77" t="s">
        <v>280</v>
      </c>
      <c r="D4" s="77" t="s">
        <v>281</v>
      </c>
      <c r="E4" s="77" t="s">
        <v>0</v>
      </c>
      <c r="F4" s="85" t="n">
        <v>5</v>
      </c>
      <c r="G4" s="79" t="e">
        <f aca="false">ROUND(F4*Riepilogo!$D$5,2)</f>
        <v>#NAME?</v>
      </c>
      <c r="H4" s="79" t="e">
        <f aca="false">ROUND(F4*Riepilogo!$D$8,2)</f>
        <v>#NAME?</v>
      </c>
      <c r="I4" s="79" t="e">
        <f aca="false">ROUND(F4*Riepilogo!$D$13,2)</f>
        <v>#NAME?</v>
      </c>
      <c r="J4" s="79" t="e">
        <f aca="false">SUM(G4:I4)</f>
        <v>#NAME?</v>
      </c>
    </row>
    <row r="5" s="71" customFormat="true" ht="14.65" hidden="false" customHeight="false" outlineLevel="0" collapsed="false">
      <c r="A5" s="77" t="n">
        <v>4</v>
      </c>
      <c r="B5" s="77" t="s">
        <v>282</v>
      </c>
      <c r="C5" s="77" t="s">
        <v>274</v>
      </c>
      <c r="D5" s="77" t="s">
        <v>283</v>
      </c>
      <c r="E5" s="77" t="s">
        <v>39</v>
      </c>
      <c r="F5" s="85" t="n">
        <v>0</v>
      </c>
      <c r="G5" s="79" t="e">
        <f aca="false">ROUND(F5*Riepilogo!$D$5,2)</f>
        <v>#NAME?</v>
      </c>
      <c r="H5" s="79" t="e">
        <f aca="false">ROUND(F5*Riepilogo!$D$8,2)</f>
        <v>#NAME?</v>
      </c>
      <c r="I5" s="79" t="e">
        <f aca="false">ROUND(F5*Riepilogo!$D$13,2)</f>
        <v>#NAME?</v>
      </c>
      <c r="J5" s="79" t="e">
        <f aca="false">SUM(G5:I5)</f>
        <v>#NAME?</v>
      </c>
    </row>
    <row r="6" s="71" customFormat="true" ht="14.65" hidden="false" customHeight="false" outlineLevel="0" collapsed="false">
      <c r="A6" s="77" t="n">
        <v>5</v>
      </c>
      <c r="B6" s="77" t="s">
        <v>284</v>
      </c>
      <c r="C6" s="77" t="s">
        <v>280</v>
      </c>
      <c r="D6" s="77" t="s">
        <v>96</v>
      </c>
      <c r="E6" s="77" t="s">
        <v>39</v>
      </c>
      <c r="F6" s="85" t="n">
        <v>8</v>
      </c>
      <c r="G6" s="79" t="e">
        <f aca="false">ROUND(F6*Riepilogo!$D$5,2)</f>
        <v>#NAME?</v>
      </c>
      <c r="H6" s="79" t="e">
        <f aca="false">ROUND(F6*Riepilogo!$D$8,2)</f>
        <v>#NAME?</v>
      </c>
      <c r="I6" s="79" t="e">
        <f aca="false">ROUND(F6*Riepilogo!$D$13,2)</f>
        <v>#NAME?</v>
      </c>
      <c r="J6" s="79" t="e">
        <f aca="false">SUM(G6:I6)</f>
        <v>#NAME?</v>
      </c>
    </row>
    <row r="7" s="71" customFormat="true" ht="14.65" hidden="false" customHeight="false" outlineLevel="0" collapsed="false">
      <c r="A7" s="77" t="n">
        <v>6</v>
      </c>
      <c r="B7" s="77" t="s">
        <v>285</v>
      </c>
      <c r="C7" s="77" t="s">
        <v>277</v>
      </c>
      <c r="D7" s="77" t="s">
        <v>286</v>
      </c>
      <c r="E7" s="77" t="s">
        <v>44</v>
      </c>
      <c r="F7" s="85" t="n">
        <v>5</v>
      </c>
      <c r="G7" s="79" t="e">
        <f aca="false">ROUND(F7*Riepilogo!$D$5,2)</f>
        <v>#NAME?</v>
      </c>
      <c r="H7" s="79" t="e">
        <f aca="false">ROUND(F7*Riepilogo!$D$8,2)</f>
        <v>#NAME?</v>
      </c>
      <c r="I7" s="79" t="e">
        <f aca="false">ROUND(F7*Riepilogo!$D$13,2)</f>
        <v>#NAME?</v>
      </c>
      <c r="J7" s="79" t="e">
        <f aca="false">SUM(G7:I7)</f>
        <v>#NAME?</v>
      </c>
    </row>
    <row r="8" s="71" customFormat="true" ht="14.65" hidden="false" customHeight="false" outlineLevel="0" collapsed="false">
      <c r="A8" s="77" t="n">
        <v>7</v>
      </c>
      <c r="B8" s="77" t="s">
        <v>287</v>
      </c>
      <c r="C8" s="77" t="s">
        <v>288</v>
      </c>
      <c r="D8" s="77" t="s">
        <v>289</v>
      </c>
      <c r="E8" s="77" t="s">
        <v>290</v>
      </c>
      <c r="F8" s="85" t="n">
        <v>1</v>
      </c>
      <c r="G8" s="79" t="e">
        <f aca="false">ROUND(F8*Riepilogo!$D$5,2)</f>
        <v>#NAME?</v>
      </c>
      <c r="H8" s="79" t="e">
        <f aca="false">ROUND(F8*Riepilogo!$D$8,2)</f>
        <v>#NAME?</v>
      </c>
      <c r="I8" s="79" t="e">
        <f aca="false">ROUND(F8*Riepilogo!$D$13,2)</f>
        <v>#NAME?</v>
      </c>
      <c r="J8" s="79" t="e">
        <f aca="false">SUM(G8:I8)</f>
        <v>#NAME?</v>
      </c>
    </row>
    <row r="9" s="71" customFormat="true" ht="14.65" hidden="false" customHeight="false" outlineLevel="0" collapsed="false">
      <c r="A9" s="77" t="n">
        <v>8</v>
      </c>
      <c r="B9" s="77" t="s">
        <v>291</v>
      </c>
      <c r="C9" s="77" t="s">
        <v>277</v>
      </c>
      <c r="D9" s="77" t="s">
        <v>292</v>
      </c>
      <c r="E9" s="77" t="s">
        <v>58</v>
      </c>
      <c r="F9" s="87" t="n">
        <v>1</v>
      </c>
      <c r="G9" s="79" t="e">
        <f aca="false">ROUND(F9*Riepilogo!$D$5,2)</f>
        <v>#NAME?</v>
      </c>
      <c r="H9" s="79" t="e">
        <f aca="false">ROUND(F9*Riepilogo!$D$8,2)</f>
        <v>#NAME?</v>
      </c>
      <c r="I9" s="79" t="e">
        <f aca="false">ROUND(F9*Riepilogo!$D$13,2)</f>
        <v>#NAME?</v>
      </c>
      <c r="J9" s="79" t="e">
        <f aca="false">SUM(G9:I9)</f>
        <v>#NAME?</v>
      </c>
    </row>
    <row r="10" s="71" customFormat="true" ht="14.65" hidden="false" customHeight="false" outlineLevel="0" collapsed="false">
      <c r="F10" s="82" t="n">
        <f aca="false">SUM(F2:F9)</f>
        <v>21</v>
      </c>
      <c r="G10" s="83" t="e">
        <f aca="false">SUM(G2:G9)</f>
        <v>#NAME?</v>
      </c>
      <c r="H10" s="83" t="e">
        <f aca="false">SUM(H2:H9)</f>
        <v>#NAME?</v>
      </c>
      <c r="I10" s="83" t="e">
        <f aca="false">SUM(I2:I9)</f>
        <v>#NAME?</v>
      </c>
      <c r="J10" s="83" t="e">
        <f aca="false">SUM(J2:J9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45972222222222" bottom="0.472222222222222" header="0.329861111111111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F9" activeCellId="0" sqref="F9:J9 F9:J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7.25"/>
    <col collapsed="false" customWidth="true" hidden="false" outlineLevel="0" max="3" min="3" style="1" width="21.99"/>
    <col collapsed="false" customWidth="true" hidden="false" outlineLevel="0" max="4" min="4" style="1" width="21.24"/>
    <col collapsed="false" customWidth="true" hidden="false" outlineLevel="0" max="5" min="5" style="1" width="21.61"/>
    <col collapsed="false" customWidth="true" hidden="false" outlineLevel="0" max="6" min="6" style="74" width="11.49"/>
    <col collapsed="false" customWidth="true" hidden="false" outlineLevel="0" max="7" min="7" style="74" width="10.37"/>
    <col collapsed="false" customWidth="true" hidden="false" outlineLevel="0" max="8" min="8" style="74" width="11.24"/>
    <col collapsed="false" customWidth="true" hidden="false" outlineLevel="0" max="9" min="9" style="74" width="11.49"/>
    <col collapsed="false" customWidth="true" hidden="false" outlineLevel="0" max="10" min="10" style="74" width="18.87"/>
    <col collapsed="false" customWidth="false" hidden="false" outlineLevel="0" max="257" min="11" style="74" width="8.99"/>
  </cols>
  <sheetData>
    <row r="1" customFormat="false" ht="70.1" hidden="false" customHeight="false" outlineLevel="0" collapsed="false">
      <c r="A1" s="75" t="s">
        <v>20</v>
      </c>
      <c r="B1" s="76" t="s">
        <v>21</v>
      </c>
      <c r="C1" s="76" t="s">
        <v>22</v>
      </c>
      <c r="D1" s="76" t="s">
        <v>23</v>
      </c>
      <c r="E1" s="76" t="s">
        <v>24</v>
      </c>
      <c r="F1" s="84" t="s">
        <v>4</v>
      </c>
      <c r="G1" s="78" t="s">
        <v>25</v>
      </c>
      <c r="H1" s="78" t="s">
        <v>7</v>
      </c>
      <c r="I1" s="78" t="s">
        <v>8</v>
      </c>
      <c r="J1" s="78" t="s">
        <v>9</v>
      </c>
    </row>
    <row r="2" s="71" customFormat="true" ht="14.65" hidden="false" customHeight="false" outlineLevel="0" collapsed="false">
      <c r="A2" s="77" t="n">
        <v>1</v>
      </c>
      <c r="B2" s="77" t="s">
        <v>293</v>
      </c>
      <c r="C2" s="77" t="s">
        <v>294</v>
      </c>
      <c r="D2" s="77" t="s">
        <v>88</v>
      </c>
      <c r="E2" s="77" t="s">
        <v>0</v>
      </c>
      <c r="F2" s="85" t="n">
        <v>6</v>
      </c>
      <c r="G2" s="79" t="e">
        <f aca="false">ROUND(F2*Riepilogo!$D$5,2)</f>
        <v>#NAME?</v>
      </c>
      <c r="H2" s="79" t="e">
        <f aca="false">ROUND(F2*Riepilogo!$D$8,2)</f>
        <v>#NAME?</v>
      </c>
      <c r="I2" s="79" t="e">
        <f aca="false">ROUND(F2*Riepilogo!$D$13,2)</f>
        <v>#NAME?</v>
      </c>
      <c r="J2" s="79" t="e">
        <f aca="false">SUM(G2:I2)</f>
        <v>#NAME?</v>
      </c>
    </row>
    <row r="3" s="71" customFormat="true" ht="14.65" hidden="false" customHeight="false" outlineLevel="0" collapsed="false">
      <c r="A3" s="77" t="n">
        <v>2</v>
      </c>
      <c r="B3" s="77" t="s">
        <v>295</v>
      </c>
      <c r="C3" s="77" t="s">
        <v>296</v>
      </c>
      <c r="D3" s="77" t="s">
        <v>297</v>
      </c>
      <c r="E3" s="77" t="s">
        <v>0</v>
      </c>
      <c r="F3" s="85" t="n">
        <v>0</v>
      </c>
      <c r="G3" s="79" t="e">
        <f aca="false">ROUND(F3*Riepilogo!$D$5,2)</f>
        <v>#NAME?</v>
      </c>
      <c r="H3" s="79" t="e">
        <f aca="false">ROUND(F3*Riepilogo!$D$8,2)</f>
        <v>#NAME?</v>
      </c>
      <c r="I3" s="79" t="e">
        <f aca="false">ROUND(F3*Riepilogo!$D$13,2)</f>
        <v>#NAME?</v>
      </c>
      <c r="J3" s="79" t="e">
        <f aca="false">SUM(G3:I3)</f>
        <v>#NAME?</v>
      </c>
    </row>
    <row r="4" s="71" customFormat="true" ht="14.65" hidden="false" customHeight="false" outlineLevel="0" collapsed="false">
      <c r="A4" s="77" t="n">
        <v>3</v>
      </c>
      <c r="B4" s="77" t="s">
        <v>298</v>
      </c>
      <c r="C4" s="77" t="s">
        <v>296</v>
      </c>
      <c r="D4" s="77" t="s">
        <v>299</v>
      </c>
      <c r="E4" s="77" t="s">
        <v>0</v>
      </c>
      <c r="F4" s="85" t="n">
        <v>0</v>
      </c>
      <c r="G4" s="79" t="e">
        <f aca="false">ROUND(F4*Riepilogo!$D$5,2)</f>
        <v>#NAME?</v>
      </c>
      <c r="H4" s="79" t="e">
        <f aca="false">ROUND(F4*Riepilogo!$D$8,2)</f>
        <v>#NAME?</v>
      </c>
      <c r="I4" s="79" t="e">
        <f aca="false">ROUND(F4*Riepilogo!$D$13,2)</f>
        <v>#NAME?</v>
      </c>
      <c r="J4" s="79" t="e">
        <f aca="false">SUM(G4:I4)</f>
        <v>#NAME?</v>
      </c>
    </row>
    <row r="5" s="71" customFormat="true" ht="14.65" hidden="false" customHeight="false" outlineLevel="0" collapsed="false">
      <c r="A5" s="77" t="n">
        <v>4</v>
      </c>
      <c r="B5" s="77" t="s">
        <v>300</v>
      </c>
      <c r="C5" s="77" t="s">
        <v>301</v>
      </c>
      <c r="D5" s="77" t="s">
        <v>302</v>
      </c>
      <c r="E5" s="77" t="s">
        <v>0</v>
      </c>
      <c r="F5" s="85" t="n">
        <v>0</v>
      </c>
      <c r="G5" s="79" t="e">
        <f aca="false">ROUND(F5*Riepilogo!$D$5,2)</f>
        <v>#NAME?</v>
      </c>
      <c r="H5" s="79" t="e">
        <f aca="false">ROUND(F5*Riepilogo!$D$8,2)</f>
        <v>#NAME?</v>
      </c>
      <c r="I5" s="79" t="e">
        <f aca="false">ROUND(F5*Riepilogo!$D$13,2)</f>
        <v>#NAME?</v>
      </c>
      <c r="J5" s="79" t="e">
        <f aca="false">SUM(G5:I5)</f>
        <v>#NAME?</v>
      </c>
    </row>
    <row r="6" s="71" customFormat="true" ht="14.65" hidden="false" customHeight="false" outlineLevel="0" collapsed="false">
      <c r="A6" s="77" t="n">
        <v>5</v>
      </c>
      <c r="B6" s="77" t="s">
        <v>303</v>
      </c>
      <c r="C6" s="77" t="s">
        <v>304</v>
      </c>
      <c r="D6" s="77" t="s">
        <v>96</v>
      </c>
      <c r="E6" s="77" t="s">
        <v>0</v>
      </c>
      <c r="F6" s="85" t="n">
        <v>9</v>
      </c>
      <c r="G6" s="79" t="e">
        <f aca="false">ROUND(F6*Riepilogo!$D$5,2)</f>
        <v>#NAME?</v>
      </c>
      <c r="H6" s="79" t="e">
        <f aca="false">ROUND(F6*Riepilogo!$D$8,2)</f>
        <v>#NAME?</v>
      </c>
      <c r="I6" s="79" t="e">
        <f aca="false">ROUND(F6*Riepilogo!$D$13,2)</f>
        <v>#NAME?</v>
      </c>
      <c r="J6" s="79" t="e">
        <f aca="false">SUM(G6:I6)</f>
        <v>#NAME?</v>
      </c>
    </row>
    <row r="7" s="71" customFormat="true" ht="14.65" hidden="false" customHeight="false" outlineLevel="0" collapsed="false">
      <c r="A7" s="77" t="n">
        <v>6</v>
      </c>
      <c r="B7" s="77" t="s">
        <v>305</v>
      </c>
      <c r="C7" s="77" t="s">
        <v>306</v>
      </c>
      <c r="D7" s="77" t="s">
        <v>307</v>
      </c>
      <c r="E7" s="77" t="s">
        <v>39</v>
      </c>
      <c r="F7" s="85" t="n">
        <v>5</v>
      </c>
      <c r="G7" s="79" t="e">
        <f aca="false">ROUND(F7*Riepilogo!$D$5,2)</f>
        <v>#NAME?</v>
      </c>
      <c r="H7" s="79" t="e">
        <f aca="false">ROUND(F7*Riepilogo!$D$8,2)</f>
        <v>#NAME?</v>
      </c>
      <c r="I7" s="79" t="e">
        <f aca="false">ROUND(F7*Riepilogo!$D$13,2)</f>
        <v>#NAME?</v>
      </c>
      <c r="J7" s="79" t="e">
        <f aca="false">SUM(G7:I7)</f>
        <v>#NAME?</v>
      </c>
    </row>
    <row r="8" s="71" customFormat="true" ht="14.65" hidden="false" customHeight="false" outlineLevel="0" collapsed="false">
      <c r="A8" s="77" t="n">
        <v>7</v>
      </c>
      <c r="B8" s="77" t="s">
        <v>308</v>
      </c>
      <c r="C8" s="77" t="s">
        <v>296</v>
      </c>
      <c r="D8" s="77" t="s">
        <v>309</v>
      </c>
      <c r="E8" s="77" t="s">
        <v>50</v>
      </c>
      <c r="F8" s="87" t="n">
        <v>3</v>
      </c>
      <c r="G8" s="79" t="e">
        <f aca="false">ROUND(F8*Riepilogo!$D$5,2)</f>
        <v>#NAME?</v>
      </c>
      <c r="H8" s="79" t="e">
        <f aca="false">ROUND(F8*Riepilogo!$D$8,2)</f>
        <v>#NAME?</v>
      </c>
      <c r="I8" s="79" t="e">
        <f aca="false">ROUND(F8*Riepilogo!$D$13,2)</f>
        <v>#NAME?</v>
      </c>
      <c r="J8" s="79" t="e">
        <f aca="false">SUM(G8:I8)</f>
        <v>#NAME?</v>
      </c>
    </row>
    <row r="9" s="71" customFormat="true" ht="14.65" hidden="false" customHeight="false" outlineLevel="0" collapsed="false">
      <c r="F9" s="88" t="n">
        <f aca="false">SUM(F2:F8)</f>
        <v>23</v>
      </c>
      <c r="G9" s="89" t="e">
        <f aca="false">SUM(G2:G8)</f>
        <v>#NAME?</v>
      </c>
      <c r="H9" s="89" t="e">
        <f aca="false">SUM(H2:H8)</f>
        <v>#NAME?</v>
      </c>
      <c r="I9" s="89" t="e">
        <f aca="false">SUM(I2:I8)</f>
        <v>#NAME?</v>
      </c>
      <c r="J9" s="89" t="e">
        <f aca="false">SUM(J2:J8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5" bottom="0.472222222222222" header="0.370138888888889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F6" activeCellId="0" sqref="F6:J6 F6:J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16.11"/>
    <col collapsed="false" customWidth="true" hidden="false" outlineLevel="0" max="3" min="3" style="1" width="22.49"/>
    <col collapsed="false" customWidth="true" hidden="false" outlineLevel="0" max="4" min="4" style="1" width="18.37"/>
    <col collapsed="false" customWidth="true" hidden="false" outlineLevel="0" max="5" min="5" style="1" width="15.62"/>
    <col collapsed="false" customWidth="true" hidden="false" outlineLevel="0" max="6" min="6" style="74" width="11.87"/>
    <col collapsed="false" customWidth="true" hidden="false" outlineLevel="0" max="7" min="7" style="74" width="11.61"/>
    <col collapsed="false" customWidth="true" hidden="false" outlineLevel="0" max="8" min="8" style="74" width="12.99"/>
    <col collapsed="false" customWidth="true" hidden="false" outlineLevel="0" max="9" min="9" style="74" width="13.62"/>
    <col collapsed="false" customWidth="true" hidden="false" outlineLevel="0" max="10" min="10" style="74" width="17.49"/>
    <col collapsed="false" customWidth="false" hidden="false" outlineLevel="0" max="257" min="11" style="74" width="8.99"/>
  </cols>
  <sheetData>
    <row r="1" customFormat="false" ht="70.1" hidden="false" customHeight="false" outlineLevel="0" collapsed="false">
      <c r="A1" s="75" t="s">
        <v>20</v>
      </c>
      <c r="B1" s="76" t="s">
        <v>21</v>
      </c>
      <c r="C1" s="76" t="s">
        <v>22</v>
      </c>
      <c r="D1" s="76" t="s">
        <v>23</v>
      </c>
      <c r="E1" s="76" t="s">
        <v>24</v>
      </c>
      <c r="F1" s="84" t="s">
        <v>4</v>
      </c>
      <c r="G1" s="78" t="s">
        <v>25</v>
      </c>
      <c r="H1" s="78" t="s">
        <v>7</v>
      </c>
      <c r="I1" s="78" t="s">
        <v>8</v>
      </c>
      <c r="J1" s="78" t="s">
        <v>9</v>
      </c>
    </row>
    <row r="2" s="71" customFormat="true" ht="14.65" hidden="false" customHeight="false" outlineLevel="0" collapsed="false">
      <c r="A2" s="77" t="n">
        <v>1</v>
      </c>
      <c r="B2" s="77" t="s">
        <v>310</v>
      </c>
      <c r="C2" s="77" t="s">
        <v>311</v>
      </c>
      <c r="D2" s="77" t="s">
        <v>312</v>
      </c>
      <c r="E2" s="77" t="s">
        <v>0</v>
      </c>
      <c r="F2" s="85" t="n">
        <v>44</v>
      </c>
      <c r="G2" s="79" t="e">
        <f aca="false">ROUND(F2*Riepilogo!$D$5,2)</f>
        <v>#NAME?</v>
      </c>
      <c r="H2" s="79" t="e">
        <f aca="false">ROUND(F2*Riepilogo!$D$8,2)</f>
        <v>#NAME?</v>
      </c>
      <c r="I2" s="79" t="e">
        <f aca="false">ROUND(F2*Riepilogo!$D$13,2)</f>
        <v>#NAME?</v>
      </c>
      <c r="J2" s="79" t="e">
        <f aca="false">SUM(G2:I2)</f>
        <v>#NAME?</v>
      </c>
    </row>
    <row r="3" s="71" customFormat="true" ht="14.65" hidden="false" customHeight="false" outlineLevel="0" collapsed="false">
      <c r="A3" s="77" t="n">
        <v>2</v>
      </c>
      <c r="B3" s="77" t="s">
        <v>313</v>
      </c>
      <c r="C3" s="77" t="s">
        <v>314</v>
      </c>
      <c r="D3" s="77" t="s">
        <v>315</v>
      </c>
      <c r="E3" s="77" t="s">
        <v>0</v>
      </c>
      <c r="F3" s="85" t="n">
        <v>56</v>
      </c>
      <c r="G3" s="79" t="e">
        <f aca="false">ROUND(F3*Riepilogo!$D$5,2)</f>
        <v>#NAME?</v>
      </c>
      <c r="H3" s="79" t="e">
        <f aca="false">ROUND(F3*Riepilogo!$D$8,2)</f>
        <v>#NAME?</v>
      </c>
      <c r="I3" s="79" t="e">
        <f aca="false">ROUND(F3*Riepilogo!$D$13,2)</f>
        <v>#NAME?</v>
      </c>
      <c r="J3" s="79" t="e">
        <f aca="false">SUM(G3:I3)</f>
        <v>#NAME?</v>
      </c>
    </row>
    <row r="4" s="71" customFormat="true" ht="14.65" hidden="false" customHeight="false" outlineLevel="0" collapsed="false">
      <c r="A4" s="77" t="n">
        <v>3</v>
      </c>
      <c r="B4" s="77" t="s">
        <v>316</v>
      </c>
      <c r="C4" s="77" t="s">
        <v>314</v>
      </c>
      <c r="D4" s="77" t="s">
        <v>317</v>
      </c>
      <c r="E4" s="77" t="s">
        <v>0</v>
      </c>
      <c r="F4" s="85" t="n">
        <v>3</v>
      </c>
      <c r="G4" s="79" t="e">
        <f aca="false">ROUND(F4*Riepilogo!$D$5,2)</f>
        <v>#NAME?</v>
      </c>
      <c r="H4" s="79" t="e">
        <f aca="false">ROUND(F4*Riepilogo!$D$8,2)</f>
        <v>#NAME?</v>
      </c>
      <c r="I4" s="79" t="e">
        <f aca="false">ROUND(F4*Riepilogo!$D$13,2)</f>
        <v>#NAME?</v>
      </c>
      <c r="J4" s="79" t="e">
        <f aca="false">SUM(G4:I4)</f>
        <v>#NAME?</v>
      </c>
    </row>
    <row r="5" s="71" customFormat="true" ht="14.65" hidden="false" customHeight="false" outlineLevel="0" collapsed="false">
      <c r="A5" s="77" t="n">
        <v>4</v>
      </c>
      <c r="B5" s="77" t="s">
        <v>318</v>
      </c>
      <c r="C5" s="77" t="s">
        <v>319</v>
      </c>
      <c r="D5" s="77" t="s">
        <v>320</v>
      </c>
      <c r="E5" s="77" t="s">
        <v>0</v>
      </c>
      <c r="F5" s="87" t="n">
        <v>48</v>
      </c>
      <c r="G5" s="79" t="e">
        <f aca="false">ROUND(F5*Riepilogo!$D$5,2)</f>
        <v>#NAME?</v>
      </c>
      <c r="H5" s="79" t="e">
        <f aca="false">ROUND(F5*Riepilogo!$D$8,2)</f>
        <v>#NAME?</v>
      </c>
      <c r="I5" s="79" t="e">
        <f aca="false">ROUND(F5*Riepilogo!$D$13,2)</f>
        <v>#NAME?</v>
      </c>
      <c r="J5" s="79" t="e">
        <f aca="false">SUM(G5:I5)</f>
        <v>#NAME?</v>
      </c>
    </row>
    <row r="6" s="71" customFormat="true" ht="14.65" hidden="false" customHeight="false" outlineLevel="0" collapsed="false">
      <c r="F6" s="88" t="n">
        <f aca="false">SUM(F2:F5)</f>
        <v>151</v>
      </c>
      <c r="G6" s="89" t="e">
        <f aca="false">SUM(G2:G5)</f>
        <v>#NAME?</v>
      </c>
      <c r="H6" s="89" t="e">
        <f aca="false">SUM(H2:H5)</f>
        <v>#NAME?</v>
      </c>
      <c r="I6" s="89" t="e">
        <f aca="false">SUM(I2:I5)</f>
        <v>#NAME?</v>
      </c>
      <c r="J6" s="89" t="e">
        <f aca="false">SUM(J2:J5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52986111111111" bottom="0.472222222222222" header="0.329861111111111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7" activeCellId="0" sqref="G7 G7"/>
    </sheetView>
  </sheetViews>
  <sheetFormatPr defaultColWidth="8.9921875" defaultRowHeight="14.6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90" width="15.11"/>
    <col collapsed="false" customWidth="true" hidden="false" outlineLevel="0" max="3" min="3" style="90" width="12.99"/>
    <col collapsed="false" customWidth="true" hidden="false" outlineLevel="0" max="4" min="4" style="90" width="18.37"/>
    <col collapsed="false" customWidth="true" hidden="false" outlineLevel="0" max="5" min="5" style="90" width="13.24"/>
    <col collapsed="false" customWidth="true" hidden="false" outlineLevel="0" max="6" min="6" style="91" width="13.24"/>
    <col collapsed="false" customWidth="true" hidden="false" outlineLevel="0" max="7" min="7" style="91" width="11.99"/>
    <col collapsed="false" customWidth="true" hidden="false" outlineLevel="0" max="8" min="8" style="91" width="13.87"/>
    <col collapsed="false" customWidth="true" hidden="false" outlineLevel="0" max="9" min="9" style="91" width="12.37"/>
    <col collapsed="false" customWidth="true" hidden="false" outlineLevel="0" max="10" min="10" style="91" width="17.61"/>
    <col collapsed="false" customWidth="false" hidden="false" outlineLevel="0" max="257" min="11" style="91" width="8.99"/>
  </cols>
  <sheetData>
    <row r="1" s="74" customFormat="true" ht="70.1" hidden="false" customHeight="false" outlineLevel="0" collapsed="false">
      <c r="A1" s="75" t="s">
        <v>20</v>
      </c>
      <c r="B1" s="76" t="s">
        <v>21</v>
      </c>
      <c r="C1" s="76" t="s">
        <v>22</v>
      </c>
      <c r="D1" s="76" t="s">
        <v>23</v>
      </c>
      <c r="E1" s="76" t="s">
        <v>24</v>
      </c>
      <c r="F1" s="84" t="s">
        <v>4</v>
      </c>
      <c r="G1" s="78" t="s">
        <v>25</v>
      </c>
      <c r="H1" s="78" t="s">
        <v>7</v>
      </c>
      <c r="I1" s="78" t="s">
        <v>8</v>
      </c>
      <c r="J1" s="78" t="s">
        <v>9</v>
      </c>
    </row>
    <row r="2" s="71" customFormat="true" ht="14.65" hidden="false" customHeight="false" outlineLevel="0" collapsed="false">
      <c r="A2" s="77" t="n">
        <v>1</v>
      </c>
      <c r="B2" s="77" t="s">
        <v>321</v>
      </c>
      <c r="C2" s="77" t="s">
        <v>322</v>
      </c>
      <c r="D2" s="77" t="s">
        <v>323</v>
      </c>
      <c r="E2" s="77" t="s">
        <v>0</v>
      </c>
      <c r="F2" s="87" t="n">
        <v>26</v>
      </c>
      <c r="G2" s="79" t="e">
        <f aca="false">ROUND(F2*Riepilogo!$D$5,2)</f>
        <v>#NAME?</v>
      </c>
      <c r="H2" s="79" t="e">
        <f aca="false">ROUND(F2*Riepilogo!$D$8,2)</f>
        <v>#NAME?</v>
      </c>
      <c r="I2" s="79" t="e">
        <f aca="false">ROUND(F2*Riepilogo!$D$13,2)</f>
        <v>#NAME?</v>
      </c>
      <c r="J2" s="79" t="e">
        <f aca="false">SUM(G2:I2)</f>
        <v>#NAME?</v>
      </c>
    </row>
    <row r="3" s="71" customFormat="true" ht="14.65" hidden="false" customHeight="false" outlineLevel="0" collapsed="false">
      <c r="F3" s="88" t="n">
        <f aca="false">SUM(F2)</f>
        <v>26</v>
      </c>
      <c r="G3" s="89" t="e">
        <f aca="false">SUM(G2)</f>
        <v>#NAME?</v>
      </c>
      <c r="H3" s="89" t="e">
        <f aca="false">SUM(H2)</f>
        <v>#NAME?</v>
      </c>
      <c r="I3" s="89" t="e">
        <f aca="false">SUM(I2)</f>
        <v>#NAME?</v>
      </c>
      <c r="J3" s="89" t="e">
        <f aca="false">SUM(J2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45972222222222" bottom="0.472222222222222" header="0.309722222222222" footer="0.0784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