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" sheetId="1" state="visible" r:id="rId2"/>
    <sheet name="Dir. Did. Ce" sheetId="2" state="visible" r:id="rId3"/>
    <sheet name="Ist. Compr. Ce" sheetId="3" state="visible" r:id="rId4"/>
    <sheet name="Sc. Medie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1:$1</definedName>
    <definedName function="false" hidden="false" localSheetId="5" name="_xlnm.Print_Titles" vbProcedure="false">'Class. Ce'!$A:$D,'Class. Ce'!$1:$1</definedName>
    <definedName function="false" hidden="false" localSheetId="1" name="_xlnm.Print_Titles" vbProcedure="false">'Dir. Did. Ce'!$A:$D,'Dir. Did. Ce'!$1:$1</definedName>
    <definedName function="false" hidden="false" localSheetId="2" name="_xlnm.Print_Titles" vbProcedure="false">'Ist. Compr. Ce'!$A:$D,'Ist. Compr. Ce'!$1:$1</definedName>
    <definedName function="false" hidden="false" localSheetId="4" name="_xlnm.Print_Titles" vbProcedure="false">'Ist. Sup. Unif. Ce'!$A:$D,'Ist. Sup. Unif. Ce'!$1:$1</definedName>
    <definedName function="false" hidden="false" localSheetId="7" name="_xlnm.Print_Titles" vbProcedure="false">'Prof. Ce'!$A:$D,'Prof. Ce'!$1:$1</definedName>
    <definedName function="false" hidden="false" localSheetId="3" name="_xlnm.Print_Titles" vbProcedure="false">'Sc. Medie Ce'!$A:$D,'Sc. Medie Ce'!$1:$1</definedName>
    <definedName function="false" hidden="false" localSheetId="6" name="_xlnm.Print_Titles" vbProcedure="false">'Tecn. Ce'!$A:$D,'Tecn. Ce'!$1:$1</definedName>
    <definedName function="false" hidden="false" localSheetId="4" name="Excel_BuiltIn__FilterDatabase" vbProcedure="false">'Class. Ce'!$A$1:$G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475">
  <si>
    <t xml:space="preserve">CASERTA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dotazione iniziale di bilancio 4/12 </t>
  </si>
  <si>
    <t xml:space="preserve">legge 440/97 C.M. 80 del 8/11/2004</t>
  </si>
  <si>
    <t xml:space="preserve">legge 440/97 C.M. 83 del 10/11/2003</t>
  </si>
  <si>
    <t xml:space="preserve">TOTALE ASSEGNAZIONE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TOTALE ALUNNI PORTATORI DI HANDICAP</t>
  </si>
  <si>
    <t xml:space="preserve">dotazione iniziale di bilanci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ALUNNI PORTATORI DI HANDICAP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odice Meccanografic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0%"/>
    <numFmt numFmtId="171" formatCode="_(* #,##0.00_);_(* \(#,##0.00\);_(* \-??_);_(@_)"/>
    <numFmt numFmtId="172" formatCode="_(* #,##0_);_(* \(#,##0\);_(* \-??_);_(@_)"/>
    <numFmt numFmtId="173" formatCode="#,##0_ ;[RED]\-#,##0\ "/>
    <numFmt numFmtId="174" formatCode="_(* #,##0.00_);_(* \(#,##0.00\);_(* \-_);_(@_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2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8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materna elementare" xfId="25"/>
    <cellStyle name="Normale_medie II grado" xfId="26"/>
    <cellStyle name="Valuta (0)_Art. Av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7" activeCellId="0" sqref="C7 C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37"/>
    <col collapsed="false" customWidth="true" hidden="false" outlineLevel="0" max="2" min="2" style="1" width="20.49"/>
    <col collapsed="false" customWidth="true" hidden="false" outlineLevel="0" max="3" min="3" style="1" width="26.75"/>
    <col collapsed="false" customWidth="true" hidden="false" outlineLevel="0" max="4" min="4" style="1" width="26.87"/>
    <col collapsed="false" customWidth="true" hidden="false" outlineLevel="0" max="5" min="5" style="1" width="15.11"/>
    <col collapsed="false" customWidth="true" hidden="false" outlineLevel="0" max="6" min="6" style="1" width="27.99"/>
    <col collapsed="false" customWidth="true" hidden="false" outlineLevel="0" max="7" min="7" style="1" width="16.62"/>
    <col collapsed="false" customWidth="true" hidden="false" outlineLevel="0" max="8" min="8" style="1" width="26.75"/>
    <col collapsed="false" customWidth="true" hidden="false" outlineLevel="0" max="9" min="9" style="1" width="24.87"/>
    <col collapsed="false" customWidth="true" hidden="false" outlineLevel="0" max="10" min="10" style="1" width="20.61"/>
    <col collapsed="false" customWidth="true" hidden="false" outlineLevel="0" max="11" min="11" style="0" width="17.99"/>
    <col collapsed="false" customWidth="false" hidden="false" outlineLevel="0" max="257" min="12" style="1" width="8.99"/>
  </cols>
  <sheetData>
    <row r="1" s="4" customFormat="true" ht="17" hidden="false" customHeight="false" outlineLevel="0" collapsed="false">
      <c r="A1" s="2" t="e">
        <f aca="false"/>
        <v>#NAME?</v>
      </c>
      <c r="B1" s="2"/>
      <c r="C1" s="2"/>
      <c r="D1" s="2"/>
      <c r="E1" s="3"/>
      <c r="F1" s="3"/>
      <c r="G1" s="3"/>
      <c r="H1" s="3"/>
      <c r="I1" s="3"/>
      <c r="J1" s="3"/>
      <c r="K1" s="0"/>
    </row>
    <row r="2" s="4" customFormat="true" ht="14.65" hidden="false" customHeight="false" outlineLevel="0" collapsed="false">
      <c r="A2" s="5" t="e">
        <f aca="false"/>
        <v>#NAME?</v>
      </c>
      <c r="B2" s="6"/>
      <c r="C2" s="7"/>
      <c r="D2" s="8" t="e">
        <f aca="false"/>
        <v>#NAME?</v>
      </c>
      <c r="E2" s="3"/>
      <c r="F2" s="3"/>
      <c r="G2" s="3"/>
      <c r="H2" s="3"/>
      <c r="I2" s="3"/>
      <c r="J2" s="3"/>
      <c r="K2" s="0"/>
    </row>
    <row r="3" s="4" customFormat="true" ht="14.65" hidden="false" customHeight="false" outlineLevel="0" collapsed="false">
      <c r="A3" s="9" t="e">
        <f aca="false"/>
        <v>#NAME?</v>
      </c>
      <c r="B3" s="10"/>
      <c r="C3" s="11"/>
      <c r="D3" s="12" t="e">
        <f aca="false"/>
        <v>#NAME?</v>
      </c>
      <c r="E3" s="3"/>
      <c r="F3" s="3"/>
      <c r="G3" s="3"/>
      <c r="H3" s="3"/>
      <c r="I3" s="3"/>
      <c r="J3" s="3"/>
      <c r="K3" s="0"/>
    </row>
    <row r="4" s="4" customFormat="true" ht="14.65" hidden="false" customHeight="false" outlineLevel="0" collapsed="false">
      <c r="A4" s="9" t="e">
        <f aca="false"/>
        <v>#NAME?</v>
      </c>
      <c r="B4" s="10"/>
      <c r="C4" s="11"/>
      <c r="D4" s="13" t="e">
        <f aca="false"/>
        <v>#NAME?</v>
      </c>
      <c r="E4" s="3"/>
      <c r="F4" s="3"/>
      <c r="G4" s="3"/>
      <c r="H4" s="3"/>
      <c r="I4" s="3"/>
      <c r="J4" s="3"/>
      <c r="K4" s="0"/>
    </row>
    <row r="5" s="4" customFormat="true" ht="14.65" hidden="false" customHeight="false" outlineLevel="0" collapsed="false">
      <c r="A5" s="14" t="e">
        <f aca="false"/>
        <v>#NAME?</v>
      </c>
      <c r="B5" s="15"/>
      <c r="C5" s="16"/>
      <c r="D5" s="17" t="e">
        <f aca="false"/>
        <v>#NAME?</v>
      </c>
      <c r="E5" s="3"/>
      <c r="F5" s="3"/>
      <c r="G5" s="3"/>
      <c r="H5" s="3"/>
      <c r="I5" s="3"/>
      <c r="J5" s="3"/>
      <c r="K5" s="0"/>
    </row>
    <row r="6" s="4" customFormat="true" ht="14.65" hidden="false" customHeight="false" outlineLevel="0" collapsed="false">
      <c r="A6" s="5" t="e">
        <f aca="false"/>
        <v>#NAME?</v>
      </c>
      <c r="B6" s="6"/>
      <c r="C6" s="7"/>
      <c r="D6" s="8" t="e">
        <f aca="false"/>
        <v>#NAME?</v>
      </c>
      <c r="E6" s="3"/>
      <c r="F6" s="3"/>
      <c r="G6" s="3"/>
      <c r="H6" s="3"/>
      <c r="I6" s="3"/>
      <c r="J6" s="3"/>
      <c r="K6" s="0"/>
    </row>
    <row r="7" s="4" customFormat="true" ht="14.65" hidden="false" customHeight="false" outlineLevel="0" collapsed="false">
      <c r="A7" s="18" t="e">
        <f aca="false"/>
        <v>#NAME?</v>
      </c>
      <c r="B7" s="19"/>
      <c r="C7" s="20"/>
      <c r="D7" s="21" t="e">
        <f aca="false"/>
        <v>#NAME?</v>
      </c>
      <c r="E7" s="3"/>
      <c r="F7" s="3"/>
      <c r="G7" s="3"/>
      <c r="H7" s="3"/>
      <c r="I7" s="3"/>
      <c r="J7" s="3"/>
      <c r="K7" s="0"/>
    </row>
    <row r="8" s="4" customFormat="true" ht="14.65" hidden="false" customHeight="false" outlineLevel="0" collapsed="false">
      <c r="A8" s="22" t="e">
        <f aca="false"/>
        <v>#NAME?</v>
      </c>
      <c r="B8" s="23"/>
      <c r="C8" s="24"/>
      <c r="D8" s="13" t="e">
        <f aca="false"/>
        <v>#NAME?</v>
      </c>
      <c r="E8" s="3"/>
      <c r="F8" s="3"/>
      <c r="G8" s="3"/>
      <c r="H8" s="3"/>
      <c r="I8" s="3"/>
      <c r="J8" s="3"/>
      <c r="K8" s="0"/>
    </row>
    <row r="9" s="4" customFormat="true" ht="14.65" hidden="false" customHeight="false" outlineLevel="0" collapsed="false">
      <c r="A9" s="25" t="e">
        <f aca="false"/>
        <v>#NAME?</v>
      </c>
      <c r="B9" s="26"/>
      <c r="C9" s="27"/>
      <c r="D9" s="12" t="e">
        <f aca="false"/>
        <v>#NAME?</v>
      </c>
      <c r="E9" s="3"/>
      <c r="F9" s="3"/>
      <c r="G9" s="3"/>
      <c r="H9" s="3"/>
      <c r="I9" s="3"/>
      <c r="J9" s="3"/>
      <c r="K9" s="0"/>
    </row>
    <row r="10" s="4" customFormat="true" ht="14.65" hidden="false" customHeight="false" outlineLevel="0" collapsed="false">
      <c r="A10" s="14" t="e">
        <f aca="false"/>
        <v>#NAME?</v>
      </c>
      <c r="B10" s="15"/>
      <c r="C10" s="16"/>
      <c r="D10" s="17" t="e">
        <f aca="false"/>
        <v>#NAME?</v>
      </c>
      <c r="E10" s="3"/>
      <c r="F10" s="3"/>
      <c r="G10" s="3"/>
      <c r="H10" s="3"/>
      <c r="I10" s="3"/>
      <c r="J10" s="3"/>
      <c r="K10" s="0"/>
    </row>
    <row r="11" s="4" customFormat="true" ht="14.65" hidden="false" customHeight="false" outlineLevel="0" collapsed="false">
      <c r="A11" s="5" t="e">
        <f aca="false"/>
        <v>#NAME?</v>
      </c>
      <c r="B11" s="6"/>
      <c r="C11" s="7"/>
      <c r="D11" s="8" t="e">
        <f aca="false"/>
        <v>#NAME?</v>
      </c>
      <c r="E11" s="3"/>
      <c r="F11" s="3"/>
      <c r="G11" s="3"/>
      <c r="H11" s="3"/>
      <c r="I11" s="3"/>
      <c r="J11" s="3"/>
      <c r="K11" s="0"/>
    </row>
    <row r="12" s="4" customFormat="true" ht="14.65" hidden="false" customHeight="false" outlineLevel="0" collapsed="false">
      <c r="A12" s="28" t="e">
        <f aca="false"/>
        <v>#NAME?</v>
      </c>
      <c r="B12" s="29"/>
      <c r="C12" s="24"/>
      <c r="D12" s="21" t="e">
        <f aca="false"/>
        <v>#NAME?</v>
      </c>
      <c r="E12" s="3"/>
      <c r="F12" s="3"/>
      <c r="G12" s="3"/>
      <c r="H12" s="3"/>
      <c r="I12" s="3"/>
      <c r="J12" s="3"/>
      <c r="K12" s="0"/>
    </row>
    <row r="13" s="4" customFormat="true" ht="14.65" hidden="false" customHeight="false" outlineLevel="0" collapsed="false">
      <c r="A13" s="22" t="e">
        <f aca="false"/>
        <v>#NAME?</v>
      </c>
      <c r="B13" s="23"/>
      <c r="C13" s="24"/>
      <c r="D13" s="13" t="e">
        <f aca="false"/>
        <v>#NAME?</v>
      </c>
      <c r="E13" s="3"/>
      <c r="F13" s="3"/>
      <c r="G13" s="3"/>
      <c r="H13" s="3"/>
      <c r="I13" s="3"/>
      <c r="J13" s="3"/>
      <c r="K13" s="0"/>
    </row>
    <row r="14" s="4" customFormat="true" ht="14.65" hidden="false" customHeight="false" outlineLevel="0" collapsed="false">
      <c r="A14" s="28" t="e">
        <f aca="false"/>
        <v>#NAME?</v>
      </c>
      <c r="B14" s="26"/>
      <c r="C14" s="27"/>
      <c r="D14" s="12" t="e">
        <f aca="false"/>
        <v>#NAME?</v>
      </c>
      <c r="E14" s="3"/>
      <c r="F14" s="3"/>
      <c r="G14" s="3"/>
      <c r="H14" s="3"/>
      <c r="I14" s="3"/>
      <c r="J14" s="3"/>
      <c r="K14" s="0"/>
    </row>
    <row r="15" s="4" customFormat="true" ht="14.65" hidden="false" customHeight="false" outlineLevel="0" collapsed="false">
      <c r="A15" s="30" t="e">
        <f aca="false"/>
        <v>#NAME?</v>
      </c>
      <c r="B15" s="31"/>
      <c r="C15" s="32"/>
      <c r="D15" s="33" t="e">
        <f aca="false"/>
        <v>#NAME?</v>
      </c>
      <c r="E15" s="3"/>
      <c r="F15" s="3"/>
      <c r="G15" s="3"/>
      <c r="H15" s="3"/>
      <c r="I15" s="3"/>
      <c r="J15" s="3"/>
      <c r="K15" s="0"/>
    </row>
    <row r="16" s="4" customFormat="true" ht="12.75" hidden="false" customHeight="true" outlineLevel="0" collapsed="false">
      <c r="A16" s="34"/>
      <c r="B16" s="35" t="e">
        <f aca="false"/>
        <v>#NAME?</v>
      </c>
      <c r="C16" s="35"/>
      <c r="D16" s="35"/>
      <c r="E16" s="35"/>
      <c r="F16" s="35"/>
      <c r="G16" s="36" t="e">
        <f aca="false"/>
        <v>#NAME?</v>
      </c>
      <c r="H16" s="36"/>
      <c r="I16" s="36"/>
      <c r="J16" s="3"/>
      <c r="K16" s="0"/>
    </row>
    <row r="17" s="4" customFormat="true" ht="14.65" hidden="false" customHeight="false" outlineLevel="0" collapsed="false">
      <c r="A17" s="37" t="e">
        <f aca="false"/>
        <v>#NAME?</v>
      </c>
      <c r="B17" s="38" t="e">
        <f aca="false"/>
        <v>#NAME?</v>
      </c>
      <c r="C17" s="38" t="e">
        <f aca="false"/>
        <v>#NAME?</v>
      </c>
      <c r="D17" s="38" t="e">
        <f aca="false"/>
        <v>#NAME?</v>
      </c>
      <c r="E17" s="38" t="e">
        <f aca="false"/>
        <v>#NAME?</v>
      </c>
      <c r="F17" s="39" t="e">
        <f aca="false"/>
        <v>#NAME?</v>
      </c>
      <c r="G17" s="40" t="e">
        <f aca="false"/>
        <v>#NAME?</v>
      </c>
      <c r="H17" s="41" t="e">
        <f aca="false"/>
        <v>#NAME?</v>
      </c>
      <c r="I17" s="42" t="e">
        <f aca="false"/>
        <v>#NAME?</v>
      </c>
      <c r="J17" s="3"/>
      <c r="K17" s="0"/>
    </row>
    <row r="18" s="4" customFormat="true" ht="14.65" hidden="false" customHeight="false" outlineLevel="0" collapsed="false">
      <c r="A18" s="43" t="e">
        <f aca="false"/>
        <v>#NAME?</v>
      </c>
      <c r="B18" s="44" t="e">
        <f aca="false"/>
        <v>#NAME?</v>
      </c>
      <c r="C18" s="44" t="e">
        <f aca="false"/>
        <v>#NAME?</v>
      </c>
      <c r="D18" s="44" t="e">
        <f aca="false"/>
        <v>#NAME?</v>
      </c>
      <c r="E18" s="44" t="e">
        <f aca="false"/>
        <v>#NAME?</v>
      </c>
      <c r="F18" s="45" t="e">
        <f aca="false"/>
        <v>#NAME?</v>
      </c>
      <c r="G18" s="46" t="e">
        <f aca="false"/>
        <v>#NAME?</v>
      </c>
      <c r="H18" s="47" t="e">
        <f aca="false"/>
        <v>#NAME?</v>
      </c>
      <c r="I18" s="48" t="e">
        <f aca="false"/>
        <v>#NAME?</v>
      </c>
      <c r="J18" s="3"/>
      <c r="K18" s="0"/>
    </row>
    <row r="19" s="4" customFormat="true" ht="14.65" hidden="false" customHeight="false" outlineLevel="0" collapsed="false">
      <c r="A19" s="43" t="e">
        <f aca="false"/>
        <v>#NAME?</v>
      </c>
      <c r="B19" s="44" t="e">
        <f aca="false"/>
        <v>#NAME?</v>
      </c>
      <c r="C19" s="44" t="e">
        <f aca="false"/>
        <v>#NAME?</v>
      </c>
      <c r="D19" s="44" t="e">
        <f aca="false"/>
        <v>#NAME?</v>
      </c>
      <c r="E19" s="44" t="e">
        <f aca="false"/>
        <v>#NAME?</v>
      </c>
      <c r="F19" s="45" t="e">
        <f aca="false"/>
        <v>#NAME?</v>
      </c>
      <c r="G19" s="46" t="e">
        <f aca="false"/>
        <v>#NAME?</v>
      </c>
      <c r="H19" s="47" t="e">
        <f aca="false"/>
        <v>#NAME?</v>
      </c>
      <c r="I19" s="48" t="e">
        <f aca="false"/>
        <v>#NAME?</v>
      </c>
      <c r="J19" s="3"/>
      <c r="K19" s="0"/>
    </row>
    <row r="20" s="4" customFormat="true" ht="14.65" hidden="false" customHeight="false" outlineLevel="0" collapsed="false">
      <c r="A20" s="43" t="e">
        <f aca="false"/>
        <v>#NAME?</v>
      </c>
      <c r="B20" s="44" t="e">
        <f aca="false"/>
        <v>#NAME?</v>
      </c>
      <c r="C20" s="44" t="e">
        <f aca="false"/>
        <v>#NAME?</v>
      </c>
      <c r="D20" s="44" t="e">
        <f aca="false"/>
        <v>#NAME?</v>
      </c>
      <c r="E20" s="44" t="e">
        <f aca="false"/>
        <v>#NAME?</v>
      </c>
      <c r="F20" s="45" t="e">
        <f aca="false"/>
        <v>#NAME?</v>
      </c>
      <c r="G20" s="46" t="e">
        <f aca="false"/>
        <v>#NAME?</v>
      </c>
      <c r="H20" s="47" t="e">
        <f aca="false"/>
        <v>#NAME?</v>
      </c>
      <c r="I20" s="48" t="e">
        <f aca="false"/>
        <v>#NAME?</v>
      </c>
      <c r="J20" s="3"/>
      <c r="K20" s="0"/>
    </row>
    <row r="21" s="4" customFormat="true" ht="14.65" hidden="false" customHeight="false" outlineLevel="0" collapsed="false">
      <c r="A21" s="43" t="e">
        <f aca="false"/>
        <v>#NAME?</v>
      </c>
      <c r="B21" s="44" t="e">
        <f aca="false"/>
        <v>#NAME?</v>
      </c>
      <c r="C21" s="44" t="e">
        <f aca="false"/>
        <v>#NAME?</v>
      </c>
      <c r="D21" s="44" t="e">
        <f aca="false"/>
        <v>#NAME?</v>
      </c>
      <c r="E21" s="44" t="e">
        <f aca="false"/>
        <v>#NAME?</v>
      </c>
      <c r="F21" s="45" t="e">
        <f aca="false"/>
        <v>#NAME?</v>
      </c>
      <c r="G21" s="46" t="e">
        <f aca="false"/>
        <v>#NAME?</v>
      </c>
      <c r="H21" s="47" t="e">
        <f aca="false"/>
        <v>#NAME?</v>
      </c>
      <c r="I21" s="48" t="e">
        <f aca="false"/>
        <v>#NAME?</v>
      </c>
      <c r="J21" s="3"/>
      <c r="K21" s="0"/>
    </row>
    <row r="22" s="4" customFormat="true" ht="14.65" hidden="false" customHeight="false" outlineLevel="0" collapsed="false">
      <c r="A22" s="43" t="e">
        <f aca="false"/>
        <v>#NAME?</v>
      </c>
      <c r="B22" s="44" t="e">
        <f aca="false"/>
        <v>#NAME?</v>
      </c>
      <c r="C22" s="44" t="e">
        <f aca="false"/>
        <v>#NAME?</v>
      </c>
      <c r="D22" s="44" t="e">
        <f aca="false"/>
        <v>#NAME?</v>
      </c>
      <c r="E22" s="44" t="e">
        <f aca="false"/>
        <v>#NAME?</v>
      </c>
      <c r="F22" s="45" t="e">
        <f aca="false"/>
        <v>#NAME?</v>
      </c>
      <c r="G22" s="46" t="e">
        <f aca="false"/>
        <v>#NAME?</v>
      </c>
      <c r="H22" s="47" t="e">
        <f aca="false"/>
        <v>#NAME?</v>
      </c>
      <c r="I22" s="48" t="e">
        <f aca="false"/>
        <v>#NAME?</v>
      </c>
      <c r="J22" s="3"/>
      <c r="K22" s="0"/>
    </row>
    <row r="23" s="4" customFormat="true" ht="14.65" hidden="false" customHeight="false" outlineLevel="0" collapsed="false">
      <c r="A23" s="49" t="e">
        <f aca="false"/>
        <v>#NAME?</v>
      </c>
      <c r="B23" s="50" t="e">
        <f aca="false"/>
        <v>#NAME?</v>
      </c>
      <c r="C23" s="50" t="e">
        <f aca="false"/>
        <v>#NAME?</v>
      </c>
      <c r="D23" s="50" t="e">
        <f aca="false"/>
        <v>#NAME?</v>
      </c>
      <c r="E23" s="50" t="e">
        <f aca="false"/>
        <v>#NAME?</v>
      </c>
      <c r="F23" s="51" t="e">
        <f aca="false"/>
        <v>#NAME?</v>
      </c>
      <c r="G23" s="52" t="e">
        <f aca="false"/>
        <v>#NAME?</v>
      </c>
      <c r="H23" s="53" t="e">
        <f aca="false"/>
        <v>#NAME?</v>
      </c>
      <c r="I23" s="54" t="e">
        <f aca="false"/>
        <v>#NAME?</v>
      </c>
      <c r="J23" s="3"/>
      <c r="K23" s="0"/>
    </row>
    <row r="24" s="60" customFormat="true" ht="12.75" hidden="false" customHeight="true" outlineLevel="0" collapsed="false">
      <c r="A24" s="34"/>
      <c r="B24" s="55" t="e">
        <f aca="false"/>
        <v>#NAME?</v>
      </c>
      <c r="C24" s="55"/>
      <c r="D24" s="56" t="e">
        <f aca="false"/>
        <v>#NAME?</v>
      </c>
      <c r="E24" s="56"/>
      <c r="F24" s="56" t="e">
        <f aca="false"/>
        <v>#NAME?</v>
      </c>
      <c r="G24" s="56"/>
      <c r="H24" s="57"/>
      <c r="I24" s="58"/>
      <c r="J24" s="59"/>
      <c r="K24" s="0"/>
    </row>
    <row r="25" s="4" customFormat="true" ht="94.5" hidden="false" customHeight="true" outlineLevel="0" collapsed="false">
      <c r="A25" s="37" t="e">
        <f aca="false"/>
        <v>#NAME?</v>
      </c>
      <c r="B25" s="41" t="e">
        <f aca="false"/>
        <v>#NAME?</v>
      </c>
      <c r="C25" s="41" t="e">
        <f aca="false"/>
        <v>#NAME?</v>
      </c>
      <c r="D25" s="41" t="e">
        <f aca="false"/>
        <v>#NAME?</v>
      </c>
      <c r="E25" s="41" t="e">
        <f aca="false"/>
        <v>#NAME?</v>
      </c>
      <c r="F25" s="41" t="e">
        <f aca="false"/>
        <v>#NAME?</v>
      </c>
      <c r="G25" s="41" t="e">
        <f aca="false"/>
        <v>#NAME?</v>
      </c>
      <c r="H25" s="41" t="e">
        <f aca="false"/>
        <v>#NAME?</v>
      </c>
      <c r="I25" s="41" t="e">
        <f aca="false"/>
        <v>#NAME?</v>
      </c>
      <c r="J25" s="61" t="e">
        <f aca="false"/>
        <v>#NAME?</v>
      </c>
      <c r="K25" s="0"/>
    </row>
    <row r="26" s="4" customFormat="true" ht="14.65" hidden="false" customHeight="false" outlineLevel="0" collapsed="false">
      <c r="A26" s="62" t="e">
        <f aca="false"/>
        <v>#NAME?</v>
      </c>
      <c r="B26" s="63" t="e">
        <f aca="false"/>
        <v>#NAME?</v>
      </c>
      <c r="C26" s="63" t="e">
        <f aca="false"/>
        <v>#NAME?</v>
      </c>
      <c r="D26" s="63" t="e">
        <f aca="false"/>
        <v>#NAME?</v>
      </c>
      <c r="E26" s="63" t="e">
        <f aca="false"/>
        <v>#NAME?</v>
      </c>
      <c r="F26" s="63" t="e">
        <f aca="false"/>
        <v>#NAME?</v>
      </c>
      <c r="G26" s="63" t="e">
        <f aca="false"/>
        <v>#NAME?</v>
      </c>
      <c r="H26" s="63" t="e">
        <f aca="false"/>
        <v>#NAME?</v>
      </c>
      <c r="I26" s="63" t="e">
        <f aca="false"/>
        <v>#NAME?</v>
      </c>
      <c r="J26" s="64" t="e">
        <f aca="false"/>
        <v>#NAME?</v>
      </c>
      <c r="K26" s="0"/>
    </row>
    <row r="27" s="4" customFormat="true" ht="14.65" hidden="false" customHeight="false" outlineLevel="0" collapsed="false">
      <c r="A27" s="62" t="e">
        <f aca="false"/>
        <v>#NAME?</v>
      </c>
      <c r="B27" s="63" t="e">
        <f aca="false"/>
        <v>#NAME?</v>
      </c>
      <c r="C27" s="63" t="e">
        <f aca="false"/>
        <v>#NAME?</v>
      </c>
      <c r="D27" s="63" t="e">
        <f aca="false"/>
        <v>#NAME?</v>
      </c>
      <c r="E27" s="63" t="e">
        <f aca="false"/>
        <v>#NAME?</v>
      </c>
      <c r="F27" s="63" t="e">
        <f aca="false"/>
        <v>#NAME?</v>
      </c>
      <c r="G27" s="63" t="e">
        <f aca="false"/>
        <v>#NAME?</v>
      </c>
      <c r="H27" s="63" t="e">
        <f aca="false"/>
        <v>#NAME?</v>
      </c>
      <c r="I27" s="63" t="e">
        <f aca="false"/>
        <v>#NAME?</v>
      </c>
      <c r="J27" s="64" t="e">
        <f aca="false"/>
        <v>#NAME?</v>
      </c>
      <c r="K27" s="0"/>
    </row>
    <row r="28" s="4" customFormat="true" ht="14.65" hidden="false" customHeight="false" outlineLevel="0" collapsed="false">
      <c r="A28" s="62" t="e">
        <f aca="false"/>
        <v>#NAME?</v>
      </c>
      <c r="B28" s="63" t="e">
        <f aca="false"/>
        <v>#NAME?</v>
      </c>
      <c r="C28" s="63" t="e">
        <f aca="false"/>
        <v>#NAME?</v>
      </c>
      <c r="D28" s="63" t="e">
        <f aca="false"/>
        <v>#NAME?</v>
      </c>
      <c r="E28" s="63" t="e">
        <f aca="false"/>
        <v>#NAME?</v>
      </c>
      <c r="F28" s="63" t="e">
        <f aca="false"/>
        <v>#NAME?</v>
      </c>
      <c r="G28" s="63" t="e">
        <f aca="false"/>
        <v>#NAME?</v>
      </c>
      <c r="H28" s="63" t="e">
        <f aca="false"/>
        <v>#NAME?</v>
      </c>
      <c r="I28" s="63" t="e">
        <f aca="false"/>
        <v>#NAME?</v>
      </c>
      <c r="J28" s="64" t="e">
        <f aca="false"/>
        <v>#NAME?</v>
      </c>
      <c r="K28" s="0"/>
    </row>
    <row r="29" s="4" customFormat="true" ht="14.65" hidden="false" customHeight="false" outlineLevel="0" collapsed="false">
      <c r="A29" s="62" t="e">
        <f aca="false"/>
        <v>#NAME?</v>
      </c>
      <c r="B29" s="63" t="e">
        <f aca="false"/>
        <v>#NAME?</v>
      </c>
      <c r="C29" s="63" t="e">
        <f aca="false"/>
        <v>#NAME?</v>
      </c>
      <c r="D29" s="63" t="e">
        <f aca="false"/>
        <v>#NAME?</v>
      </c>
      <c r="E29" s="63" t="e">
        <f aca="false"/>
        <v>#NAME?</v>
      </c>
      <c r="F29" s="63" t="e">
        <f aca="false"/>
        <v>#NAME?</v>
      </c>
      <c r="G29" s="63" t="e">
        <f aca="false"/>
        <v>#NAME?</v>
      </c>
      <c r="H29" s="63" t="e">
        <f aca="false"/>
        <v>#NAME?</v>
      </c>
      <c r="I29" s="63" t="e">
        <f aca="false"/>
        <v>#NAME?</v>
      </c>
      <c r="J29" s="64" t="e">
        <f aca="false"/>
        <v>#NAME?</v>
      </c>
      <c r="K29" s="0"/>
    </row>
    <row r="30" s="4" customFormat="true" ht="14.65" hidden="false" customHeight="false" outlineLevel="0" collapsed="false">
      <c r="A30" s="62" t="e">
        <f aca="false"/>
        <v>#NAME?</v>
      </c>
      <c r="B30" s="63" t="e">
        <f aca="false"/>
        <v>#NAME?</v>
      </c>
      <c r="C30" s="63" t="e">
        <f aca="false"/>
        <v>#NAME?</v>
      </c>
      <c r="D30" s="63" t="e">
        <f aca="false"/>
        <v>#NAME?</v>
      </c>
      <c r="E30" s="63" t="e">
        <f aca="false"/>
        <v>#NAME?</v>
      </c>
      <c r="F30" s="63" t="e">
        <f aca="false"/>
        <v>#NAME?</v>
      </c>
      <c r="G30" s="63" t="e">
        <f aca="false"/>
        <v>#NAME?</v>
      </c>
      <c r="H30" s="63" t="e">
        <f aca="false"/>
        <v>#NAME?</v>
      </c>
      <c r="I30" s="63" t="e">
        <f aca="false"/>
        <v>#NAME?</v>
      </c>
      <c r="J30" s="64" t="e">
        <f aca="false"/>
        <v>#NAME?</v>
      </c>
      <c r="K30" s="0"/>
    </row>
    <row r="31" s="4" customFormat="true" ht="14.65" hidden="false" customHeight="false" outlineLevel="0" collapsed="false">
      <c r="A31" s="65" t="e">
        <f aca="false"/>
        <v>#NAME?</v>
      </c>
      <c r="B31" s="53" t="e">
        <f aca="false"/>
        <v>#NAME?</v>
      </c>
      <c r="C31" s="53" t="e">
        <f aca="false"/>
        <v>#NAME?</v>
      </c>
      <c r="D31" s="53" t="e">
        <f aca="false"/>
        <v>#NAME?</v>
      </c>
      <c r="E31" s="53" t="e">
        <f aca="false"/>
        <v>#NAME?</v>
      </c>
      <c r="F31" s="53" t="e">
        <f aca="false"/>
        <v>#NAME?</v>
      </c>
      <c r="G31" s="53" t="e">
        <f aca="false"/>
        <v>#NAME?</v>
      </c>
      <c r="H31" s="53" t="e">
        <f aca="false"/>
        <v>#NAME?</v>
      </c>
      <c r="I31" s="53" t="e">
        <f aca="false"/>
        <v>#NAME?</v>
      </c>
      <c r="J31" s="54" t="e">
        <f aca="false"/>
        <v>#NAME?</v>
      </c>
      <c r="K31" s="0"/>
      <c r="L31" s="66"/>
    </row>
    <row r="32" s="4" customFormat="true" ht="47.75" hidden="false" customHeight="false" outlineLevel="0" collapsed="false">
      <c r="A32" s="67" t="s">
        <v>0</v>
      </c>
      <c r="B32" s="68" t="s">
        <v>1</v>
      </c>
      <c r="C32" s="68" t="s">
        <v>2</v>
      </c>
      <c r="D32" s="68" t="s">
        <v>3</v>
      </c>
      <c r="E32" s="68" t="s">
        <v>4</v>
      </c>
      <c r="F32" s="68" t="s">
        <v>5</v>
      </c>
      <c r="G32" s="68" t="s">
        <v>6</v>
      </c>
      <c r="H32" s="68" t="s">
        <v>7</v>
      </c>
      <c r="I32" s="68" t="s">
        <v>8</v>
      </c>
      <c r="J32" s="69" t="s">
        <v>9</v>
      </c>
      <c r="K32" s="0"/>
    </row>
    <row r="33" customFormat="false" ht="14.65" hidden="false" customHeight="false" outlineLevel="0" collapsed="false">
      <c r="A33" s="43" t="s">
        <v>10</v>
      </c>
      <c r="B33" s="44" t="n">
        <f aca="false">'Dir. Did. Ce'!F71</f>
        <v>161</v>
      </c>
      <c r="C33" s="44" t="n">
        <f aca="false">'Dir. Did. Ce'!G71</f>
        <v>1109</v>
      </c>
      <c r="D33" s="44"/>
      <c r="E33" s="44"/>
      <c r="F33" s="44" t="n">
        <f aca="false">'Dir. Did. Ce'!H71</f>
        <v>1270</v>
      </c>
      <c r="G33" s="70" t="e">
        <f aca="false">'Dir. Did. Ce'!I71</f>
        <v>#NAME?</v>
      </c>
      <c r="H33" s="70" t="e">
        <f aca="false">'Dir. Did. Ce'!J71</f>
        <v>#NAME?</v>
      </c>
      <c r="I33" s="70" t="e">
        <f aca="false">'Dir. Did. Ce'!K71</f>
        <v>#NAME?</v>
      </c>
      <c r="J33" s="70" t="e">
        <f aca="false">G33+H33+I33</f>
        <v>#NAME?</v>
      </c>
    </row>
    <row r="34" s="71" customFormat="true" ht="14.65" hidden="false" customHeight="false" outlineLevel="0" collapsed="false">
      <c r="A34" s="43" t="s">
        <v>11</v>
      </c>
      <c r="B34" s="44" t="n">
        <f aca="false">'Ist. Compr. Ce'!F45</f>
        <v>42</v>
      </c>
      <c r="C34" s="44" t="n">
        <f aca="false">'Ist. Compr. Ce'!G45</f>
        <v>305</v>
      </c>
      <c r="D34" s="44" t="n">
        <f aca="false">'Ist. Compr. Ce'!H45</f>
        <v>365</v>
      </c>
      <c r="E34" s="44"/>
      <c r="F34" s="44" t="n">
        <f aca="false">'Ist. Compr. Ce'!I45</f>
        <v>712</v>
      </c>
      <c r="G34" s="70" t="e">
        <f aca="false">'Ist. Compr. Ce'!J45</f>
        <v>#NAME?</v>
      </c>
      <c r="H34" s="70" t="e">
        <f aca="false">'Ist. Compr. Ce'!K45</f>
        <v>#NAME?</v>
      </c>
      <c r="I34" s="70" t="e">
        <f aca="false">'Ist. Compr. Ce'!L45</f>
        <v>#NAME?</v>
      </c>
      <c r="J34" s="70" t="e">
        <f aca="false">G34+H34+I34</f>
        <v>#NAME?</v>
      </c>
      <c r="K34" s="0"/>
    </row>
    <row r="35" s="71" customFormat="true" ht="14.65" hidden="false" customHeight="false" outlineLevel="0" collapsed="false">
      <c r="A35" s="43" t="s">
        <v>12</v>
      </c>
      <c r="B35" s="44"/>
      <c r="C35" s="44"/>
      <c r="D35" s="44" t="n">
        <f aca="false">'Sc. Medie Ce'!F58</f>
        <v>861</v>
      </c>
      <c r="E35" s="44"/>
      <c r="F35" s="44" t="n">
        <f aca="false">'Sc. Medie Ce'!F58</f>
        <v>861</v>
      </c>
      <c r="G35" s="70" t="e">
        <f aca="false">'Sc. Medie Ce'!G58</f>
        <v>#NAME?</v>
      </c>
      <c r="H35" s="70" t="e">
        <f aca="false">'Sc. Medie Ce'!H58</f>
        <v>#NAME?</v>
      </c>
      <c r="I35" s="70" t="e">
        <f aca="false">'Sc. Medie Ce'!I58</f>
        <v>#NAME?</v>
      </c>
      <c r="J35" s="70" t="e">
        <f aca="false">G35+H35+I35</f>
        <v>#NAME?</v>
      </c>
      <c r="K35" s="0"/>
    </row>
    <row r="36" s="71" customFormat="true" ht="14.65" hidden="false" customHeight="false" outlineLevel="0" collapsed="false">
      <c r="A36" s="43" t="s">
        <v>13</v>
      </c>
      <c r="B36" s="44"/>
      <c r="C36" s="44"/>
      <c r="D36" s="44"/>
      <c r="E36" s="44" t="n">
        <f aca="false">'Ist. Sup. Unif. Ce'!F12</f>
        <v>131</v>
      </c>
      <c r="F36" s="44" t="n">
        <f aca="false">'Ist. Sup. Unif. Ce'!F12</f>
        <v>131</v>
      </c>
      <c r="G36" s="70" t="e">
        <f aca="false">'Ist. Sup. Unif. Ce'!G12</f>
        <v>#NAME?</v>
      </c>
      <c r="H36" s="70" t="e">
        <f aca="false">'Ist. Sup. Unif. Ce'!H12</f>
        <v>#NAME?</v>
      </c>
      <c r="I36" s="70" t="e">
        <f aca="false">'Ist. Sup. Unif. Ce'!I12</f>
        <v>#NAME?</v>
      </c>
      <c r="J36" s="70" t="e">
        <f aca="false">G36+H36+I36</f>
        <v>#NAME?</v>
      </c>
      <c r="K36" s="0"/>
    </row>
    <row r="37" s="71" customFormat="true" ht="14.65" hidden="false" customHeight="false" outlineLevel="0" collapsed="false">
      <c r="A37" s="43" t="s">
        <v>14</v>
      </c>
      <c r="B37" s="44"/>
      <c r="C37" s="44"/>
      <c r="D37" s="44"/>
      <c r="E37" s="44" t="n">
        <f aca="false">'Class. Ce'!F20</f>
        <v>34</v>
      </c>
      <c r="F37" s="44" t="n">
        <f aca="false">'Class. Ce'!F20</f>
        <v>34</v>
      </c>
      <c r="G37" s="70" t="e">
        <f aca="false">'Class. Ce'!G20</f>
        <v>#NAME?</v>
      </c>
      <c r="H37" s="70" t="e">
        <f aca="false">'Class. Ce'!H20</f>
        <v>#NAME?</v>
      </c>
      <c r="I37" s="70" t="e">
        <f aca="false">'Class. Ce'!I20</f>
        <v>#NAME?</v>
      </c>
      <c r="J37" s="70" t="e">
        <f aca="false">G37+H37+I37</f>
        <v>#NAME?</v>
      </c>
      <c r="K37" s="0"/>
    </row>
    <row r="38" s="71" customFormat="true" ht="14.65" hidden="false" customHeight="false" outlineLevel="0" collapsed="false">
      <c r="A38" s="43" t="s">
        <v>15</v>
      </c>
      <c r="B38" s="44"/>
      <c r="C38" s="44"/>
      <c r="D38" s="44"/>
      <c r="E38" s="44" t="n">
        <f aca="false">'Tecn. Ce'!F18</f>
        <v>159</v>
      </c>
      <c r="F38" s="44" t="n">
        <f aca="false">'Tecn. Ce'!F18</f>
        <v>159</v>
      </c>
      <c r="G38" s="70" t="e">
        <f aca="false">'Tecn. Ce'!G18</f>
        <v>#NAME?</v>
      </c>
      <c r="H38" s="70" t="e">
        <f aca="false">'Tecn. Ce'!H18</f>
        <v>#NAME?</v>
      </c>
      <c r="I38" s="70" t="e">
        <f aca="false">'Tecn. Ce'!I18</f>
        <v>#NAME?</v>
      </c>
      <c r="J38" s="70" t="e">
        <f aca="false">G38+H38+I38</f>
        <v>#NAME?</v>
      </c>
      <c r="K38" s="0"/>
    </row>
    <row r="39" s="71" customFormat="true" ht="14.65" hidden="false" customHeight="false" outlineLevel="0" collapsed="false">
      <c r="A39" s="43" t="s">
        <v>16</v>
      </c>
      <c r="B39" s="44"/>
      <c r="C39" s="44"/>
      <c r="D39" s="44"/>
      <c r="E39" s="44" t="n">
        <f aca="false">'Prof. Ce'!F12</f>
        <v>399</v>
      </c>
      <c r="F39" s="44" t="n">
        <f aca="false">'Prof. Ce'!F12</f>
        <v>399</v>
      </c>
      <c r="G39" s="70" t="e">
        <f aca="false">'Prof. Ce'!G12</f>
        <v>#NAME?</v>
      </c>
      <c r="H39" s="70" t="e">
        <f aca="false">'Prof. Ce'!H12</f>
        <v>#NAME?</v>
      </c>
      <c r="I39" s="70" t="e">
        <f aca="false">'Prof. Ce'!I12</f>
        <v>#NAME?</v>
      </c>
      <c r="J39" s="70" t="e">
        <f aca="false">G39+H39+I39</f>
        <v>#NAME?</v>
      </c>
      <c r="K39" s="0"/>
    </row>
    <row r="40" s="4" customFormat="true" ht="14.65" hidden="false" customHeight="false" outlineLevel="0" collapsed="false">
      <c r="A40" s="62" t="s">
        <v>17</v>
      </c>
      <c r="B40" s="44"/>
      <c r="C40" s="44"/>
      <c r="D40" s="44" t="n">
        <f aca="false">'Art. Ce'!F5</f>
        <v>0</v>
      </c>
      <c r="E40" s="44" t="n">
        <f aca="false">'Art. Ce'!G5</f>
        <v>79</v>
      </c>
      <c r="F40" s="44" t="n">
        <f aca="false">'Art. Ce'!H5</f>
        <v>79</v>
      </c>
      <c r="G40" s="70" t="e">
        <f aca="false">'Art. Ce'!I5</f>
        <v>#NAME?</v>
      </c>
      <c r="H40" s="70" t="e">
        <f aca="false">'Art. Ce'!J5</f>
        <v>#NAME?</v>
      </c>
      <c r="I40" s="70" t="e">
        <f aca="false">'Art. Ce'!K5</f>
        <v>#NAME?</v>
      </c>
      <c r="J40" s="70" t="e">
        <f aca="false">G40+H40+I40</f>
        <v>#NAME?</v>
      </c>
      <c r="K40" s="0"/>
    </row>
    <row r="41" customFormat="false" ht="14.65" hidden="false" customHeight="false" outlineLevel="0" collapsed="false">
      <c r="A41" s="62" t="s">
        <v>18</v>
      </c>
      <c r="B41" s="44" t="n">
        <f aca="false">'Conv. Ce.'!F4</f>
        <v>0</v>
      </c>
      <c r="C41" s="44" t="n">
        <f aca="false">'Conv. Ce.'!G4</f>
        <v>8</v>
      </c>
      <c r="D41" s="44" t="n">
        <f aca="false">'Conv. Ce.'!H4</f>
        <v>9</v>
      </c>
      <c r="E41" s="44" t="n">
        <f aca="false">'Conv. Ce.'!I4</f>
        <v>0</v>
      </c>
      <c r="F41" s="44" t="n">
        <f aca="false">'Conv. Ce.'!J4</f>
        <v>17</v>
      </c>
      <c r="G41" s="70" t="e">
        <f aca="false">'Conv. Ce.'!K4</f>
        <v>#NAME?</v>
      </c>
      <c r="H41" s="70" t="e">
        <f aca="false">'Conv. Ce.'!L4</f>
        <v>#NAME?</v>
      </c>
      <c r="I41" s="70" t="e">
        <f aca="false">'Conv. Ce.'!M4</f>
        <v>#NAME?</v>
      </c>
      <c r="J41" s="70" t="e">
        <f aca="false">G41+H41+I41</f>
        <v>#NAME?</v>
      </c>
    </row>
    <row r="42" s="71" customFormat="true" ht="14.65" hidden="false" customHeight="false" outlineLevel="0" collapsed="false">
      <c r="A42" s="49" t="s">
        <v>19</v>
      </c>
      <c r="B42" s="50" t="n">
        <f aca="false">SUM(B33:B41)</f>
        <v>203</v>
      </c>
      <c r="C42" s="50" t="n">
        <f aca="false">SUM(C33:C41)</f>
        <v>1422</v>
      </c>
      <c r="D42" s="50" t="n">
        <f aca="false">SUM(D33:D41)</f>
        <v>1235</v>
      </c>
      <c r="E42" s="50" t="n">
        <f aca="false">SUM(E33:E41)</f>
        <v>802</v>
      </c>
      <c r="F42" s="50" t="n">
        <f aca="false">SUM(F33:F41)</f>
        <v>3662</v>
      </c>
      <c r="G42" s="72" t="e">
        <f aca="false">SUM(G33:G41)</f>
        <v>#NAME?</v>
      </c>
      <c r="H42" s="72" t="e">
        <f aca="false">SUM(H33:H41)</f>
        <v>#NAME?</v>
      </c>
      <c r="I42" s="72" t="e">
        <f aca="false">SUM(I33:I41)</f>
        <v>#NAME?</v>
      </c>
      <c r="J42" s="72" t="e">
        <f aca="false">SUM(J33:J41)</f>
        <v>#NAME?</v>
      </c>
      <c r="K42" s="0"/>
    </row>
  </sheetData>
  <mergeCells count="6">
    <mergeCell ref="A1:D1"/>
    <mergeCell ref="B16:F16"/>
    <mergeCell ref="G16:I16"/>
    <mergeCell ref="B24:C24"/>
    <mergeCell ref="D24:E24"/>
    <mergeCell ref="F24:G24"/>
  </mergeCells>
  <printOptions headings="false" gridLines="true" gridLinesSet="true" horizontalCentered="true" verticalCentered="false"/>
  <pageMargins left="0" right="0" top="0.85" bottom="0.0784722222222222" header="0.118055555555556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4" activeCellId="0" sqref="J4 J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37"/>
    <col collapsed="false" customWidth="true" hidden="false" outlineLevel="0" max="3" min="2" style="73" width="15.87"/>
    <col collapsed="false" customWidth="true" hidden="false" outlineLevel="0" max="4" min="4" style="73" width="15.37"/>
    <col collapsed="false" customWidth="true" hidden="false" outlineLevel="0" max="5" min="5" style="73" width="19.87"/>
    <col collapsed="false" customWidth="true" hidden="false" outlineLevel="0" max="6" min="6" style="73" width="10.99"/>
    <col collapsed="false" customWidth="true" hidden="false" outlineLevel="0" max="7" min="7" style="73" width="11.37"/>
    <col collapsed="false" customWidth="true" hidden="false" outlineLevel="0" max="8" min="8" style="0" width="12.61"/>
    <col collapsed="false" customWidth="true" hidden="false" outlineLevel="0" max="9" min="9" style="0" width="10.61"/>
    <col collapsed="false" customWidth="true" hidden="false" outlineLevel="0" max="10" min="10" style="0" width="12.87"/>
    <col collapsed="false" customWidth="true" hidden="false" outlineLevel="0" max="11" min="11" style="0" width="9.99"/>
    <col collapsed="false" customWidth="true" hidden="false" outlineLevel="0" max="12" min="12" style="0" width="11.99"/>
    <col collapsed="false" customWidth="true" hidden="false" outlineLevel="0" max="13" min="13" style="0" width="12.11"/>
    <col collapsed="false" customWidth="true" hidden="false" outlineLevel="0" max="14" min="14" style="0" width="17.74"/>
  </cols>
  <sheetData>
    <row r="1" s="71" customFormat="true" ht="58.95" hidden="false" customHeight="false" outlineLevel="0" collapsed="false">
      <c r="A1" s="75" t="s">
        <v>20</v>
      </c>
      <c r="B1" s="76" t="s">
        <v>469</v>
      </c>
      <c r="C1" s="109" t="s">
        <v>22</v>
      </c>
      <c r="D1" s="109" t="s">
        <v>23</v>
      </c>
      <c r="E1" s="109" t="s">
        <v>24</v>
      </c>
      <c r="F1" s="77" t="s">
        <v>1</v>
      </c>
      <c r="G1" s="77" t="s">
        <v>2</v>
      </c>
      <c r="H1" s="77" t="s">
        <v>3</v>
      </c>
      <c r="I1" s="77" t="s">
        <v>4</v>
      </c>
      <c r="J1" s="76" t="s">
        <v>461</v>
      </c>
      <c r="K1" s="78" t="s">
        <v>26</v>
      </c>
      <c r="L1" s="78" t="s">
        <v>7</v>
      </c>
      <c r="M1" s="78" t="s">
        <v>8</v>
      </c>
      <c r="N1" s="78" t="s">
        <v>9</v>
      </c>
    </row>
    <row r="2" s="90" customFormat="true" ht="14.65" hidden="false" customHeight="false" outlineLevel="0" collapsed="false">
      <c r="A2" s="75" t="n">
        <v>1</v>
      </c>
      <c r="B2" s="75" t="s">
        <v>470</v>
      </c>
      <c r="C2" s="75" t="s">
        <v>471</v>
      </c>
      <c r="D2" s="75" t="s">
        <v>472</v>
      </c>
      <c r="E2" s="75" t="s">
        <v>82</v>
      </c>
      <c r="F2" s="75" t="n">
        <v>0</v>
      </c>
      <c r="G2" s="75" t="n">
        <v>3</v>
      </c>
      <c r="H2" s="75" t="n">
        <v>9</v>
      </c>
      <c r="I2" s="75" t="n">
        <v>0</v>
      </c>
      <c r="J2" s="75" t="n">
        <f aca="false">F2+G2+H2+I2</f>
        <v>12</v>
      </c>
      <c r="K2" s="80" t="e">
        <f aca="false">ROUND(J2*Riepilogo!$D$5,2)</f>
        <v>#NAME?</v>
      </c>
      <c r="L2" s="80" t="e">
        <f aca="false">ROUND(J2*Riepilogo!$D$8,2)</f>
        <v>#NAME?</v>
      </c>
      <c r="M2" s="80" t="e">
        <f aca="false">ROUND(J2*Riepilogo!$D$13,2)</f>
        <v>#NAME?</v>
      </c>
      <c r="N2" s="80" t="e">
        <f aca="false">SUM(K2:M2)</f>
        <v>#NAME?</v>
      </c>
    </row>
    <row r="3" s="1" customFormat="true" ht="14.65" hidden="false" customHeight="false" outlineLevel="0" collapsed="false">
      <c r="A3" s="75" t="n">
        <v>2</v>
      </c>
      <c r="B3" s="75" t="s">
        <v>473</v>
      </c>
      <c r="C3" s="75" t="s">
        <v>471</v>
      </c>
      <c r="D3" s="75" t="s">
        <v>474</v>
      </c>
      <c r="E3" s="75" t="s">
        <v>132</v>
      </c>
      <c r="F3" s="83" t="n">
        <v>0</v>
      </c>
      <c r="G3" s="83" t="n">
        <v>5</v>
      </c>
      <c r="H3" s="83"/>
      <c r="I3" s="83"/>
      <c r="J3" s="83" t="n">
        <f aca="false">F3+G3+H3+I3</f>
        <v>5</v>
      </c>
      <c r="K3" s="80" t="e">
        <f aca="false">ROUND(J3*Riepilogo!$D$5,2)</f>
        <v>#NAME?</v>
      </c>
      <c r="L3" s="80" t="e">
        <f aca="false">ROUND(J3*Riepilogo!$D$8,2)</f>
        <v>#NAME?</v>
      </c>
      <c r="M3" s="80" t="e">
        <f aca="false">ROUND(J3*Riepilogo!$D$13,2)</f>
        <v>#NAME?</v>
      </c>
      <c r="N3" s="80" t="e">
        <f aca="false">SUM(K3:M3)</f>
        <v>#NAME?</v>
      </c>
    </row>
    <row r="4" s="1" customFormat="true" ht="14.65" hidden="false" customHeight="false" outlineLevel="0" collapsed="false">
      <c r="F4" s="88" t="n">
        <f aca="false">SUM(F2:F3)</f>
        <v>0</v>
      </c>
      <c r="G4" s="87" t="n">
        <f aca="false">SUM(G2:G3)</f>
        <v>8</v>
      </c>
      <c r="H4" s="87" t="n">
        <f aca="false">SUM(H2:H3)</f>
        <v>9</v>
      </c>
      <c r="I4" s="87" t="n">
        <f aca="false">SUM(I2:I3)</f>
        <v>0</v>
      </c>
      <c r="J4" s="87" t="n">
        <f aca="false">SUM(J2:J3)</f>
        <v>17</v>
      </c>
      <c r="K4" s="88" t="e">
        <f aca="false">SUM(K2:K3)</f>
        <v>#NAME?</v>
      </c>
      <c r="L4" s="88" t="e">
        <f aca="false">SUM(L2:L3)</f>
        <v>#NAME?</v>
      </c>
      <c r="M4" s="88" t="e">
        <f aca="false">SUM(M2:M3)</f>
        <v>#NAME?</v>
      </c>
      <c r="N4" s="88" t="e">
        <f aca="false">SUM(N2:N3)</f>
        <v>#NAME?</v>
      </c>
    </row>
    <row r="18" customFormat="false" ht="14.65" hidden="false" customHeight="false" outlineLevel="0" collapsed="false">
      <c r="D18" s="105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V61" activePane="bottomRight" state="frozen"/>
      <selection pane="topLeft" activeCell="A1" activeCellId="0" sqref="A1"/>
      <selection pane="topRight" activeCell="V1" activeCellId="0" sqref="V1"/>
      <selection pane="bottomLeft" activeCell="A61" activeCellId="0" sqref="A61"/>
      <selection pane="bottomRight" activeCell="F71" activeCellId="0" sqref="F71:V71 F71:V7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73" width="16.25"/>
    <col collapsed="false" customWidth="true" hidden="false" outlineLevel="0" max="3" min="3" style="73" width="18.61"/>
    <col collapsed="false" customWidth="true" hidden="false" outlineLevel="0" max="4" min="4" style="73" width="18.11"/>
    <col collapsed="false" customWidth="true" hidden="false" outlineLevel="0" max="5" min="5" style="73" width="31.25"/>
    <col collapsed="false" customWidth="true" hidden="false" outlineLevel="0" max="6" min="6" style="74" width="12.11"/>
    <col collapsed="false" customWidth="true" hidden="false" outlineLevel="0" max="7" min="7" style="74" width="11.99"/>
    <col collapsed="false" customWidth="true" hidden="false" outlineLevel="0" max="8" min="8" style="0" width="12.99"/>
    <col collapsed="false" customWidth="true" hidden="false" outlineLevel="0" max="9" min="9" style="0" width="10.61"/>
    <col collapsed="false" customWidth="true" hidden="false" outlineLevel="0" max="10" min="10" style="0" width="11.99"/>
    <col collapsed="false" customWidth="true" hidden="false" outlineLevel="0" max="11" min="11" style="0" width="12.49"/>
    <col collapsed="false" customWidth="true" hidden="false" outlineLevel="0" max="12" min="12" style="0" width="20.37"/>
  </cols>
  <sheetData>
    <row r="1" customFormat="false" ht="47.75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77" t="s">
        <v>1</v>
      </c>
      <c r="G1" s="77" t="s">
        <v>2</v>
      </c>
      <c r="H1" s="76" t="s">
        <v>25</v>
      </c>
      <c r="I1" s="78" t="s">
        <v>26</v>
      </c>
      <c r="J1" s="78" t="s">
        <v>7</v>
      </c>
      <c r="K1" s="78" t="s">
        <v>8</v>
      </c>
      <c r="L1" s="78" t="s">
        <v>9</v>
      </c>
    </row>
    <row r="2" customFormat="false" ht="14.65" hidden="false" customHeight="false" outlineLevel="0" collapsed="false">
      <c r="A2" s="75" t="n">
        <v>1</v>
      </c>
      <c r="B2" s="75" t="s">
        <v>27</v>
      </c>
      <c r="C2" s="75" t="s">
        <v>28</v>
      </c>
      <c r="D2" s="75" t="s">
        <v>29</v>
      </c>
      <c r="E2" s="75" t="s">
        <v>0</v>
      </c>
      <c r="F2" s="79" t="n">
        <v>2</v>
      </c>
      <c r="G2" s="79" t="n">
        <v>7</v>
      </c>
      <c r="H2" s="75" t="n">
        <f aca="false">F2+G2</f>
        <v>9</v>
      </c>
      <c r="I2" s="80" t="e">
        <f aca="false">ROUND(H2*Riepilogo!$D$5,2)</f>
        <v>#NAME?</v>
      </c>
      <c r="J2" s="80" t="e">
        <f aca="false">ROUND(H2*Riepilogo!$D$8,2)</f>
        <v>#NAME?</v>
      </c>
      <c r="K2" s="80" t="e">
        <f aca="false">ROUND(H2*Riepilogo!$D$13,2)</f>
        <v>#NAME?</v>
      </c>
      <c r="L2" s="80" t="e">
        <f aca="false">SUM(I2:K2)</f>
        <v>#NAME?</v>
      </c>
    </row>
    <row r="3" customFormat="false" ht="14.65" hidden="false" customHeight="false" outlineLevel="0" collapsed="false">
      <c r="A3" s="75" t="n">
        <v>2</v>
      </c>
      <c r="B3" s="75" t="s">
        <v>30</v>
      </c>
      <c r="C3" s="75" t="s">
        <v>28</v>
      </c>
      <c r="D3" s="75" t="s">
        <v>31</v>
      </c>
      <c r="E3" s="75" t="s">
        <v>0</v>
      </c>
      <c r="F3" s="79" t="n">
        <v>1</v>
      </c>
      <c r="G3" s="79" t="n">
        <v>6</v>
      </c>
      <c r="H3" s="75" t="n">
        <f aca="false">F3+G3</f>
        <v>7</v>
      </c>
      <c r="I3" s="80" t="e">
        <f aca="false">ROUND(H3*Riepilogo!$D$5,2)</f>
        <v>#NAME?</v>
      </c>
      <c r="J3" s="80" t="e">
        <f aca="false">ROUND(H3*Riepilogo!$D$8,2)</f>
        <v>#NAME?</v>
      </c>
      <c r="K3" s="80" t="e">
        <f aca="false">ROUND(H3*Riepilogo!$D$13,2)</f>
        <v>#NAME?</v>
      </c>
      <c r="L3" s="80" t="e">
        <f aca="false">SUM(I3:K3)</f>
        <v>#NAME?</v>
      </c>
    </row>
    <row r="4" customFormat="false" ht="14.65" hidden="false" customHeight="false" outlineLevel="0" collapsed="false">
      <c r="A4" s="75" t="n">
        <v>3</v>
      </c>
      <c r="B4" s="75" t="s">
        <v>32</v>
      </c>
      <c r="C4" s="75" t="s">
        <v>28</v>
      </c>
      <c r="D4" s="75" t="s">
        <v>33</v>
      </c>
      <c r="E4" s="75" t="s">
        <v>0</v>
      </c>
      <c r="F4" s="79" t="n">
        <v>2</v>
      </c>
      <c r="G4" s="79" t="n">
        <v>15</v>
      </c>
      <c r="H4" s="75" t="n">
        <f aca="false">F4+G4</f>
        <v>17</v>
      </c>
      <c r="I4" s="80" t="e">
        <f aca="false">ROUND(H4*Riepilogo!$D$5,2)</f>
        <v>#NAME?</v>
      </c>
      <c r="J4" s="80" t="e">
        <f aca="false">ROUND(H4*Riepilogo!$D$8,2)</f>
        <v>#NAME?</v>
      </c>
      <c r="K4" s="80" t="e">
        <f aca="false">ROUND(H4*Riepilogo!$D$13,2)</f>
        <v>#NAME?</v>
      </c>
      <c r="L4" s="80" t="e">
        <f aca="false">SUM(I4:K4)</f>
        <v>#NAME?</v>
      </c>
    </row>
    <row r="5" customFormat="false" ht="14.65" hidden="false" customHeight="false" outlineLevel="0" collapsed="false">
      <c r="A5" s="75" t="n">
        <v>4</v>
      </c>
      <c r="B5" s="75" t="s">
        <v>34</v>
      </c>
      <c r="C5" s="75" t="s">
        <v>28</v>
      </c>
      <c r="D5" s="75" t="s">
        <v>35</v>
      </c>
      <c r="E5" s="75" t="s">
        <v>0</v>
      </c>
      <c r="F5" s="79" t="n">
        <v>4</v>
      </c>
      <c r="G5" s="79" t="n">
        <v>29</v>
      </c>
      <c r="H5" s="75" t="n">
        <f aca="false">F5+G5</f>
        <v>33</v>
      </c>
      <c r="I5" s="80" t="e">
        <f aca="false">ROUND(H5*Riepilogo!$D$5,2)</f>
        <v>#NAME?</v>
      </c>
      <c r="J5" s="80" t="e">
        <f aca="false">ROUND(H5*Riepilogo!$D$8,2)</f>
        <v>#NAME?</v>
      </c>
      <c r="K5" s="80" t="e">
        <f aca="false">ROUND(H5*Riepilogo!$D$13,2)</f>
        <v>#NAME?</v>
      </c>
      <c r="L5" s="80" t="e">
        <f aca="false">SUM(I5:K5)</f>
        <v>#NAME?</v>
      </c>
    </row>
    <row r="6" customFormat="false" ht="14.65" hidden="false" customHeight="false" outlineLevel="0" collapsed="false">
      <c r="A6" s="75" t="n">
        <v>5</v>
      </c>
      <c r="B6" s="75" t="s">
        <v>36</v>
      </c>
      <c r="C6" s="75" t="s">
        <v>28</v>
      </c>
      <c r="D6" s="75" t="s">
        <v>37</v>
      </c>
      <c r="E6" s="75" t="s">
        <v>0</v>
      </c>
      <c r="F6" s="79" t="n">
        <v>2</v>
      </c>
      <c r="G6" s="79" t="n">
        <v>19</v>
      </c>
      <c r="H6" s="75" t="n">
        <f aca="false">F6+G6</f>
        <v>21</v>
      </c>
      <c r="I6" s="80" t="e">
        <f aca="false">ROUND(H6*Riepilogo!$D$5,2)</f>
        <v>#NAME?</v>
      </c>
      <c r="J6" s="80" t="e">
        <f aca="false">ROUND(H6*Riepilogo!$D$8,2)</f>
        <v>#NAME?</v>
      </c>
      <c r="K6" s="80" t="e">
        <f aca="false">ROUND(H6*Riepilogo!$D$13,2)</f>
        <v>#NAME?</v>
      </c>
      <c r="L6" s="80" t="e">
        <f aca="false">SUM(I6:K6)</f>
        <v>#NAME?</v>
      </c>
    </row>
    <row r="7" customFormat="false" ht="14.65" hidden="false" customHeight="false" outlineLevel="0" collapsed="false">
      <c r="A7" s="75" t="n">
        <v>6</v>
      </c>
      <c r="B7" s="75" t="s">
        <v>38</v>
      </c>
      <c r="C7" s="75" t="s">
        <v>28</v>
      </c>
      <c r="D7" s="75" t="s">
        <v>39</v>
      </c>
      <c r="E7" s="75" t="s">
        <v>40</v>
      </c>
      <c r="F7" s="79" t="n">
        <v>0</v>
      </c>
      <c r="G7" s="79" t="n">
        <v>1</v>
      </c>
      <c r="H7" s="75" t="n">
        <f aca="false">F7+G7</f>
        <v>1</v>
      </c>
      <c r="I7" s="80" t="e">
        <f aca="false">ROUND(H7*Riepilogo!$D$5,2)</f>
        <v>#NAME?</v>
      </c>
      <c r="J7" s="80" t="e">
        <f aca="false">ROUND(H7*Riepilogo!$D$8,2)</f>
        <v>#NAME?</v>
      </c>
      <c r="K7" s="80" t="e">
        <f aca="false">ROUND(H7*Riepilogo!$D$13,2)</f>
        <v>#NAME?</v>
      </c>
      <c r="L7" s="80" t="e">
        <f aca="false">SUM(I7:K7)</f>
        <v>#NAME?</v>
      </c>
    </row>
    <row r="8" customFormat="false" ht="14.65" hidden="false" customHeight="false" outlineLevel="0" collapsed="false">
      <c r="A8" s="75" t="n">
        <v>7</v>
      </c>
      <c r="B8" s="75" t="s">
        <v>41</v>
      </c>
      <c r="C8" s="75" t="s">
        <v>28</v>
      </c>
      <c r="D8" s="75" t="s">
        <v>39</v>
      </c>
      <c r="E8" s="75" t="s">
        <v>42</v>
      </c>
      <c r="F8" s="79" t="n">
        <v>1</v>
      </c>
      <c r="G8" s="79" t="n">
        <v>5</v>
      </c>
      <c r="H8" s="75" t="n">
        <f aca="false">F8+G8</f>
        <v>6</v>
      </c>
      <c r="I8" s="80" t="e">
        <f aca="false">ROUND(H8*Riepilogo!$D$5,2)</f>
        <v>#NAME?</v>
      </c>
      <c r="J8" s="80" t="e">
        <f aca="false">ROUND(H8*Riepilogo!$D$8,2)</f>
        <v>#NAME?</v>
      </c>
      <c r="K8" s="80" t="e">
        <f aca="false">ROUND(H8*Riepilogo!$D$13,2)</f>
        <v>#NAME?</v>
      </c>
      <c r="L8" s="80" t="e">
        <f aca="false">SUM(I8:K8)</f>
        <v>#NAME?</v>
      </c>
    </row>
    <row r="9" customFormat="false" ht="14.65" hidden="false" customHeight="false" outlineLevel="0" collapsed="false">
      <c r="A9" s="75" t="n">
        <v>8</v>
      </c>
      <c r="B9" s="75" t="s">
        <v>43</v>
      </c>
      <c r="C9" s="75" t="s">
        <v>28</v>
      </c>
      <c r="D9" s="75" t="s">
        <v>39</v>
      </c>
      <c r="E9" s="75" t="s">
        <v>44</v>
      </c>
      <c r="F9" s="79" t="n">
        <v>2</v>
      </c>
      <c r="G9" s="79" t="n">
        <v>11</v>
      </c>
      <c r="H9" s="75" t="n">
        <f aca="false">F9+G9</f>
        <v>13</v>
      </c>
      <c r="I9" s="80" t="e">
        <f aca="false">ROUND(H9*Riepilogo!$D$5,2)</f>
        <v>#NAME?</v>
      </c>
      <c r="J9" s="80" t="e">
        <f aca="false">ROUND(H9*Riepilogo!$D$8,2)</f>
        <v>#NAME?</v>
      </c>
      <c r="K9" s="80" t="e">
        <f aca="false">ROUND(H9*Riepilogo!$D$13,2)</f>
        <v>#NAME?</v>
      </c>
      <c r="L9" s="80" t="e">
        <f aca="false">SUM(I9:K9)</f>
        <v>#NAME?</v>
      </c>
    </row>
    <row r="10" customFormat="false" ht="14.65" hidden="false" customHeight="false" outlineLevel="0" collapsed="false">
      <c r="A10" s="75" t="n">
        <v>9</v>
      </c>
      <c r="B10" s="75" t="s">
        <v>45</v>
      </c>
      <c r="C10" s="75" t="s">
        <v>28</v>
      </c>
      <c r="D10" s="75" t="s">
        <v>29</v>
      </c>
      <c r="E10" s="75" t="s">
        <v>46</v>
      </c>
      <c r="F10" s="79" t="n">
        <v>2</v>
      </c>
      <c r="G10" s="79" t="n">
        <v>12</v>
      </c>
      <c r="H10" s="75" t="n">
        <f aca="false">F10+G10</f>
        <v>14</v>
      </c>
      <c r="I10" s="80" t="e">
        <f aca="false">ROUND(H10*Riepilogo!$D$5,2)</f>
        <v>#NAME?</v>
      </c>
      <c r="J10" s="80" t="e">
        <f aca="false">ROUND(H10*Riepilogo!$D$8,2)</f>
        <v>#NAME?</v>
      </c>
      <c r="K10" s="80" t="e">
        <f aca="false">ROUND(H10*Riepilogo!$D$13,2)</f>
        <v>#NAME?</v>
      </c>
      <c r="L10" s="80" t="e">
        <f aca="false">SUM(I10:K10)</f>
        <v>#NAME?</v>
      </c>
    </row>
    <row r="11" customFormat="false" ht="14.65" hidden="false" customHeight="false" outlineLevel="0" collapsed="false">
      <c r="A11" s="75" t="n">
        <v>10</v>
      </c>
      <c r="B11" s="75" t="s">
        <v>47</v>
      </c>
      <c r="C11" s="75" t="s">
        <v>28</v>
      </c>
      <c r="D11" s="75" t="s">
        <v>31</v>
      </c>
      <c r="E11" s="75" t="s">
        <v>46</v>
      </c>
      <c r="F11" s="79" t="n">
        <v>0</v>
      </c>
      <c r="G11" s="79" t="n">
        <v>17</v>
      </c>
      <c r="H11" s="75" t="n">
        <f aca="false">F11+G11</f>
        <v>17</v>
      </c>
      <c r="I11" s="80" t="e">
        <f aca="false">ROUND(H11*Riepilogo!$D$5,2)</f>
        <v>#NAME?</v>
      </c>
      <c r="J11" s="80" t="e">
        <f aca="false">ROUND(H11*Riepilogo!$D$8,2)</f>
        <v>#NAME?</v>
      </c>
      <c r="K11" s="80" t="e">
        <f aca="false">ROUND(H11*Riepilogo!$D$13,2)</f>
        <v>#NAME?</v>
      </c>
      <c r="L11" s="80" t="e">
        <f aca="false">SUM(I11:K11)</f>
        <v>#NAME?</v>
      </c>
    </row>
    <row r="12" customFormat="false" ht="14.65" hidden="false" customHeight="false" outlineLevel="0" collapsed="false">
      <c r="A12" s="75" t="n">
        <v>11</v>
      </c>
      <c r="B12" s="75" t="s">
        <v>48</v>
      </c>
      <c r="C12" s="75" t="s">
        <v>28</v>
      </c>
      <c r="D12" s="75" t="s">
        <v>33</v>
      </c>
      <c r="E12" s="75" t="s">
        <v>46</v>
      </c>
      <c r="F12" s="79" t="n">
        <v>2</v>
      </c>
      <c r="G12" s="79" t="n">
        <v>22</v>
      </c>
      <c r="H12" s="75" t="n">
        <f aca="false">F12+G12</f>
        <v>24</v>
      </c>
      <c r="I12" s="80" t="e">
        <f aca="false">ROUND(H12*Riepilogo!$D$5,2)</f>
        <v>#NAME?</v>
      </c>
      <c r="J12" s="80" t="e">
        <f aca="false">ROUND(H12*Riepilogo!$D$8,2)</f>
        <v>#NAME?</v>
      </c>
      <c r="K12" s="80" t="e">
        <f aca="false">ROUND(H12*Riepilogo!$D$13,2)</f>
        <v>#NAME?</v>
      </c>
      <c r="L12" s="80" t="e">
        <f aca="false">SUM(I12:K12)</f>
        <v>#NAME?</v>
      </c>
    </row>
    <row r="13" customFormat="false" ht="14.65" hidden="false" customHeight="false" outlineLevel="0" collapsed="false">
      <c r="A13" s="75" t="n">
        <v>12</v>
      </c>
      <c r="B13" s="75" t="s">
        <v>49</v>
      </c>
      <c r="C13" s="75" t="s">
        <v>28</v>
      </c>
      <c r="D13" s="75" t="s">
        <v>37</v>
      </c>
      <c r="E13" s="75" t="s">
        <v>46</v>
      </c>
      <c r="F13" s="79" t="n">
        <v>4</v>
      </c>
      <c r="G13" s="79" t="n">
        <v>12</v>
      </c>
      <c r="H13" s="75" t="n">
        <f aca="false">F13+G13</f>
        <v>16</v>
      </c>
      <c r="I13" s="80" t="e">
        <f aca="false">ROUND(H13*Riepilogo!$D$5,2)</f>
        <v>#NAME?</v>
      </c>
      <c r="J13" s="80" t="e">
        <f aca="false">ROUND(H13*Riepilogo!$D$8,2)</f>
        <v>#NAME?</v>
      </c>
      <c r="K13" s="80" t="e">
        <f aca="false">ROUND(H13*Riepilogo!$D$13,2)</f>
        <v>#NAME?</v>
      </c>
      <c r="L13" s="80" t="e">
        <f aca="false">SUM(I13:K13)</f>
        <v>#NAME?</v>
      </c>
    </row>
    <row r="14" customFormat="false" ht="14.65" hidden="false" customHeight="false" outlineLevel="0" collapsed="false">
      <c r="A14" s="75" t="n">
        <v>13</v>
      </c>
      <c r="B14" s="75" t="s">
        <v>50</v>
      </c>
      <c r="C14" s="75" t="s">
        <v>28</v>
      </c>
      <c r="D14" s="75" t="s">
        <v>39</v>
      </c>
      <c r="E14" s="75" t="s">
        <v>51</v>
      </c>
      <c r="F14" s="79" t="n">
        <v>2</v>
      </c>
      <c r="G14" s="79" t="n">
        <v>14</v>
      </c>
      <c r="H14" s="75" t="n">
        <f aca="false">F14+G14</f>
        <v>16</v>
      </c>
      <c r="I14" s="80" t="e">
        <f aca="false">ROUND(H14*Riepilogo!$D$5,2)</f>
        <v>#NAME?</v>
      </c>
      <c r="J14" s="80" t="e">
        <f aca="false">ROUND(H14*Riepilogo!$D$8,2)</f>
        <v>#NAME?</v>
      </c>
      <c r="K14" s="80" t="e">
        <f aca="false">ROUND(H14*Riepilogo!$D$13,2)</f>
        <v>#NAME?</v>
      </c>
      <c r="L14" s="80" t="e">
        <f aca="false">SUM(I14:K14)</f>
        <v>#NAME?</v>
      </c>
    </row>
    <row r="15" customFormat="false" ht="14.65" hidden="false" customHeight="false" outlineLevel="0" collapsed="false">
      <c r="A15" s="75" t="n">
        <v>14</v>
      </c>
      <c r="B15" s="75" t="s">
        <v>52</v>
      </c>
      <c r="C15" s="75" t="s">
        <v>28</v>
      </c>
      <c r="D15" s="75" t="s">
        <v>39</v>
      </c>
      <c r="E15" s="75" t="s">
        <v>53</v>
      </c>
      <c r="F15" s="79" t="n">
        <v>0</v>
      </c>
      <c r="G15" s="79" t="n">
        <v>1</v>
      </c>
      <c r="H15" s="75" t="n">
        <f aca="false">F15+G15</f>
        <v>1</v>
      </c>
      <c r="I15" s="80" t="e">
        <f aca="false">ROUND(H15*Riepilogo!$D$5,2)</f>
        <v>#NAME?</v>
      </c>
      <c r="J15" s="80" t="e">
        <f aca="false">ROUND(H15*Riepilogo!$D$8,2)</f>
        <v>#NAME?</v>
      </c>
      <c r="K15" s="80" t="e">
        <f aca="false">ROUND(H15*Riepilogo!$D$13,2)</f>
        <v>#NAME?</v>
      </c>
      <c r="L15" s="80" t="e">
        <f aca="false">SUM(I15:K15)</f>
        <v>#NAME?</v>
      </c>
    </row>
    <row r="16" customFormat="false" ht="14.65" hidden="false" customHeight="false" outlineLevel="0" collapsed="false">
      <c r="A16" s="75" t="n">
        <v>15</v>
      </c>
      <c r="B16" s="75" t="s">
        <v>54</v>
      </c>
      <c r="C16" s="75" t="s">
        <v>28</v>
      </c>
      <c r="D16" s="75" t="s">
        <v>29</v>
      </c>
      <c r="E16" s="75" t="s">
        <v>55</v>
      </c>
      <c r="F16" s="79" t="n">
        <v>0</v>
      </c>
      <c r="G16" s="79" t="n">
        <v>2</v>
      </c>
      <c r="H16" s="75" t="n">
        <f aca="false">F16+G16</f>
        <v>2</v>
      </c>
      <c r="I16" s="80" t="e">
        <f aca="false">ROUND(H16*Riepilogo!$D$5,2)</f>
        <v>#NAME?</v>
      </c>
      <c r="J16" s="80" t="e">
        <f aca="false">ROUND(H16*Riepilogo!$D$8,2)</f>
        <v>#NAME?</v>
      </c>
      <c r="K16" s="80" t="e">
        <f aca="false">ROUND(H16*Riepilogo!$D$13,2)</f>
        <v>#NAME?</v>
      </c>
      <c r="L16" s="80" t="e">
        <f aca="false">SUM(I16:K16)</f>
        <v>#NAME?</v>
      </c>
    </row>
    <row r="17" customFormat="false" ht="14.65" hidden="false" customHeight="false" outlineLevel="0" collapsed="false">
      <c r="A17" s="75" t="n">
        <v>16</v>
      </c>
      <c r="B17" s="75" t="s">
        <v>56</v>
      </c>
      <c r="C17" s="75" t="s">
        <v>28</v>
      </c>
      <c r="D17" s="75" t="s">
        <v>31</v>
      </c>
      <c r="E17" s="75" t="s">
        <v>55</v>
      </c>
      <c r="F17" s="79" t="n">
        <v>0</v>
      </c>
      <c r="G17" s="79" t="n">
        <v>16</v>
      </c>
      <c r="H17" s="75" t="n">
        <f aca="false">F17+G17</f>
        <v>16</v>
      </c>
      <c r="I17" s="80" t="e">
        <f aca="false">ROUND(H17*Riepilogo!$D$5,2)</f>
        <v>#NAME?</v>
      </c>
      <c r="J17" s="80" t="e">
        <f aca="false">ROUND(H17*Riepilogo!$D$8,2)</f>
        <v>#NAME?</v>
      </c>
      <c r="K17" s="80" t="e">
        <f aca="false">ROUND(H17*Riepilogo!$D$13,2)</f>
        <v>#NAME?</v>
      </c>
      <c r="L17" s="80" t="e">
        <f aca="false">SUM(I17:K17)</f>
        <v>#NAME?</v>
      </c>
    </row>
    <row r="18" customFormat="false" ht="14.65" hidden="false" customHeight="false" outlineLevel="0" collapsed="false">
      <c r="A18" s="75" t="n">
        <v>17</v>
      </c>
      <c r="B18" s="75" t="s">
        <v>57</v>
      </c>
      <c r="C18" s="75" t="s">
        <v>28</v>
      </c>
      <c r="D18" s="75" t="s">
        <v>39</v>
      </c>
      <c r="E18" s="75" t="s">
        <v>58</v>
      </c>
      <c r="F18" s="79" t="n">
        <v>3</v>
      </c>
      <c r="G18" s="79" t="n">
        <v>13</v>
      </c>
      <c r="H18" s="75" t="n">
        <f aca="false">F18+G18</f>
        <v>16</v>
      </c>
      <c r="I18" s="80" t="e">
        <f aca="false">ROUND(H18*Riepilogo!$D$5,2)</f>
        <v>#NAME?</v>
      </c>
      <c r="J18" s="80" t="e">
        <f aca="false">ROUND(H18*Riepilogo!$D$8,2)</f>
        <v>#NAME?</v>
      </c>
      <c r="K18" s="80" t="e">
        <f aca="false">ROUND(H18*Riepilogo!$D$13,2)</f>
        <v>#NAME?</v>
      </c>
      <c r="L18" s="80" t="e">
        <f aca="false">SUM(I18:K18)</f>
        <v>#NAME?</v>
      </c>
    </row>
    <row r="19" customFormat="false" ht="14.65" hidden="false" customHeight="false" outlineLevel="0" collapsed="false">
      <c r="A19" s="75" t="n">
        <v>18</v>
      </c>
      <c r="B19" s="75" t="s">
        <v>59</v>
      </c>
      <c r="C19" s="75" t="s">
        <v>28</v>
      </c>
      <c r="D19" s="75" t="s">
        <v>39</v>
      </c>
      <c r="E19" s="75" t="s">
        <v>60</v>
      </c>
      <c r="F19" s="79" t="n">
        <v>6</v>
      </c>
      <c r="G19" s="79" t="n">
        <v>18</v>
      </c>
      <c r="H19" s="75" t="n">
        <f aca="false">F19+G19</f>
        <v>24</v>
      </c>
      <c r="I19" s="80" t="e">
        <f aca="false">ROUND(H19*Riepilogo!$D$5,2)</f>
        <v>#NAME?</v>
      </c>
      <c r="J19" s="80" t="e">
        <f aca="false">ROUND(H19*Riepilogo!$D$8,2)</f>
        <v>#NAME?</v>
      </c>
      <c r="K19" s="80" t="e">
        <f aca="false">ROUND(H19*Riepilogo!$D$13,2)</f>
        <v>#NAME?</v>
      </c>
      <c r="L19" s="80" t="e">
        <f aca="false">SUM(I19:K19)</f>
        <v>#NAME?</v>
      </c>
    </row>
    <row r="20" customFormat="false" ht="14.65" hidden="false" customHeight="false" outlineLevel="0" collapsed="false">
      <c r="A20" s="75" t="n">
        <v>19</v>
      </c>
      <c r="B20" s="75" t="s">
        <v>61</v>
      </c>
      <c r="C20" s="75" t="s">
        <v>28</v>
      </c>
      <c r="D20" s="75" t="s">
        <v>29</v>
      </c>
      <c r="E20" s="75" t="s">
        <v>62</v>
      </c>
      <c r="F20" s="79" t="n">
        <v>4</v>
      </c>
      <c r="G20" s="79" t="n">
        <v>23</v>
      </c>
      <c r="H20" s="75" t="n">
        <f aca="false">F20+G20</f>
        <v>27</v>
      </c>
      <c r="I20" s="80" t="e">
        <f aca="false">ROUND(H20*Riepilogo!$D$5,2)</f>
        <v>#NAME?</v>
      </c>
      <c r="J20" s="80" t="e">
        <f aca="false">ROUND(H20*Riepilogo!$D$8,2)</f>
        <v>#NAME?</v>
      </c>
      <c r="K20" s="80" t="e">
        <f aca="false">ROUND(H20*Riepilogo!$D$13,2)</f>
        <v>#NAME?</v>
      </c>
      <c r="L20" s="80" t="e">
        <f aca="false">SUM(I20:K20)</f>
        <v>#NAME?</v>
      </c>
    </row>
    <row r="21" customFormat="false" ht="14.65" hidden="false" customHeight="false" outlineLevel="0" collapsed="false">
      <c r="A21" s="75" t="n">
        <v>20</v>
      </c>
      <c r="B21" s="75" t="s">
        <v>63</v>
      </c>
      <c r="C21" s="75" t="s">
        <v>28</v>
      </c>
      <c r="D21" s="75" t="s">
        <v>31</v>
      </c>
      <c r="E21" s="75" t="s">
        <v>62</v>
      </c>
      <c r="F21" s="79" t="n">
        <v>2</v>
      </c>
      <c r="G21" s="79" t="n">
        <v>34</v>
      </c>
      <c r="H21" s="75" t="n">
        <f aca="false">F21+G21</f>
        <v>36</v>
      </c>
      <c r="I21" s="80" t="e">
        <f aca="false">ROUND(H21*Riepilogo!$D$5,2)</f>
        <v>#NAME?</v>
      </c>
      <c r="J21" s="80" t="e">
        <f aca="false">ROUND(H21*Riepilogo!$D$8,2)</f>
        <v>#NAME?</v>
      </c>
      <c r="K21" s="80" t="e">
        <f aca="false">ROUND(H21*Riepilogo!$D$13,2)</f>
        <v>#NAME?</v>
      </c>
      <c r="L21" s="80" t="e">
        <f aca="false">SUM(I21:K21)</f>
        <v>#NAME?</v>
      </c>
    </row>
    <row r="22" customFormat="false" ht="14.65" hidden="false" customHeight="false" outlineLevel="0" collapsed="false">
      <c r="A22" s="75" t="n">
        <v>21</v>
      </c>
      <c r="B22" s="75" t="s">
        <v>64</v>
      </c>
      <c r="C22" s="75" t="s">
        <v>28</v>
      </c>
      <c r="D22" s="75" t="s">
        <v>39</v>
      </c>
      <c r="E22" s="75" t="s">
        <v>65</v>
      </c>
      <c r="F22" s="79" t="n">
        <v>5</v>
      </c>
      <c r="G22" s="79" t="n">
        <v>18</v>
      </c>
      <c r="H22" s="75" t="n">
        <f aca="false">F22+G22</f>
        <v>23</v>
      </c>
      <c r="I22" s="80" t="e">
        <f aca="false">ROUND(H22*Riepilogo!$D$5,2)</f>
        <v>#NAME?</v>
      </c>
      <c r="J22" s="80" t="e">
        <f aca="false">ROUND(H22*Riepilogo!$D$8,2)</f>
        <v>#NAME?</v>
      </c>
      <c r="K22" s="80" t="e">
        <f aca="false">ROUND(H22*Riepilogo!$D$13,2)</f>
        <v>#NAME?</v>
      </c>
      <c r="L22" s="80" t="e">
        <f aca="false">SUM(I22:K22)</f>
        <v>#NAME?</v>
      </c>
    </row>
    <row r="23" customFormat="false" ht="14.65" hidden="false" customHeight="false" outlineLevel="0" collapsed="false">
      <c r="A23" s="75" t="n">
        <v>22</v>
      </c>
      <c r="B23" s="75" t="s">
        <v>66</v>
      </c>
      <c r="C23" s="75" t="s">
        <v>28</v>
      </c>
      <c r="D23" s="75" t="s">
        <v>29</v>
      </c>
      <c r="E23" s="75" t="s">
        <v>67</v>
      </c>
      <c r="F23" s="79" t="n">
        <v>5</v>
      </c>
      <c r="G23" s="79" t="n">
        <v>24</v>
      </c>
      <c r="H23" s="75" t="n">
        <f aca="false">F23+G23</f>
        <v>29</v>
      </c>
      <c r="I23" s="80" t="e">
        <f aca="false">ROUND(H23*Riepilogo!$D$5,2)</f>
        <v>#NAME?</v>
      </c>
      <c r="J23" s="80" t="e">
        <f aca="false">ROUND(H23*Riepilogo!$D$8,2)</f>
        <v>#NAME?</v>
      </c>
      <c r="K23" s="80" t="e">
        <f aca="false">ROUND(H23*Riepilogo!$D$13,2)</f>
        <v>#NAME?</v>
      </c>
      <c r="L23" s="80" t="e">
        <f aca="false">SUM(I23:K23)</f>
        <v>#NAME?</v>
      </c>
    </row>
    <row r="24" customFormat="false" ht="14.65" hidden="false" customHeight="false" outlineLevel="0" collapsed="false">
      <c r="A24" s="75" t="n">
        <v>23</v>
      </c>
      <c r="B24" s="75" t="s">
        <v>68</v>
      </c>
      <c r="C24" s="75" t="s">
        <v>28</v>
      </c>
      <c r="D24" s="75" t="s">
        <v>31</v>
      </c>
      <c r="E24" s="75" t="s">
        <v>67</v>
      </c>
      <c r="F24" s="79" t="n">
        <v>4</v>
      </c>
      <c r="G24" s="79" t="n">
        <v>33</v>
      </c>
      <c r="H24" s="75" t="n">
        <f aca="false">F24+G24</f>
        <v>37</v>
      </c>
      <c r="I24" s="80" t="e">
        <f aca="false">ROUND(H24*Riepilogo!$D$5,2)</f>
        <v>#NAME?</v>
      </c>
      <c r="J24" s="80" t="e">
        <f aca="false">ROUND(H24*Riepilogo!$D$8,2)</f>
        <v>#NAME?</v>
      </c>
      <c r="K24" s="80" t="e">
        <f aca="false">ROUND(H24*Riepilogo!$D$13,2)</f>
        <v>#NAME?</v>
      </c>
      <c r="L24" s="80" t="e">
        <f aca="false">SUM(I24:K24)</f>
        <v>#NAME?</v>
      </c>
    </row>
    <row r="25" customFormat="false" ht="14.65" hidden="false" customHeight="false" outlineLevel="0" collapsed="false">
      <c r="A25" s="75" t="n">
        <v>24</v>
      </c>
      <c r="B25" s="75" t="s">
        <v>69</v>
      </c>
      <c r="C25" s="75" t="s">
        <v>28</v>
      </c>
      <c r="D25" s="75" t="s">
        <v>39</v>
      </c>
      <c r="E25" s="75" t="s">
        <v>70</v>
      </c>
      <c r="F25" s="79" t="n">
        <v>1</v>
      </c>
      <c r="G25" s="79" t="n">
        <v>16</v>
      </c>
      <c r="H25" s="75" t="n">
        <f aca="false">F25+G25</f>
        <v>17</v>
      </c>
      <c r="I25" s="80" t="e">
        <f aca="false">ROUND(H25*Riepilogo!$D$5,2)</f>
        <v>#NAME?</v>
      </c>
      <c r="J25" s="80" t="e">
        <f aca="false">ROUND(H25*Riepilogo!$D$8,2)</f>
        <v>#NAME?</v>
      </c>
      <c r="K25" s="80" t="e">
        <f aca="false">ROUND(H25*Riepilogo!$D$13,2)</f>
        <v>#NAME?</v>
      </c>
      <c r="L25" s="80" t="e">
        <f aca="false">SUM(I25:K25)</f>
        <v>#NAME?</v>
      </c>
    </row>
    <row r="26" customFormat="false" ht="14.65" hidden="false" customHeight="false" outlineLevel="0" collapsed="false">
      <c r="A26" s="75" t="n">
        <v>25</v>
      </c>
      <c r="B26" s="75" t="s">
        <v>71</v>
      </c>
      <c r="C26" s="75" t="s">
        <v>28</v>
      </c>
      <c r="D26" s="75" t="s">
        <v>39</v>
      </c>
      <c r="E26" s="75" t="s">
        <v>72</v>
      </c>
      <c r="F26" s="79" t="n">
        <v>4</v>
      </c>
      <c r="G26" s="79" t="n">
        <v>44</v>
      </c>
      <c r="H26" s="75" t="n">
        <f aca="false">F26+G26</f>
        <v>48</v>
      </c>
      <c r="I26" s="80" t="e">
        <f aca="false">ROUND(H26*Riepilogo!$D$5,2)</f>
        <v>#NAME?</v>
      </c>
      <c r="J26" s="80" t="e">
        <f aca="false">ROUND(H26*Riepilogo!$D$8,2)</f>
        <v>#NAME?</v>
      </c>
      <c r="K26" s="80" t="e">
        <f aca="false">ROUND(H26*Riepilogo!$D$13,2)</f>
        <v>#NAME?</v>
      </c>
      <c r="L26" s="80" t="e">
        <f aca="false">SUM(I26:K26)</f>
        <v>#NAME?</v>
      </c>
    </row>
    <row r="27" customFormat="false" ht="14.65" hidden="false" customHeight="false" outlineLevel="0" collapsed="false">
      <c r="A27" s="75" t="n">
        <v>26</v>
      </c>
      <c r="B27" s="75" t="s">
        <v>73</v>
      </c>
      <c r="C27" s="75" t="s">
        <v>28</v>
      </c>
      <c r="D27" s="75" t="s">
        <v>39</v>
      </c>
      <c r="E27" s="75" t="s">
        <v>74</v>
      </c>
      <c r="F27" s="79" t="n">
        <v>0</v>
      </c>
      <c r="G27" s="79" t="n">
        <v>27</v>
      </c>
      <c r="H27" s="75" t="n">
        <f aca="false">F27+G27</f>
        <v>27</v>
      </c>
      <c r="I27" s="80" t="e">
        <f aca="false">ROUND(H27*Riepilogo!$D$5,2)</f>
        <v>#NAME?</v>
      </c>
      <c r="J27" s="80" t="e">
        <f aca="false">ROUND(H27*Riepilogo!$D$8,2)</f>
        <v>#NAME?</v>
      </c>
      <c r="K27" s="80" t="e">
        <f aca="false">ROUND(H27*Riepilogo!$D$13,2)</f>
        <v>#NAME?</v>
      </c>
      <c r="L27" s="80" t="e">
        <f aca="false">SUM(I27:K27)</f>
        <v>#NAME?</v>
      </c>
    </row>
    <row r="28" customFormat="false" ht="14.65" hidden="false" customHeight="false" outlineLevel="0" collapsed="false">
      <c r="A28" s="75" t="n">
        <v>27</v>
      </c>
      <c r="B28" s="75" t="s">
        <v>75</v>
      </c>
      <c r="C28" s="75" t="s">
        <v>28</v>
      </c>
      <c r="D28" s="75" t="s">
        <v>39</v>
      </c>
      <c r="E28" s="75" t="s">
        <v>76</v>
      </c>
      <c r="F28" s="79" t="n">
        <v>1</v>
      </c>
      <c r="G28" s="79" t="n">
        <v>14</v>
      </c>
      <c r="H28" s="75" t="n">
        <f aca="false">F28+G28</f>
        <v>15</v>
      </c>
      <c r="I28" s="80" t="e">
        <f aca="false">ROUND(H28*Riepilogo!$D$5,2)</f>
        <v>#NAME?</v>
      </c>
      <c r="J28" s="80" t="e">
        <f aca="false">ROUND(H28*Riepilogo!$D$8,2)</f>
        <v>#NAME?</v>
      </c>
      <c r="K28" s="80" t="e">
        <f aca="false">ROUND(H28*Riepilogo!$D$13,2)</f>
        <v>#NAME?</v>
      </c>
      <c r="L28" s="80" t="e">
        <f aca="false">SUM(I28:K28)</f>
        <v>#NAME?</v>
      </c>
    </row>
    <row r="29" customFormat="false" ht="14.65" hidden="false" customHeight="false" outlineLevel="0" collapsed="false">
      <c r="A29" s="75" t="n">
        <v>28</v>
      </c>
      <c r="B29" s="75" t="s">
        <v>77</v>
      </c>
      <c r="C29" s="75" t="s">
        <v>28</v>
      </c>
      <c r="D29" s="75" t="s">
        <v>39</v>
      </c>
      <c r="E29" s="75" t="s">
        <v>78</v>
      </c>
      <c r="F29" s="79" t="n">
        <v>3</v>
      </c>
      <c r="G29" s="79" t="n">
        <v>16</v>
      </c>
      <c r="H29" s="75" t="n">
        <f aca="false">F29+G29</f>
        <v>19</v>
      </c>
      <c r="I29" s="80" t="e">
        <f aca="false">ROUND(H29*Riepilogo!$D$5,2)</f>
        <v>#NAME?</v>
      </c>
      <c r="J29" s="80" t="e">
        <f aca="false">ROUND(H29*Riepilogo!$D$8,2)</f>
        <v>#NAME?</v>
      </c>
      <c r="K29" s="80" t="e">
        <f aca="false">ROUND(H29*Riepilogo!$D$13,2)</f>
        <v>#NAME?</v>
      </c>
      <c r="L29" s="80" t="e">
        <f aca="false">SUM(I29:K29)</f>
        <v>#NAME?</v>
      </c>
    </row>
    <row r="30" customFormat="false" ht="14.65" hidden="false" customHeight="false" outlineLevel="0" collapsed="false">
      <c r="A30" s="75" t="n">
        <v>29</v>
      </c>
      <c r="B30" s="75" t="s">
        <v>79</v>
      </c>
      <c r="C30" s="75" t="s">
        <v>28</v>
      </c>
      <c r="D30" s="75" t="s">
        <v>39</v>
      </c>
      <c r="E30" s="75" t="s">
        <v>80</v>
      </c>
      <c r="F30" s="79" t="n">
        <v>1</v>
      </c>
      <c r="G30" s="79" t="n">
        <v>10</v>
      </c>
      <c r="H30" s="75" t="n">
        <f aca="false">F30+G30</f>
        <v>11</v>
      </c>
      <c r="I30" s="80" t="e">
        <f aca="false">ROUND(H30*Riepilogo!$D$5,2)</f>
        <v>#NAME?</v>
      </c>
      <c r="J30" s="80" t="e">
        <f aca="false">ROUND(H30*Riepilogo!$D$8,2)</f>
        <v>#NAME?</v>
      </c>
      <c r="K30" s="80" t="e">
        <f aca="false">ROUND(H30*Riepilogo!$D$13,2)</f>
        <v>#NAME?</v>
      </c>
      <c r="L30" s="80" t="e">
        <f aca="false">SUM(I30:K30)</f>
        <v>#NAME?</v>
      </c>
    </row>
    <row r="31" customFormat="false" ht="14.65" hidden="false" customHeight="false" outlineLevel="0" collapsed="false">
      <c r="A31" s="75" t="n">
        <v>30</v>
      </c>
      <c r="B31" s="75" t="s">
        <v>81</v>
      </c>
      <c r="C31" s="75" t="s">
        <v>28</v>
      </c>
      <c r="D31" s="75" t="s">
        <v>29</v>
      </c>
      <c r="E31" s="75" t="s">
        <v>82</v>
      </c>
      <c r="F31" s="79" t="n">
        <v>1</v>
      </c>
      <c r="G31" s="79" t="n">
        <v>15</v>
      </c>
      <c r="H31" s="75" t="n">
        <f aca="false">F31+G31</f>
        <v>16</v>
      </c>
      <c r="I31" s="80" t="e">
        <f aca="false">ROUND(H31*Riepilogo!$D$5,2)</f>
        <v>#NAME?</v>
      </c>
      <c r="J31" s="80" t="e">
        <f aca="false">ROUND(H31*Riepilogo!$D$8,2)</f>
        <v>#NAME?</v>
      </c>
      <c r="K31" s="80" t="e">
        <f aca="false">ROUND(H31*Riepilogo!$D$13,2)</f>
        <v>#NAME?</v>
      </c>
      <c r="L31" s="80" t="e">
        <f aca="false">SUM(I31:K31)</f>
        <v>#NAME?</v>
      </c>
    </row>
    <row r="32" customFormat="false" ht="47.75" hidden="false" customHeight="false" outlineLevel="0" collapsed="false">
      <c r="A32" s="75" t="n">
        <v>31</v>
      </c>
      <c r="B32" s="75" t="s">
        <v>83</v>
      </c>
      <c r="C32" s="75" t="s">
        <v>28</v>
      </c>
      <c r="D32" s="75" t="s">
        <v>84</v>
      </c>
      <c r="E32" s="75" t="s">
        <v>82</v>
      </c>
      <c r="F32" s="79" t="n">
        <v>2</v>
      </c>
      <c r="G32" s="79" t="n">
        <v>13</v>
      </c>
      <c r="H32" s="75" t="n">
        <f aca="false">F32+G32</f>
        <v>15</v>
      </c>
      <c r="I32" s="80" t="e">
        <f aca="false">ROUND(H32*Riepilogo!$D$5,2)</f>
        <v>#NAME?</v>
      </c>
      <c r="J32" s="80" t="e">
        <f aca="false">ROUND(H32*Riepilogo!$D$8,2)</f>
        <v>#NAME?</v>
      </c>
      <c r="K32" s="80" t="e">
        <f aca="false">ROUND(H32*Riepilogo!$D$13,2)</f>
        <v>#NAME?</v>
      </c>
      <c r="L32" s="80" t="e">
        <f aca="false">SUM(I32:K32)</f>
        <v>#NAME?</v>
      </c>
    </row>
    <row r="33" customFormat="false" ht="14.65" hidden="false" customHeight="false" outlineLevel="0" collapsed="false">
      <c r="A33" s="75" t="n">
        <v>32</v>
      </c>
      <c r="B33" s="75" t="s">
        <v>85</v>
      </c>
      <c r="C33" s="75" t="s">
        <v>28</v>
      </c>
      <c r="D33" s="75" t="s">
        <v>33</v>
      </c>
      <c r="E33" s="75" t="s">
        <v>82</v>
      </c>
      <c r="F33" s="79" t="n">
        <v>3</v>
      </c>
      <c r="G33" s="79" t="n">
        <v>25</v>
      </c>
      <c r="H33" s="75" t="n">
        <f aca="false">F33+G33</f>
        <v>28</v>
      </c>
      <c r="I33" s="80" t="e">
        <f aca="false">ROUND(H33*Riepilogo!$D$5,2)</f>
        <v>#NAME?</v>
      </c>
      <c r="J33" s="80" t="e">
        <f aca="false">ROUND(H33*Riepilogo!$D$8,2)</f>
        <v>#NAME?</v>
      </c>
      <c r="K33" s="80" t="e">
        <f aca="false">ROUND(H33*Riepilogo!$D$13,2)</f>
        <v>#NAME?</v>
      </c>
      <c r="L33" s="80" t="e">
        <f aca="false">SUM(I33:K33)</f>
        <v>#NAME?</v>
      </c>
    </row>
    <row r="34" customFormat="false" ht="14.65" hidden="false" customHeight="false" outlineLevel="0" collapsed="false">
      <c r="A34" s="75" t="n">
        <v>33</v>
      </c>
      <c r="B34" s="75" t="s">
        <v>86</v>
      </c>
      <c r="C34" s="75" t="s">
        <v>28</v>
      </c>
      <c r="D34" s="75" t="s">
        <v>29</v>
      </c>
      <c r="E34" s="75" t="s">
        <v>87</v>
      </c>
      <c r="F34" s="79" t="n">
        <v>9</v>
      </c>
      <c r="G34" s="79" t="n">
        <v>21</v>
      </c>
      <c r="H34" s="75" t="n">
        <f aca="false">F34+G34</f>
        <v>30</v>
      </c>
      <c r="I34" s="80" t="e">
        <f aca="false">ROUND(H34*Riepilogo!$D$5,2)</f>
        <v>#NAME?</v>
      </c>
      <c r="J34" s="80" t="e">
        <f aca="false">ROUND(H34*Riepilogo!$D$8,2)</f>
        <v>#NAME?</v>
      </c>
      <c r="K34" s="80" t="e">
        <f aca="false">ROUND(H34*Riepilogo!$D$13,2)</f>
        <v>#NAME?</v>
      </c>
      <c r="L34" s="80" t="e">
        <f aca="false">SUM(I34:K34)</f>
        <v>#NAME?</v>
      </c>
    </row>
    <row r="35" customFormat="false" ht="14.65" hidden="false" customHeight="false" outlineLevel="0" collapsed="false">
      <c r="A35" s="75" t="n">
        <v>34</v>
      </c>
      <c r="B35" s="75" t="s">
        <v>88</v>
      </c>
      <c r="C35" s="75" t="s">
        <v>28</v>
      </c>
      <c r="D35" s="75" t="s">
        <v>31</v>
      </c>
      <c r="E35" s="75" t="s">
        <v>87</v>
      </c>
      <c r="F35" s="79" t="n">
        <v>1</v>
      </c>
      <c r="G35" s="79" t="n">
        <v>37</v>
      </c>
      <c r="H35" s="75" t="n">
        <f aca="false">F35+G35</f>
        <v>38</v>
      </c>
      <c r="I35" s="80" t="e">
        <f aca="false">ROUND(H35*Riepilogo!$D$5,2)</f>
        <v>#NAME?</v>
      </c>
      <c r="J35" s="80" t="e">
        <f aca="false">ROUND(H35*Riepilogo!$D$8,2)</f>
        <v>#NAME?</v>
      </c>
      <c r="K35" s="80" t="e">
        <f aca="false">ROUND(H35*Riepilogo!$D$13,2)</f>
        <v>#NAME?</v>
      </c>
      <c r="L35" s="80" t="e">
        <f aca="false">SUM(I35:K35)</f>
        <v>#NAME?</v>
      </c>
    </row>
    <row r="36" customFormat="false" ht="14.65" hidden="false" customHeight="false" outlineLevel="0" collapsed="false">
      <c r="A36" s="75" t="n">
        <v>35</v>
      </c>
      <c r="B36" s="75" t="s">
        <v>89</v>
      </c>
      <c r="C36" s="75" t="s">
        <v>28</v>
      </c>
      <c r="D36" s="75" t="s">
        <v>33</v>
      </c>
      <c r="E36" s="75" t="s">
        <v>87</v>
      </c>
      <c r="F36" s="79" t="n">
        <v>2</v>
      </c>
      <c r="G36" s="79" t="n">
        <v>21</v>
      </c>
      <c r="H36" s="75" t="n">
        <f aca="false">F36+G36</f>
        <v>23</v>
      </c>
      <c r="I36" s="80" t="e">
        <f aca="false">ROUND(H36*Riepilogo!$D$5,2)</f>
        <v>#NAME?</v>
      </c>
      <c r="J36" s="80" t="e">
        <f aca="false">ROUND(H36*Riepilogo!$D$8,2)</f>
        <v>#NAME?</v>
      </c>
      <c r="K36" s="80" t="e">
        <f aca="false">ROUND(H36*Riepilogo!$D$13,2)</f>
        <v>#NAME?</v>
      </c>
      <c r="L36" s="80" t="e">
        <f aca="false">SUM(I36:K36)</f>
        <v>#NAME?</v>
      </c>
    </row>
    <row r="37" customFormat="false" ht="14.65" hidden="false" customHeight="false" outlineLevel="0" collapsed="false">
      <c r="A37" s="75" t="n">
        <v>36</v>
      </c>
      <c r="B37" s="75" t="s">
        <v>90</v>
      </c>
      <c r="C37" s="75" t="s">
        <v>28</v>
      </c>
      <c r="D37" s="75" t="s">
        <v>39</v>
      </c>
      <c r="E37" s="75" t="s">
        <v>91</v>
      </c>
      <c r="F37" s="79" t="n">
        <v>0</v>
      </c>
      <c r="G37" s="79" t="n">
        <v>8</v>
      </c>
      <c r="H37" s="75" t="n">
        <f aca="false">F37+G37</f>
        <v>8</v>
      </c>
      <c r="I37" s="80" t="e">
        <f aca="false">ROUND(H37*Riepilogo!$D$5,2)</f>
        <v>#NAME?</v>
      </c>
      <c r="J37" s="80" t="e">
        <f aca="false">ROUND(H37*Riepilogo!$D$8,2)</f>
        <v>#NAME?</v>
      </c>
      <c r="K37" s="80" t="e">
        <f aca="false">ROUND(H37*Riepilogo!$D$13,2)</f>
        <v>#NAME?</v>
      </c>
      <c r="L37" s="80" t="e">
        <f aca="false">SUM(I37:K37)</f>
        <v>#NAME?</v>
      </c>
    </row>
    <row r="38" customFormat="false" ht="14.65" hidden="false" customHeight="false" outlineLevel="0" collapsed="false">
      <c r="A38" s="75" t="n">
        <v>37</v>
      </c>
      <c r="B38" s="75" t="s">
        <v>92</v>
      </c>
      <c r="C38" s="75" t="s">
        <v>28</v>
      </c>
      <c r="D38" s="75" t="s">
        <v>39</v>
      </c>
      <c r="E38" s="75" t="s">
        <v>93</v>
      </c>
      <c r="F38" s="79" t="n">
        <v>2</v>
      </c>
      <c r="G38" s="79" t="n">
        <v>7</v>
      </c>
      <c r="H38" s="75" t="n">
        <f aca="false">F38+G38</f>
        <v>9</v>
      </c>
      <c r="I38" s="80" t="e">
        <f aca="false">ROUND(H38*Riepilogo!$D$5,2)</f>
        <v>#NAME?</v>
      </c>
      <c r="J38" s="80" t="e">
        <f aca="false">ROUND(H38*Riepilogo!$D$8,2)</f>
        <v>#NAME?</v>
      </c>
      <c r="K38" s="80" t="e">
        <f aca="false">ROUND(H38*Riepilogo!$D$13,2)</f>
        <v>#NAME?</v>
      </c>
      <c r="L38" s="80" t="e">
        <f aca="false">SUM(I38:K38)</f>
        <v>#NAME?</v>
      </c>
    </row>
    <row r="39" customFormat="false" ht="14.65" hidden="false" customHeight="false" outlineLevel="0" collapsed="false">
      <c r="A39" s="75" t="n">
        <v>38</v>
      </c>
      <c r="B39" s="75" t="s">
        <v>94</v>
      </c>
      <c r="C39" s="75" t="s">
        <v>28</v>
      </c>
      <c r="D39" s="75" t="s">
        <v>95</v>
      </c>
      <c r="E39" s="75" t="s">
        <v>96</v>
      </c>
      <c r="F39" s="79" t="n">
        <v>2</v>
      </c>
      <c r="G39" s="79" t="n">
        <v>13</v>
      </c>
      <c r="H39" s="75" t="n">
        <f aca="false">F39+G39</f>
        <v>15</v>
      </c>
      <c r="I39" s="80" t="e">
        <f aca="false">ROUND(H39*Riepilogo!$D$5,2)</f>
        <v>#NAME?</v>
      </c>
      <c r="J39" s="80" t="e">
        <f aca="false">ROUND(H39*Riepilogo!$D$8,2)</f>
        <v>#NAME?</v>
      </c>
      <c r="K39" s="80" t="e">
        <f aca="false">ROUND(H39*Riepilogo!$D$13,2)</f>
        <v>#NAME?</v>
      </c>
      <c r="L39" s="80" t="e">
        <f aca="false">SUM(I39:K39)</f>
        <v>#NAME?</v>
      </c>
    </row>
    <row r="40" customFormat="false" ht="14.65" hidden="false" customHeight="false" outlineLevel="0" collapsed="false">
      <c r="A40" s="75" t="n">
        <v>39</v>
      </c>
      <c r="B40" s="75" t="s">
        <v>97</v>
      </c>
      <c r="C40" s="75" t="s">
        <v>28</v>
      </c>
      <c r="D40" s="75" t="s">
        <v>31</v>
      </c>
      <c r="E40" s="75" t="s">
        <v>96</v>
      </c>
      <c r="F40" s="79" t="n">
        <v>0</v>
      </c>
      <c r="G40" s="79" t="n">
        <v>9</v>
      </c>
      <c r="H40" s="75" t="n">
        <f aca="false">F40+G40</f>
        <v>9</v>
      </c>
      <c r="I40" s="80" t="e">
        <f aca="false">ROUND(H40*Riepilogo!$D$5,2)</f>
        <v>#NAME?</v>
      </c>
      <c r="J40" s="80" t="e">
        <f aca="false">ROUND(H40*Riepilogo!$D$8,2)</f>
        <v>#NAME?</v>
      </c>
      <c r="K40" s="80" t="e">
        <f aca="false">ROUND(H40*Riepilogo!$D$13,2)</f>
        <v>#NAME?</v>
      </c>
      <c r="L40" s="80" t="e">
        <f aca="false">SUM(I40:K40)</f>
        <v>#NAME?</v>
      </c>
    </row>
    <row r="41" customFormat="false" ht="14.65" hidden="false" customHeight="false" outlineLevel="0" collapsed="false">
      <c r="A41" s="75" t="n">
        <v>40</v>
      </c>
      <c r="B41" s="75" t="s">
        <v>98</v>
      </c>
      <c r="C41" s="75" t="s">
        <v>28</v>
      </c>
      <c r="D41" s="75" t="s">
        <v>33</v>
      </c>
      <c r="E41" s="75" t="s">
        <v>96</v>
      </c>
      <c r="F41" s="79" t="n">
        <v>4</v>
      </c>
      <c r="G41" s="79" t="n">
        <v>28</v>
      </c>
      <c r="H41" s="75" t="n">
        <f aca="false">F41+G41</f>
        <v>32</v>
      </c>
      <c r="I41" s="80" t="e">
        <f aca="false">ROUND(H41*Riepilogo!$D$5,2)</f>
        <v>#NAME?</v>
      </c>
      <c r="J41" s="80" t="e">
        <f aca="false">ROUND(H41*Riepilogo!$D$8,2)</f>
        <v>#NAME?</v>
      </c>
      <c r="K41" s="80" t="e">
        <f aca="false">ROUND(H41*Riepilogo!$D$13,2)</f>
        <v>#NAME?</v>
      </c>
      <c r="L41" s="80" t="e">
        <f aca="false">SUM(I41:K41)</f>
        <v>#NAME?</v>
      </c>
    </row>
    <row r="42" customFormat="false" ht="14.65" hidden="false" customHeight="false" outlineLevel="0" collapsed="false">
      <c r="A42" s="75" t="n">
        <v>41</v>
      </c>
      <c r="B42" s="75" t="s">
        <v>99</v>
      </c>
      <c r="C42" s="75" t="s">
        <v>28</v>
      </c>
      <c r="D42" s="75" t="s">
        <v>39</v>
      </c>
      <c r="E42" s="75" t="s">
        <v>100</v>
      </c>
      <c r="F42" s="79" t="n">
        <v>6</v>
      </c>
      <c r="G42" s="79" t="n">
        <v>33</v>
      </c>
      <c r="H42" s="75" t="n">
        <f aca="false">F42+G42</f>
        <v>39</v>
      </c>
      <c r="I42" s="80" t="e">
        <f aca="false">ROUND(H42*Riepilogo!$D$5,2)</f>
        <v>#NAME?</v>
      </c>
      <c r="J42" s="80" t="e">
        <f aca="false">ROUND(H42*Riepilogo!$D$8,2)</f>
        <v>#NAME?</v>
      </c>
      <c r="K42" s="80" t="e">
        <f aca="false">ROUND(H42*Riepilogo!$D$13,2)</f>
        <v>#NAME?</v>
      </c>
      <c r="L42" s="80" t="e">
        <f aca="false">SUM(I42:K42)</f>
        <v>#NAME?</v>
      </c>
    </row>
    <row r="43" customFormat="false" ht="14.65" hidden="false" customHeight="false" outlineLevel="0" collapsed="false">
      <c r="A43" s="75" t="n">
        <v>42</v>
      </c>
      <c r="B43" s="75" t="s">
        <v>101</v>
      </c>
      <c r="C43" s="75" t="s">
        <v>28</v>
      </c>
      <c r="D43" s="75" t="s">
        <v>39</v>
      </c>
      <c r="E43" s="75" t="s">
        <v>102</v>
      </c>
      <c r="F43" s="79" t="n">
        <v>2</v>
      </c>
      <c r="G43" s="79" t="n">
        <v>12</v>
      </c>
      <c r="H43" s="75" t="n">
        <f aca="false">F43+G43</f>
        <v>14</v>
      </c>
      <c r="I43" s="80" t="e">
        <f aca="false">ROUND(H43*Riepilogo!$D$5,2)</f>
        <v>#NAME?</v>
      </c>
      <c r="J43" s="80" t="e">
        <f aca="false">ROUND(H43*Riepilogo!$D$8,2)</f>
        <v>#NAME?</v>
      </c>
      <c r="K43" s="80" t="e">
        <f aca="false">ROUND(H43*Riepilogo!$D$13,2)</f>
        <v>#NAME?</v>
      </c>
      <c r="L43" s="80" t="e">
        <f aca="false">SUM(I43:K43)</f>
        <v>#NAME?</v>
      </c>
    </row>
    <row r="44" customFormat="false" ht="14.65" hidden="false" customHeight="false" outlineLevel="0" collapsed="false">
      <c r="A44" s="75" t="n">
        <v>43</v>
      </c>
      <c r="B44" s="75" t="s">
        <v>103</v>
      </c>
      <c r="C44" s="75" t="s">
        <v>28</v>
      </c>
      <c r="D44" s="75" t="s">
        <v>29</v>
      </c>
      <c r="E44" s="75" t="s">
        <v>104</v>
      </c>
      <c r="F44" s="79" t="n">
        <v>1</v>
      </c>
      <c r="G44" s="79" t="n">
        <v>3</v>
      </c>
      <c r="H44" s="75" t="n">
        <f aca="false">F44+G44</f>
        <v>4</v>
      </c>
      <c r="I44" s="80" t="e">
        <f aca="false">ROUND(H44*Riepilogo!$D$5,2)</f>
        <v>#NAME?</v>
      </c>
      <c r="J44" s="80" t="e">
        <f aca="false">ROUND(H44*Riepilogo!$D$8,2)</f>
        <v>#NAME?</v>
      </c>
      <c r="K44" s="80" t="e">
        <f aca="false">ROUND(H44*Riepilogo!$D$13,2)</f>
        <v>#NAME?</v>
      </c>
      <c r="L44" s="80" t="e">
        <f aca="false">SUM(I44:K44)</f>
        <v>#NAME?</v>
      </c>
    </row>
    <row r="45" customFormat="false" ht="14.65" hidden="false" customHeight="false" outlineLevel="0" collapsed="false">
      <c r="A45" s="75" t="n">
        <v>44</v>
      </c>
      <c r="B45" s="75" t="s">
        <v>105</v>
      </c>
      <c r="C45" s="75" t="s">
        <v>28</v>
      </c>
      <c r="D45" s="75" t="s">
        <v>31</v>
      </c>
      <c r="E45" s="75" t="s">
        <v>104</v>
      </c>
      <c r="F45" s="79" t="n">
        <v>0</v>
      </c>
      <c r="G45" s="79" t="n">
        <v>12</v>
      </c>
      <c r="H45" s="75" t="n">
        <f aca="false">F45+G45</f>
        <v>12</v>
      </c>
      <c r="I45" s="80" t="e">
        <f aca="false">ROUND(H45*Riepilogo!$D$5,2)</f>
        <v>#NAME?</v>
      </c>
      <c r="J45" s="80" t="e">
        <f aca="false">ROUND(H45*Riepilogo!$D$8,2)</f>
        <v>#NAME?</v>
      </c>
      <c r="K45" s="80" t="e">
        <f aca="false">ROUND(H45*Riepilogo!$D$13,2)</f>
        <v>#NAME?</v>
      </c>
      <c r="L45" s="80" t="e">
        <f aca="false">SUM(I45:K45)</f>
        <v>#NAME?</v>
      </c>
    </row>
    <row r="46" customFormat="false" ht="14.65" hidden="false" customHeight="false" outlineLevel="0" collapsed="false">
      <c r="A46" s="75" t="n">
        <v>45</v>
      </c>
      <c r="B46" s="75" t="s">
        <v>106</v>
      </c>
      <c r="C46" s="75" t="s">
        <v>28</v>
      </c>
      <c r="D46" s="75" t="s">
        <v>39</v>
      </c>
      <c r="E46" s="75" t="s">
        <v>107</v>
      </c>
      <c r="F46" s="79" t="n">
        <v>1</v>
      </c>
      <c r="G46" s="79" t="n">
        <v>16</v>
      </c>
      <c r="H46" s="75" t="n">
        <f aca="false">F46+G46</f>
        <v>17</v>
      </c>
      <c r="I46" s="80" t="e">
        <f aca="false">ROUND(H46*Riepilogo!$D$5,2)</f>
        <v>#NAME?</v>
      </c>
      <c r="J46" s="80" t="e">
        <f aca="false">ROUND(H46*Riepilogo!$D$8,2)</f>
        <v>#NAME?</v>
      </c>
      <c r="K46" s="80" t="e">
        <f aca="false">ROUND(H46*Riepilogo!$D$13,2)</f>
        <v>#NAME?</v>
      </c>
      <c r="L46" s="80" t="e">
        <f aca="false">SUM(I46:K46)</f>
        <v>#NAME?</v>
      </c>
    </row>
    <row r="47" customFormat="false" ht="14.65" hidden="false" customHeight="false" outlineLevel="0" collapsed="false">
      <c r="A47" s="75" t="n">
        <v>46</v>
      </c>
      <c r="B47" s="75" t="s">
        <v>108</v>
      </c>
      <c r="C47" s="75" t="s">
        <v>28</v>
      </c>
      <c r="D47" s="75" t="s">
        <v>39</v>
      </c>
      <c r="E47" s="75" t="s">
        <v>109</v>
      </c>
      <c r="F47" s="79" t="n">
        <v>4</v>
      </c>
      <c r="G47" s="79" t="n">
        <v>11</v>
      </c>
      <c r="H47" s="75" t="n">
        <f aca="false">F47+G47</f>
        <v>15</v>
      </c>
      <c r="I47" s="80" t="e">
        <f aca="false">ROUND(H47*Riepilogo!$D$5,2)</f>
        <v>#NAME?</v>
      </c>
      <c r="J47" s="80" t="e">
        <f aca="false">ROUND(H47*Riepilogo!$D$8,2)</f>
        <v>#NAME?</v>
      </c>
      <c r="K47" s="80" t="e">
        <f aca="false">ROUND(H47*Riepilogo!$D$13,2)</f>
        <v>#NAME?</v>
      </c>
      <c r="L47" s="80" t="e">
        <f aca="false">SUM(I47:K47)</f>
        <v>#NAME?</v>
      </c>
    </row>
    <row r="48" customFormat="false" ht="14.65" hidden="false" customHeight="false" outlineLevel="0" collapsed="false">
      <c r="A48" s="75" t="n">
        <v>47</v>
      </c>
      <c r="B48" s="75" t="s">
        <v>110</v>
      </c>
      <c r="C48" s="75" t="s">
        <v>28</v>
      </c>
      <c r="D48" s="75" t="s">
        <v>39</v>
      </c>
      <c r="E48" s="75" t="s">
        <v>111</v>
      </c>
      <c r="F48" s="79" t="n">
        <v>0</v>
      </c>
      <c r="G48" s="79" t="n">
        <v>11</v>
      </c>
      <c r="H48" s="75" t="n">
        <f aca="false">F48+G48</f>
        <v>11</v>
      </c>
      <c r="I48" s="80" t="e">
        <f aca="false">ROUND(H48*Riepilogo!$D$5,2)</f>
        <v>#NAME?</v>
      </c>
      <c r="J48" s="80" t="e">
        <f aca="false">ROUND(H48*Riepilogo!$D$8,2)</f>
        <v>#NAME?</v>
      </c>
      <c r="K48" s="80" t="e">
        <f aca="false">ROUND(H48*Riepilogo!$D$13,2)</f>
        <v>#NAME?</v>
      </c>
      <c r="L48" s="80" t="e">
        <f aca="false">SUM(I48:K48)</f>
        <v>#NAME?</v>
      </c>
    </row>
    <row r="49" customFormat="false" ht="14.65" hidden="false" customHeight="false" outlineLevel="0" collapsed="false">
      <c r="A49" s="75" t="n">
        <v>48</v>
      </c>
      <c r="B49" s="75" t="s">
        <v>112</v>
      </c>
      <c r="C49" s="75" t="s">
        <v>28</v>
      </c>
      <c r="D49" s="75" t="s">
        <v>39</v>
      </c>
      <c r="E49" s="75" t="s">
        <v>113</v>
      </c>
      <c r="F49" s="79" t="n">
        <v>4</v>
      </c>
      <c r="G49" s="79" t="n">
        <v>35</v>
      </c>
      <c r="H49" s="75" t="n">
        <f aca="false">F49+G49</f>
        <v>39</v>
      </c>
      <c r="I49" s="80" t="e">
        <f aca="false">ROUND(H49*Riepilogo!$D$5,2)</f>
        <v>#NAME?</v>
      </c>
      <c r="J49" s="80" t="e">
        <f aca="false">ROUND(H49*Riepilogo!$D$8,2)</f>
        <v>#NAME?</v>
      </c>
      <c r="K49" s="80" t="e">
        <f aca="false">ROUND(H49*Riepilogo!$D$13,2)</f>
        <v>#NAME?</v>
      </c>
      <c r="L49" s="80" t="e">
        <f aca="false">SUM(I49:K49)</f>
        <v>#NAME?</v>
      </c>
    </row>
    <row r="50" customFormat="false" ht="14.65" hidden="false" customHeight="false" outlineLevel="0" collapsed="false">
      <c r="A50" s="75" t="n">
        <v>49</v>
      </c>
      <c r="B50" s="75" t="s">
        <v>114</v>
      </c>
      <c r="C50" s="75" t="s">
        <v>28</v>
      </c>
      <c r="D50" s="75" t="s">
        <v>29</v>
      </c>
      <c r="E50" s="75" t="s">
        <v>115</v>
      </c>
      <c r="F50" s="79" t="n">
        <v>1</v>
      </c>
      <c r="G50" s="79" t="n">
        <v>13</v>
      </c>
      <c r="H50" s="75" t="n">
        <f aca="false">F50+G50</f>
        <v>14</v>
      </c>
      <c r="I50" s="80" t="e">
        <f aca="false">ROUND(H50*Riepilogo!$D$5,2)</f>
        <v>#NAME?</v>
      </c>
      <c r="J50" s="80" t="e">
        <f aca="false">ROUND(H50*Riepilogo!$D$8,2)</f>
        <v>#NAME?</v>
      </c>
      <c r="K50" s="80" t="e">
        <f aca="false">ROUND(H50*Riepilogo!$D$13,2)</f>
        <v>#NAME?</v>
      </c>
      <c r="L50" s="80" t="e">
        <f aca="false">SUM(I50:K50)</f>
        <v>#NAME?</v>
      </c>
    </row>
    <row r="51" customFormat="false" ht="14.65" hidden="false" customHeight="false" outlineLevel="0" collapsed="false">
      <c r="A51" s="75" t="n">
        <v>50</v>
      </c>
      <c r="B51" s="75" t="s">
        <v>116</v>
      </c>
      <c r="C51" s="75" t="s">
        <v>28</v>
      </c>
      <c r="D51" s="75" t="s">
        <v>31</v>
      </c>
      <c r="E51" s="75" t="s">
        <v>115</v>
      </c>
      <c r="F51" s="79" t="n">
        <v>3</v>
      </c>
      <c r="G51" s="79" t="n">
        <v>11</v>
      </c>
      <c r="H51" s="75" t="n">
        <f aca="false">F51+G51</f>
        <v>14</v>
      </c>
      <c r="I51" s="81" t="e">
        <f aca="false">ROUND(H51*Riepilogo!$D$5,2)+0.01</f>
        <v>#NAME?</v>
      </c>
      <c r="J51" s="80" t="e">
        <f aca="false">ROUND(H51*Riepilogo!$D$8,2)</f>
        <v>#NAME?</v>
      </c>
      <c r="K51" s="80" t="e">
        <f aca="false">ROUND(H51*Riepilogo!$D$13,2)</f>
        <v>#NAME?</v>
      </c>
      <c r="L51" s="80" t="e">
        <f aca="false">SUM(I51:K51)</f>
        <v>#NAME?</v>
      </c>
    </row>
    <row r="52" customFormat="false" ht="14.65" hidden="false" customHeight="false" outlineLevel="0" collapsed="false">
      <c r="A52" s="75" t="n">
        <v>51</v>
      </c>
      <c r="B52" s="75" t="s">
        <v>117</v>
      </c>
      <c r="C52" s="75" t="s">
        <v>28</v>
      </c>
      <c r="D52" s="75" t="s">
        <v>39</v>
      </c>
      <c r="E52" s="75" t="s">
        <v>118</v>
      </c>
      <c r="F52" s="79" t="n">
        <v>1</v>
      </c>
      <c r="G52" s="79" t="n">
        <v>24</v>
      </c>
      <c r="H52" s="75" t="n">
        <f aca="false">F52+G52</f>
        <v>25</v>
      </c>
      <c r="I52" s="81" t="e">
        <f aca="false">ROUND(H52*Riepilogo!$D$5,2)+0.01</f>
        <v>#NAME?</v>
      </c>
      <c r="J52" s="80" t="e">
        <f aca="false">ROUND(H52*Riepilogo!$D$8,2)</f>
        <v>#NAME?</v>
      </c>
      <c r="K52" s="80" t="e">
        <f aca="false">ROUND(H52*Riepilogo!$D$13,2)</f>
        <v>#NAME?</v>
      </c>
      <c r="L52" s="80" t="e">
        <f aca="false">SUM(I52:K52)</f>
        <v>#NAME?</v>
      </c>
    </row>
    <row r="53" customFormat="false" ht="14.65" hidden="false" customHeight="false" outlineLevel="0" collapsed="false">
      <c r="A53" s="75" t="n">
        <v>52</v>
      </c>
      <c r="B53" s="75" t="s">
        <v>119</v>
      </c>
      <c r="C53" s="75" t="s">
        <v>28</v>
      </c>
      <c r="D53" s="75" t="s">
        <v>29</v>
      </c>
      <c r="E53" s="75" t="s">
        <v>120</v>
      </c>
      <c r="F53" s="79" t="n">
        <v>0</v>
      </c>
      <c r="G53" s="79" t="n">
        <v>9</v>
      </c>
      <c r="H53" s="75" t="n">
        <f aca="false">F53+G53</f>
        <v>9</v>
      </c>
      <c r="I53" s="81" t="e">
        <f aca="false">ROUND(H53*Riepilogo!$D$5,2)+0.01</f>
        <v>#NAME?</v>
      </c>
      <c r="J53" s="80" t="e">
        <f aca="false">ROUND(H53*Riepilogo!$D$8,2)</f>
        <v>#NAME?</v>
      </c>
      <c r="K53" s="80" t="e">
        <f aca="false">ROUND(H53*Riepilogo!$D$13,2)</f>
        <v>#NAME?</v>
      </c>
      <c r="L53" s="80" t="e">
        <f aca="false">SUM(I53:K53)</f>
        <v>#NAME?</v>
      </c>
    </row>
    <row r="54" customFormat="false" ht="14.65" hidden="false" customHeight="false" outlineLevel="0" collapsed="false">
      <c r="A54" s="75" t="n">
        <v>53</v>
      </c>
      <c r="B54" s="75" t="s">
        <v>121</v>
      </c>
      <c r="C54" s="75" t="s">
        <v>28</v>
      </c>
      <c r="D54" s="75" t="s">
        <v>31</v>
      </c>
      <c r="E54" s="75" t="s">
        <v>120</v>
      </c>
      <c r="F54" s="79" t="n">
        <v>3</v>
      </c>
      <c r="G54" s="79" t="n">
        <v>8</v>
      </c>
      <c r="H54" s="75" t="n">
        <f aca="false">F54+G54</f>
        <v>11</v>
      </c>
      <c r="I54" s="81" t="e">
        <f aca="false">ROUND(H54*Riepilogo!$D$5,2)+0.01</f>
        <v>#NAME?</v>
      </c>
      <c r="J54" s="80" t="e">
        <f aca="false">ROUND(H54*Riepilogo!$D$8,2)</f>
        <v>#NAME?</v>
      </c>
      <c r="K54" s="80" t="e">
        <f aca="false">ROUND(H54*Riepilogo!$D$13,2)</f>
        <v>#NAME?</v>
      </c>
      <c r="L54" s="80" t="e">
        <f aca="false">SUM(I54:K54)</f>
        <v>#NAME?</v>
      </c>
    </row>
    <row r="55" customFormat="false" ht="14.65" hidden="false" customHeight="false" outlineLevel="0" collapsed="false">
      <c r="A55" s="75" t="n">
        <v>54</v>
      </c>
      <c r="B55" s="75" t="s">
        <v>122</v>
      </c>
      <c r="C55" s="75" t="s">
        <v>28</v>
      </c>
      <c r="D55" s="75" t="s">
        <v>39</v>
      </c>
      <c r="E55" s="75" t="s">
        <v>123</v>
      </c>
      <c r="F55" s="79" t="n">
        <v>4</v>
      </c>
      <c r="G55" s="79" t="n">
        <v>11</v>
      </c>
      <c r="H55" s="75" t="n">
        <f aca="false">F55+G55</f>
        <v>15</v>
      </c>
      <c r="I55" s="81" t="e">
        <f aca="false">ROUND(H55*Riepilogo!$D$5,2)+0.01</f>
        <v>#NAME?</v>
      </c>
      <c r="J55" s="80" t="e">
        <f aca="false">ROUND(H55*Riepilogo!$D$8,2)</f>
        <v>#NAME?</v>
      </c>
      <c r="K55" s="80" t="e">
        <f aca="false">ROUND(H55*Riepilogo!$D$13,2)</f>
        <v>#NAME?</v>
      </c>
      <c r="L55" s="80" t="e">
        <f aca="false">SUM(I55:K55)</f>
        <v>#NAME?</v>
      </c>
    </row>
    <row r="56" customFormat="false" ht="14.65" hidden="false" customHeight="false" outlineLevel="0" collapsed="false">
      <c r="A56" s="75" t="n">
        <v>55</v>
      </c>
      <c r="B56" s="75" t="s">
        <v>124</v>
      </c>
      <c r="C56" s="75" t="s">
        <v>28</v>
      </c>
      <c r="D56" s="75" t="s">
        <v>39</v>
      </c>
      <c r="E56" s="75" t="s">
        <v>125</v>
      </c>
      <c r="F56" s="79" t="n">
        <v>4</v>
      </c>
      <c r="G56" s="79" t="n">
        <v>10</v>
      </c>
      <c r="H56" s="75" t="n">
        <f aca="false">F56+G56</f>
        <v>14</v>
      </c>
      <c r="I56" s="81" t="e">
        <f aca="false">ROUND(H56*Riepilogo!$D$5,2)+0.01</f>
        <v>#NAME?</v>
      </c>
      <c r="J56" s="80" t="e">
        <f aca="false">ROUND(H56*Riepilogo!$D$8,2)</f>
        <v>#NAME?</v>
      </c>
      <c r="K56" s="80" t="e">
        <f aca="false">ROUND(H56*Riepilogo!$D$13,2)</f>
        <v>#NAME?</v>
      </c>
      <c r="L56" s="80" t="e">
        <f aca="false">SUM(I56:K56)</f>
        <v>#NAME?</v>
      </c>
    </row>
    <row r="57" customFormat="false" ht="14.65" hidden="false" customHeight="false" outlineLevel="0" collapsed="false">
      <c r="A57" s="75" t="n">
        <v>56</v>
      </c>
      <c r="B57" s="75" t="s">
        <v>126</v>
      </c>
      <c r="C57" s="75" t="s">
        <v>28</v>
      </c>
      <c r="D57" s="75" t="s">
        <v>29</v>
      </c>
      <c r="E57" s="75" t="s">
        <v>127</v>
      </c>
      <c r="F57" s="79" t="n">
        <v>2</v>
      </c>
      <c r="G57" s="79" t="n">
        <v>19</v>
      </c>
      <c r="H57" s="75" t="n">
        <f aca="false">F57+G57</f>
        <v>21</v>
      </c>
      <c r="I57" s="81" t="e">
        <f aca="false">ROUND(H57*Riepilogo!$D$5,2)+0.01</f>
        <v>#NAME?</v>
      </c>
      <c r="J57" s="80" t="e">
        <f aca="false">ROUND(H57*Riepilogo!$D$8,2)</f>
        <v>#NAME?</v>
      </c>
      <c r="K57" s="80" t="e">
        <f aca="false">ROUND(H57*Riepilogo!$D$13,2)</f>
        <v>#NAME?</v>
      </c>
      <c r="L57" s="80" t="e">
        <f aca="false">SUM(I57:K57)</f>
        <v>#NAME?</v>
      </c>
    </row>
    <row r="58" customFormat="false" ht="14.65" hidden="false" customHeight="false" outlineLevel="0" collapsed="false">
      <c r="A58" s="75" t="n">
        <v>57</v>
      </c>
      <c r="B58" s="75" t="s">
        <v>128</v>
      </c>
      <c r="C58" s="75" t="s">
        <v>28</v>
      </c>
      <c r="D58" s="75" t="s">
        <v>31</v>
      </c>
      <c r="E58" s="75" t="s">
        <v>127</v>
      </c>
      <c r="F58" s="79" t="n">
        <v>2</v>
      </c>
      <c r="G58" s="79" t="n">
        <v>27</v>
      </c>
      <c r="H58" s="75" t="n">
        <f aca="false">F58+G58</f>
        <v>29</v>
      </c>
      <c r="I58" s="81" t="e">
        <f aca="false">ROUND(H58*Riepilogo!$D$5,2)+0.01</f>
        <v>#NAME?</v>
      </c>
      <c r="J58" s="80" t="e">
        <f aca="false">ROUND(H58*Riepilogo!$D$8,2)</f>
        <v>#NAME?</v>
      </c>
      <c r="K58" s="80" t="e">
        <f aca="false">ROUND(H58*Riepilogo!$D$13,2)</f>
        <v>#NAME?</v>
      </c>
      <c r="L58" s="80" t="e">
        <f aca="false">SUM(I58:K58)</f>
        <v>#NAME?</v>
      </c>
    </row>
    <row r="59" customFormat="false" ht="14.65" hidden="false" customHeight="false" outlineLevel="0" collapsed="false">
      <c r="A59" s="75" t="n">
        <v>58</v>
      </c>
      <c r="B59" s="75" t="s">
        <v>129</v>
      </c>
      <c r="C59" s="75" t="s">
        <v>28</v>
      </c>
      <c r="D59" s="75" t="s">
        <v>39</v>
      </c>
      <c r="E59" s="75" t="s">
        <v>130</v>
      </c>
      <c r="F59" s="79" t="n">
        <v>6</v>
      </c>
      <c r="G59" s="79" t="n">
        <v>25</v>
      </c>
      <c r="H59" s="75" t="n">
        <f aca="false">F59+G59</f>
        <v>31</v>
      </c>
      <c r="I59" s="81" t="e">
        <f aca="false">ROUND(H59*Riepilogo!$D$5,2)+0.01</f>
        <v>#NAME?</v>
      </c>
      <c r="J59" s="80" t="e">
        <f aca="false">ROUND(H59*Riepilogo!$D$8,2)</f>
        <v>#NAME?</v>
      </c>
      <c r="K59" s="80" t="e">
        <f aca="false">ROUND(H59*Riepilogo!$D$13,2)</f>
        <v>#NAME?</v>
      </c>
      <c r="L59" s="80" t="e">
        <f aca="false">SUM(I59:K59)</f>
        <v>#NAME?</v>
      </c>
    </row>
    <row r="60" customFormat="false" ht="14.65" hidden="false" customHeight="false" outlineLevel="0" collapsed="false">
      <c r="A60" s="75" t="n">
        <v>59</v>
      </c>
      <c r="B60" s="75" t="s">
        <v>131</v>
      </c>
      <c r="C60" s="75" t="s">
        <v>28</v>
      </c>
      <c r="D60" s="75" t="s">
        <v>29</v>
      </c>
      <c r="E60" s="75" t="s">
        <v>132</v>
      </c>
      <c r="F60" s="79" t="n">
        <v>2</v>
      </c>
      <c r="G60" s="79" t="n">
        <v>6</v>
      </c>
      <c r="H60" s="75" t="n">
        <f aca="false">F60+G60</f>
        <v>8</v>
      </c>
      <c r="I60" s="81" t="e">
        <f aca="false">ROUND(H60*Riepilogo!$D$5,2)+0.01</f>
        <v>#NAME?</v>
      </c>
      <c r="J60" s="80" t="e">
        <f aca="false">ROUND(H60*Riepilogo!$D$8,2)</f>
        <v>#NAME?</v>
      </c>
      <c r="K60" s="80" t="e">
        <f aca="false">ROUND(H60*Riepilogo!$D$13,2)</f>
        <v>#NAME?</v>
      </c>
      <c r="L60" s="80" t="e">
        <f aca="false">SUM(I60:K60)</f>
        <v>#NAME?</v>
      </c>
    </row>
    <row r="61" customFormat="false" ht="14.65" hidden="false" customHeight="false" outlineLevel="0" collapsed="false">
      <c r="A61" s="75" t="n">
        <v>60</v>
      </c>
      <c r="B61" s="75" t="s">
        <v>133</v>
      </c>
      <c r="C61" s="75" t="s">
        <v>28</v>
      </c>
      <c r="D61" s="75" t="s">
        <v>31</v>
      </c>
      <c r="E61" s="75" t="s">
        <v>132</v>
      </c>
      <c r="F61" s="79" t="n">
        <v>0</v>
      </c>
      <c r="G61" s="79" t="n">
        <v>7</v>
      </c>
      <c r="H61" s="75" t="n">
        <f aca="false">F61+G61</f>
        <v>7</v>
      </c>
      <c r="I61" s="81" t="e">
        <f aca="false">ROUND(H61*Riepilogo!$D$5,2)+0.01</f>
        <v>#NAME?</v>
      </c>
      <c r="J61" s="80" t="e">
        <f aca="false">ROUND(H61*Riepilogo!$D$8,2)</f>
        <v>#NAME?</v>
      </c>
      <c r="K61" s="80" t="e">
        <f aca="false">ROUND(H61*Riepilogo!$D$13,2)</f>
        <v>#NAME?</v>
      </c>
      <c r="L61" s="80" t="e">
        <f aca="false">SUM(I61:K61)</f>
        <v>#NAME?</v>
      </c>
    </row>
    <row r="62" customFormat="false" ht="14.65" hidden="false" customHeight="false" outlineLevel="0" collapsed="false">
      <c r="A62" s="75" t="n">
        <v>61</v>
      </c>
      <c r="B62" s="75" t="s">
        <v>134</v>
      </c>
      <c r="C62" s="75" t="s">
        <v>28</v>
      </c>
      <c r="D62" s="75" t="s">
        <v>33</v>
      </c>
      <c r="E62" s="75" t="s">
        <v>132</v>
      </c>
      <c r="F62" s="79" t="n">
        <v>1</v>
      </c>
      <c r="G62" s="79" t="n">
        <v>3</v>
      </c>
      <c r="H62" s="75" t="n">
        <f aca="false">F62+G62</f>
        <v>4</v>
      </c>
      <c r="I62" s="81" t="e">
        <f aca="false">ROUND(H62*Riepilogo!$D$5,2)+0.01</f>
        <v>#NAME?</v>
      </c>
      <c r="J62" s="80" t="e">
        <f aca="false">ROUND(H62*Riepilogo!$D$8,2)</f>
        <v>#NAME?</v>
      </c>
      <c r="K62" s="80" t="e">
        <f aca="false">ROUND(H62*Riepilogo!$D$13,2)</f>
        <v>#NAME?</v>
      </c>
      <c r="L62" s="80" t="e">
        <f aca="false">SUM(I62:K62)</f>
        <v>#NAME?</v>
      </c>
    </row>
    <row r="63" customFormat="false" ht="14.65" hidden="false" customHeight="false" outlineLevel="0" collapsed="false">
      <c r="A63" s="75" t="n">
        <v>62</v>
      </c>
      <c r="B63" s="75" t="s">
        <v>135</v>
      </c>
      <c r="C63" s="75" t="s">
        <v>28</v>
      </c>
      <c r="D63" s="75" t="s">
        <v>39</v>
      </c>
      <c r="E63" s="75" t="s">
        <v>136</v>
      </c>
      <c r="F63" s="79" t="n">
        <v>1</v>
      </c>
      <c r="G63" s="79" t="n">
        <v>8</v>
      </c>
      <c r="H63" s="75" t="n">
        <f aca="false">F63+G63</f>
        <v>9</v>
      </c>
      <c r="I63" s="81" t="e">
        <f aca="false">ROUND(H63*Riepilogo!$D$5,2)+0.01</f>
        <v>#NAME?</v>
      </c>
      <c r="J63" s="80" t="e">
        <f aca="false">ROUND(H63*Riepilogo!$D$8,2)</f>
        <v>#NAME?</v>
      </c>
      <c r="K63" s="80" t="e">
        <f aca="false">ROUND(H63*Riepilogo!$D$13,2)</f>
        <v>#NAME?</v>
      </c>
      <c r="L63" s="80" t="e">
        <f aca="false">SUM(I63:K63)</f>
        <v>#NAME?</v>
      </c>
    </row>
    <row r="64" customFormat="false" ht="14.65" hidden="false" customHeight="false" outlineLevel="0" collapsed="false">
      <c r="A64" s="75" t="n">
        <v>63</v>
      </c>
      <c r="B64" s="75" t="s">
        <v>137</v>
      </c>
      <c r="C64" s="75" t="s">
        <v>28</v>
      </c>
      <c r="D64" s="75" t="s">
        <v>39</v>
      </c>
      <c r="E64" s="75" t="s">
        <v>138</v>
      </c>
      <c r="F64" s="79" t="n">
        <v>3</v>
      </c>
      <c r="G64" s="79" t="n">
        <v>14</v>
      </c>
      <c r="H64" s="75" t="n">
        <f aca="false">F64+G64</f>
        <v>17</v>
      </c>
      <c r="I64" s="81" t="e">
        <f aca="false">ROUND(H64*Riepilogo!$D$5,2)+0.01</f>
        <v>#NAME?</v>
      </c>
      <c r="J64" s="80" t="e">
        <f aca="false">ROUND(H64*Riepilogo!$D$8,2)</f>
        <v>#NAME?</v>
      </c>
      <c r="K64" s="80" t="e">
        <f aca="false">ROUND(H64*Riepilogo!$D$13,2)</f>
        <v>#NAME?</v>
      </c>
      <c r="L64" s="80" t="e">
        <f aca="false">SUM(I64:K64)</f>
        <v>#NAME?</v>
      </c>
    </row>
    <row r="65" customFormat="false" ht="14.65" hidden="false" customHeight="false" outlineLevel="0" collapsed="false">
      <c r="A65" s="75" t="n">
        <v>64</v>
      </c>
      <c r="B65" s="75" t="s">
        <v>139</v>
      </c>
      <c r="C65" s="75" t="s">
        <v>28</v>
      </c>
      <c r="D65" s="75" t="s">
        <v>29</v>
      </c>
      <c r="E65" s="75" t="s">
        <v>140</v>
      </c>
      <c r="F65" s="79" t="n">
        <v>3</v>
      </c>
      <c r="G65" s="79" t="n">
        <v>18</v>
      </c>
      <c r="H65" s="75" t="n">
        <f aca="false">F65+G65</f>
        <v>21</v>
      </c>
      <c r="I65" s="81" t="e">
        <f aca="false">ROUND(H65*Riepilogo!$D$5,2)+0.01</f>
        <v>#NAME?</v>
      </c>
      <c r="J65" s="81" t="e">
        <f aca="false">ROUND(H65*Riepilogo!$D$8,2)-0.01</f>
        <v>#NAME?</v>
      </c>
      <c r="K65" s="82" t="e">
        <f aca="false">ROUND(H65*Riepilogo!$D$13,2)+0.01</f>
        <v>#NAME?</v>
      </c>
      <c r="L65" s="80" t="e">
        <f aca="false">SUM(I65:K65)</f>
        <v>#NAME?</v>
      </c>
    </row>
    <row r="66" customFormat="false" ht="14.65" hidden="false" customHeight="false" outlineLevel="0" collapsed="false">
      <c r="A66" s="75" t="n">
        <v>65</v>
      </c>
      <c r="B66" s="75" t="s">
        <v>141</v>
      </c>
      <c r="C66" s="75" t="s">
        <v>28</v>
      </c>
      <c r="D66" s="75" t="s">
        <v>31</v>
      </c>
      <c r="E66" s="75" t="s">
        <v>140</v>
      </c>
      <c r="F66" s="79" t="n">
        <v>2</v>
      </c>
      <c r="G66" s="79" t="n">
        <v>3</v>
      </c>
      <c r="H66" s="75" t="n">
        <f aca="false">F66+G66</f>
        <v>5</v>
      </c>
      <c r="I66" s="81" t="e">
        <f aca="false">ROUND(H66*Riepilogo!$D$5,2)+0.01</f>
        <v>#NAME?</v>
      </c>
      <c r="J66" s="81" t="e">
        <f aca="false">ROUND(H66*Riepilogo!$D$8,2)-0.01</f>
        <v>#NAME?</v>
      </c>
      <c r="K66" s="82" t="e">
        <f aca="false">ROUND(H66*Riepilogo!$D$13,2)+0.01</f>
        <v>#NAME?</v>
      </c>
      <c r="L66" s="80" t="e">
        <f aca="false">SUM(I66:K66)</f>
        <v>#NAME?</v>
      </c>
    </row>
    <row r="67" customFormat="false" ht="14.65" hidden="false" customHeight="false" outlineLevel="0" collapsed="false">
      <c r="A67" s="75" t="n">
        <v>66</v>
      </c>
      <c r="B67" s="75" t="s">
        <v>142</v>
      </c>
      <c r="C67" s="75" t="s">
        <v>28</v>
      </c>
      <c r="D67" s="75" t="s">
        <v>39</v>
      </c>
      <c r="E67" s="75" t="s">
        <v>143</v>
      </c>
      <c r="F67" s="79" t="n">
        <v>5</v>
      </c>
      <c r="G67" s="79" t="n">
        <v>25</v>
      </c>
      <c r="H67" s="75" t="n">
        <f aca="false">F67+G67</f>
        <v>30</v>
      </c>
      <c r="I67" s="81" t="e">
        <f aca="false">ROUND(H67*Riepilogo!$D$5,2)+0.01</f>
        <v>#NAME?</v>
      </c>
      <c r="J67" s="81" t="e">
        <f aca="false">ROUND(H67*Riepilogo!$D$8,2)-0.01</f>
        <v>#NAME?</v>
      </c>
      <c r="K67" s="82" t="e">
        <f aca="false">ROUND(H67*Riepilogo!$D$13,2)+0.01</f>
        <v>#NAME?</v>
      </c>
      <c r="L67" s="80" t="e">
        <f aca="false">SUM(I67:K67)</f>
        <v>#NAME?</v>
      </c>
    </row>
    <row r="68" customFormat="false" ht="14.65" hidden="false" customHeight="false" outlineLevel="0" collapsed="false">
      <c r="A68" s="75" t="n">
        <v>67</v>
      </c>
      <c r="B68" s="75" t="s">
        <v>144</v>
      </c>
      <c r="C68" s="75" t="s">
        <v>28</v>
      </c>
      <c r="D68" s="75" t="s">
        <v>39</v>
      </c>
      <c r="E68" s="75" t="s">
        <v>145</v>
      </c>
      <c r="F68" s="79" t="n">
        <v>7</v>
      </c>
      <c r="G68" s="79" t="n">
        <v>27</v>
      </c>
      <c r="H68" s="75" t="n">
        <f aca="false">F68+G68</f>
        <v>34</v>
      </c>
      <c r="I68" s="81" t="e">
        <f aca="false">ROUND(H68*Riepilogo!$D$5,2)</f>
        <v>#NAME?</v>
      </c>
      <c r="J68" s="80" t="e">
        <f aca="false">ROUND(H68*Riepilogo!$D$8,2)</f>
        <v>#NAME?</v>
      </c>
      <c r="K68" s="82" t="e">
        <f aca="false">ROUND(H68*Riepilogo!$D$13,2)+0.01</f>
        <v>#NAME?</v>
      </c>
      <c r="L68" s="80" t="e">
        <f aca="false">SUM(I68:K68)</f>
        <v>#NAME?</v>
      </c>
    </row>
    <row r="69" customFormat="false" ht="14.65" hidden="false" customHeight="false" outlineLevel="0" collapsed="false">
      <c r="A69" s="75" t="n">
        <v>68</v>
      </c>
      <c r="B69" s="75" t="s">
        <v>146</v>
      </c>
      <c r="C69" s="75" t="s">
        <v>28</v>
      </c>
      <c r="D69" s="75" t="s">
        <v>39</v>
      </c>
      <c r="E69" s="75" t="s">
        <v>147</v>
      </c>
      <c r="F69" s="79" t="n">
        <v>2</v>
      </c>
      <c r="G69" s="79" t="n">
        <v>14</v>
      </c>
      <c r="H69" s="75" t="n">
        <f aca="false">F69+G69</f>
        <v>16</v>
      </c>
      <c r="I69" s="81" t="e">
        <f aca="false">ROUND(H69*Riepilogo!$D$5,2)</f>
        <v>#NAME?</v>
      </c>
      <c r="J69" s="80" t="e">
        <f aca="false">ROUND(H69*Riepilogo!$D$8,2)</f>
        <v>#NAME?</v>
      </c>
      <c r="K69" s="82" t="e">
        <f aca="false">ROUND(H69*Riepilogo!$D$13,2)+0.01</f>
        <v>#NAME?</v>
      </c>
      <c r="L69" s="80" t="e">
        <f aca="false">SUM(I69:K69)</f>
        <v>#NAME?</v>
      </c>
    </row>
    <row r="70" customFormat="false" ht="14.65" hidden="false" customHeight="false" outlineLevel="0" collapsed="false">
      <c r="A70" s="75" t="n">
        <v>69</v>
      </c>
      <c r="B70" s="75" t="s">
        <v>148</v>
      </c>
      <c r="C70" s="75" t="s">
        <v>28</v>
      </c>
      <c r="D70" s="75" t="s">
        <v>39</v>
      </c>
      <c r="E70" s="75" t="s">
        <v>149</v>
      </c>
      <c r="F70" s="83" t="n">
        <v>2</v>
      </c>
      <c r="G70" s="83" t="n">
        <v>18</v>
      </c>
      <c r="H70" s="83" t="n">
        <f aca="false">F70+G70</f>
        <v>20</v>
      </c>
      <c r="I70" s="81" t="e">
        <f aca="false">ROUND(H70*Riepilogo!$D$5,2)</f>
        <v>#NAME?</v>
      </c>
      <c r="J70" s="80" t="e">
        <f aca="false">ROUND(H70*Riepilogo!$D$8,2)</f>
        <v>#NAME?</v>
      </c>
      <c r="K70" s="82" t="e">
        <f aca="false">ROUND(H70*Riepilogo!$D$13,2)+0.01</f>
        <v>#NAME?</v>
      </c>
      <c r="L70" s="80" t="e">
        <f aca="false">SUM(I70:K70)</f>
        <v>#NAME?</v>
      </c>
    </row>
    <row r="71" customFormat="false" ht="14.65" hidden="false" customHeight="false" outlineLevel="0" collapsed="false">
      <c r="A71" s="84"/>
      <c r="B71" s="85"/>
      <c r="C71" s="85"/>
      <c r="D71" s="85"/>
      <c r="E71" s="85"/>
      <c r="F71" s="86" t="n">
        <f aca="false">SUM(F2:F70)</f>
        <v>161</v>
      </c>
      <c r="G71" s="86" t="n">
        <f aca="false">SUM(G2:G70)</f>
        <v>1109</v>
      </c>
      <c r="H71" s="87" t="n">
        <f aca="false">SUM(H2:H70)</f>
        <v>1270</v>
      </c>
      <c r="I71" s="88" t="e">
        <f aca="false">SUM(I2:I70)</f>
        <v>#NAME?</v>
      </c>
      <c r="J71" s="88" t="e">
        <f aca="false">SUM(J2:J70)</f>
        <v>#NAME?</v>
      </c>
      <c r="K71" s="88" t="e">
        <f aca="false">SUM(K2:K70)</f>
        <v>#NAME?</v>
      </c>
      <c r="L71" s="88" t="e">
        <f aca="false">SUM(L2:L70)</f>
        <v>#NAME?</v>
      </c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4.65" hidden="false" customHeight="false" outlineLevel="0" collapsed="false">
      <c r="B72" s="0"/>
      <c r="C72" s="0"/>
      <c r="D72" s="0"/>
      <c r="E72" s="0"/>
      <c r="F72" s="0"/>
      <c r="G72" s="0"/>
    </row>
    <row r="73" customFormat="false" ht="14.65" hidden="false" customHeight="false" outlineLevel="0" collapsed="false">
      <c r="B73" s="0"/>
      <c r="C73" s="0"/>
      <c r="D73" s="0"/>
      <c r="E73" s="0"/>
      <c r="F73" s="0"/>
      <c r="G73" s="0"/>
    </row>
    <row r="74" customFormat="false" ht="14.65" hidden="false" customHeight="false" outlineLevel="0" collapsed="false">
      <c r="B74" s="0"/>
      <c r="C74" s="0"/>
      <c r="D74" s="0"/>
      <c r="E74" s="0"/>
      <c r="F74" s="0"/>
      <c r="G74" s="0"/>
    </row>
    <row r="75" customFormat="false" ht="14.65" hidden="false" customHeight="false" outlineLevel="0" collapsed="false">
      <c r="B75" s="0"/>
      <c r="C75" s="0"/>
      <c r="D75" s="0"/>
      <c r="E75" s="0"/>
      <c r="F75" s="0"/>
      <c r="G75" s="0"/>
    </row>
    <row r="76" customFormat="false" ht="14.65" hidden="false" customHeight="false" outlineLevel="0" collapsed="false">
      <c r="B76" s="0"/>
      <c r="C76" s="0"/>
      <c r="D76" s="0"/>
      <c r="E76" s="0"/>
      <c r="F76" s="0"/>
      <c r="G76" s="0"/>
    </row>
    <row r="77" customFormat="false" ht="14.65" hidden="false" customHeight="false" outlineLevel="0" collapsed="false">
      <c r="B77" s="0"/>
      <c r="C77" s="0"/>
      <c r="D77" s="0"/>
      <c r="E77" s="0"/>
      <c r="F77" s="0"/>
      <c r="G77" s="0"/>
    </row>
    <row r="78" customFormat="false" ht="14.65" hidden="false" customHeight="false" outlineLevel="0" collapsed="false">
      <c r="B78" s="0"/>
      <c r="C78" s="0"/>
      <c r="D78" s="0"/>
      <c r="E78" s="0"/>
      <c r="F78" s="0"/>
      <c r="G78" s="0"/>
    </row>
    <row r="79" customFormat="false" ht="14.65" hidden="false" customHeight="false" outlineLevel="0" collapsed="false">
      <c r="B79" s="0"/>
      <c r="C79" s="0"/>
      <c r="D79" s="0"/>
      <c r="E79" s="0"/>
      <c r="F79" s="0"/>
      <c r="G79" s="0"/>
    </row>
    <row r="80" customFormat="false" ht="14.65" hidden="false" customHeight="false" outlineLevel="0" collapsed="false">
      <c r="B80" s="0"/>
      <c r="C80" s="0"/>
      <c r="D80" s="0"/>
      <c r="E80" s="0"/>
      <c r="F80" s="0"/>
      <c r="G80" s="0"/>
    </row>
    <row r="81" customFormat="false" ht="14.65" hidden="false" customHeight="false" outlineLevel="0" collapsed="false">
      <c r="B81" s="0"/>
      <c r="C81" s="0"/>
      <c r="D81" s="0"/>
      <c r="E81" s="0"/>
      <c r="F81" s="0"/>
      <c r="G81" s="0"/>
    </row>
    <row r="82" customFormat="false" ht="14.65" hidden="false" customHeight="false" outlineLevel="0" collapsed="false">
      <c r="B82" s="0"/>
      <c r="C82" s="0"/>
      <c r="D82" s="0"/>
      <c r="E82" s="0"/>
      <c r="F82" s="0"/>
      <c r="G82" s="0"/>
    </row>
    <row r="83" customFormat="false" ht="14.65" hidden="false" customHeight="false" outlineLevel="0" collapsed="false">
      <c r="B83" s="0"/>
      <c r="C83" s="0"/>
      <c r="D83" s="0"/>
      <c r="E83" s="0"/>
      <c r="F83" s="0"/>
      <c r="G83" s="0"/>
    </row>
    <row r="84" customFormat="false" ht="14.65" hidden="false" customHeight="false" outlineLevel="0" collapsed="false">
      <c r="B84" s="0"/>
      <c r="C84" s="0"/>
      <c r="D84" s="0"/>
      <c r="E84" s="0"/>
      <c r="F84" s="0"/>
      <c r="G84" s="0"/>
    </row>
    <row r="85" customFormat="false" ht="14.65" hidden="false" customHeight="false" outlineLevel="0" collapsed="false">
      <c r="B85" s="0"/>
      <c r="C85" s="0"/>
      <c r="D85" s="0"/>
      <c r="E85" s="0"/>
      <c r="F85" s="0"/>
      <c r="G85" s="0"/>
    </row>
    <row r="86" customFormat="false" ht="14.65" hidden="false" customHeight="false" outlineLevel="0" collapsed="false">
      <c r="B86" s="0"/>
      <c r="C86" s="0"/>
      <c r="D86" s="0"/>
      <c r="E86" s="0"/>
      <c r="F86" s="0"/>
      <c r="G86" s="0"/>
    </row>
    <row r="87" customFormat="false" ht="14.65" hidden="false" customHeight="false" outlineLevel="0" collapsed="false">
      <c r="B87" s="0"/>
      <c r="C87" s="0"/>
      <c r="D87" s="0"/>
      <c r="E87" s="0"/>
      <c r="F87" s="0"/>
      <c r="G87" s="0"/>
    </row>
    <row r="88" customFormat="false" ht="14.65" hidden="false" customHeight="false" outlineLevel="0" collapsed="false">
      <c r="B88" s="0"/>
      <c r="C88" s="0"/>
      <c r="D88" s="0"/>
      <c r="E88" s="0"/>
      <c r="F88" s="0"/>
      <c r="G88" s="0"/>
    </row>
    <row r="89" customFormat="false" ht="14.65" hidden="false" customHeight="false" outlineLevel="0" collapsed="false">
      <c r="B89" s="0"/>
      <c r="C89" s="0"/>
      <c r="D89" s="0"/>
      <c r="E89" s="0"/>
      <c r="F89" s="0"/>
      <c r="G89" s="0"/>
    </row>
    <row r="90" customFormat="false" ht="14.65" hidden="false" customHeight="false" outlineLevel="0" collapsed="false">
      <c r="B90" s="0"/>
      <c r="C90" s="0"/>
      <c r="D90" s="0"/>
      <c r="E90" s="0"/>
      <c r="F90" s="0"/>
      <c r="G90" s="0"/>
    </row>
    <row r="91" customFormat="false" ht="14.65" hidden="false" customHeight="false" outlineLevel="0" collapsed="false">
      <c r="B91" s="0"/>
      <c r="C91" s="0"/>
      <c r="D91" s="0"/>
      <c r="E91" s="0"/>
      <c r="F91" s="0"/>
      <c r="G91" s="0"/>
    </row>
    <row r="92" customFormat="false" ht="14.65" hidden="false" customHeight="false" outlineLevel="0" collapsed="false">
      <c r="B92" s="0"/>
      <c r="C92" s="0"/>
      <c r="D92" s="0"/>
      <c r="E92" s="0"/>
      <c r="F92" s="0"/>
      <c r="G92" s="0"/>
    </row>
    <row r="93" customFormat="false" ht="14.65" hidden="false" customHeight="false" outlineLevel="0" collapsed="false">
      <c r="B93" s="0"/>
      <c r="C93" s="0"/>
      <c r="D93" s="0"/>
      <c r="E93" s="0"/>
      <c r="F93" s="0"/>
      <c r="G93" s="0"/>
    </row>
  </sheetData>
  <printOptions headings="false" gridLines="true" gridLinesSet="true" horizontalCentered="true" verticalCentered="false"/>
  <pageMargins left="0" right="0.196527777777778" top="1.09027777777778" bottom="0.539583333333333" header="0.270138888888889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8" activePane="bottomRight" state="frozen"/>
      <selection pane="topLeft" activeCell="A1" activeCellId="0" sqref="A1"/>
      <selection pane="topRight" activeCell="F1" activeCellId="0" sqref="F1"/>
      <selection pane="bottomLeft" activeCell="A38" activeCellId="0" sqref="A38"/>
      <selection pane="bottomRight" activeCell="C46" activeCellId="0" sqref="C46 C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73" width="15.74"/>
    <col collapsed="false" customWidth="true" hidden="false" outlineLevel="0" max="3" min="3" style="73" width="11.61"/>
    <col collapsed="false" customWidth="true" hidden="false" outlineLevel="0" max="4" min="4" style="73" width="19.25"/>
    <col collapsed="false" customWidth="true" hidden="false" outlineLevel="0" max="5" min="5" style="73" width="31.37"/>
    <col collapsed="false" customWidth="true" hidden="false" outlineLevel="0" max="6" min="6" style="0" width="11.49"/>
    <col collapsed="false" customWidth="true" hidden="false" outlineLevel="0" max="7" min="7" style="0" width="11.61"/>
    <col collapsed="false" customWidth="true" hidden="false" outlineLevel="0" max="9" min="8" style="0" width="12.99"/>
    <col collapsed="false" customWidth="true" hidden="false" outlineLevel="0" max="10" min="10" style="0" width="12.61"/>
    <col collapsed="false" customWidth="true" hidden="false" outlineLevel="0" max="11" min="11" style="0" width="11.37"/>
    <col collapsed="false" customWidth="true" hidden="false" outlineLevel="0" max="12" min="12" style="0" width="11.49"/>
    <col collapsed="false" customWidth="true" hidden="false" outlineLevel="0" max="13" min="13" style="0" width="19.61"/>
  </cols>
  <sheetData>
    <row r="1" s="89" customFormat="true" ht="47.75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77" t="s">
        <v>1</v>
      </c>
      <c r="G1" s="77" t="s">
        <v>2</v>
      </c>
      <c r="H1" s="77" t="s">
        <v>3</v>
      </c>
      <c r="I1" s="76" t="s">
        <v>25</v>
      </c>
      <c r="J1" s="78" t="s">
        <v>26</v>
      </c>
      <c r="K1" s="78" t="s">
        <v>7</v>
      </c>
      <c r="L1" s="78" t="s">
        <v>8</v>
      </c>
      <c r="M1" s="78" t="s">
        <v>9</v>
      </c>
    </row>
    <row r="2" s="90" customFormat="true" ht="14.65" hidden="false" customHeight="false" outlineLevel="0" collapsed="false">
      <c r="A2" s="75" t="n">
        <v>1</v>
      </c>
      <c r="B2" s="75" t="s">
        <v>150</v>
      </c>
      <c r="C2" s="75" t="s">
        <v>151</v>
      </c>
      <c r="D2" s="75" t="s">
        <v>152</v>
      </c>
      <c r="E2" s="75" t="s">
        <v>0</v>
      </c>
      <c r="F2" s="79" t="n">
        <v>1</v>
      </c>
      <c r="G2" s="79" t="n">
        <v>2</v>
      </c>
      <c r="H2" s="79" t="n">
        <v>6</v>
      </c>
      <c r="I2" s="75" t="n">
        <f aca="false">F2+G2+H2</f>
        <v>9</v>
      </c>
      <c r="J2" s="80" t="e">
        <f aca="false">ROUND(I2*Riepilogo!$D$5,2)</f>
        <v>#NAME?</v>
      </c>
      <c r="K2" s="80" t="e">
        <f aca="false">ROUND(I2*Riepilogo!$D$8,2)</f>
        <v>#NAME?</v>
      </c>
      <c r="L2" s="80" t="e">
        <f aca="false">ROUND(I2*Riepilogo!$D$13,2)</f>
        <v>#NAME?</v>
      </c>
      <c r="M2" s="80" t="e">
        <f aca="false">SUM(J2:L2)</f>
        <v>#NAME?</v>
      </c>
    </row>
    <row r="3" s="90" customFormat="true" ht="14.65" hidden="false" customHeight="false" outlineLevel="0" collapsed="false">
      <c r="A3" s="75" t="n">
        <v>2</v>
      </c>
      <c r="B3" s="75" t="s">
        <v>153</v>
      </c>
      <c r="C3" s="75" t="s">
        <v>151</v>
      </c>
      <c r="D3" s="75" t="s">
        <v>154</v>
      </c>
      <c r="E3" s="75" t="s">
        <v>0</v>
      </c>
      <c r="F3" s="79" t="n">
        <v>4</v>
      </c>
      <c r="G3" s="79" t="n">
        <v>8</v>
      </c>
      <c r="H3" s="79" t="n">
        <v>7</v>
      </c>
      <c r="I3" s="75" t="n">
        <f aca="false">F3+G3+H3</f>
        <v>19</v>
      </c>
      <c r="J3" s="80" t="e">
        <f aca="false">ROUND(I3*Riepilogo!$D$5,2)</f>
        <v>#NAME?</v>
      </c>
      <c r="K3" s="80" t="e">
        <f aca="false">ROUND(I3*Riepilogo!$D$8,2)</f>
        <v>#NAME?</v>
      </c>
      <c r="L3" s="80" t="e">
        <f aca="false">ROUND(I3*Riepilogo!$D$13,2)</f>
        <v>#NAME?</v>
      </c>
      <c r="M3" s="80" t="e">
        <f aca="false">SUM(J3:L3)</f>
        <v>#NAME?</v>
      </c>
    </row>
    <row r="4" s="90" customFormat="true" ht="14.65" hidden="false" customHeight="false" outlineLevel="0" collapsed="false">
      <c r="A4" s="75" t="n">
        <v>3</v>
      </c>
      <c r="B4" s="75" t="s">
        <v>155</v>
      </c>
      <c r="C4" s="75" t="s">
        <v>151</v>
      </c>
      <c r="D4" s="75" t="s">
        <v>39</v>
      </c>
      <c r="E4" s="75" t="s">
        <v>156</v>
      </c>
      <c r="F4" s="79" t="n">
        <v>2</v>
      </c>
      <c r="G4" s="79" t="n">
        <v>8</v>
      </c>
      <c r="H4" s="79" t="n">
        <v>5</v>
      </c>
      <c r="I4" s="75" t="n">
        <f aca="false">F4+G4+H4</f>
        <v>15</v>
      </c>
      <c r="J4" s="80" t="e">
        <f aca="false">ROUND(I4*Riepilogo!$D$5,2)</f>
        <v>#NAME?</v>
      </c>
      <c r="K4" s="80" t="e">
        <f aca="false">ROUND(I4*Riepilogo!$D$8,2)</f>
        <v>#NAME?</v>
      </c>
      <c r="L4" s="80" t="e">
        <f aca="false">ROUND(I4*Riepilogo!$D$13,2)</f>
        <v>#NAME?</v>
      </c>
      <c r="M4" s="80" t="e">
        <f aca="false">SUM(J4:L4)</f>
        <v>#NAME?</v>
      </c>
    </row>
    <row r="5" s="91" customFormat="true" ht="14.65" hidden="false" customHeight="false" outlineLevel="0" collapsed="false">
      <c r="A5" s="75" t="n">
        <v>4</v>
      </c>
      <c r="B5" s="75" t="s">
        <v>157</v>
      </c>
      <c r="C5" s="75" t="s">
        <v>151</v>
      </c>
      <c r="D5" s="75" t="s">
        <v>39</v>
      </c>
      <c r="E5" s="75" t="s">
        <v>46</v>
      </c>
      <c r="F5" s="79" t="n">
        <v>3</v>
      </c>
      <c r="G5" s="79" t="n">
        <v>10</v>
      </c>
      <c r="H5" s="79" t="n">
        <v>5</v>
      </c>
      <c r="I5" s="75" t="n">
        <f aca="false">F5+G5+H5</f>
        <v>18</v>
      </c>
      <c r="J5" s="80" t="e">
        <f aca="false">ROUND(I5*Riepilogo!$D$5,2)</f>
        <v>#NAME?</v>
      </c>
      <c r="K5" s="80" t="e">
        <f aca="false">ROUND(I5*Riepilogo!$D$8,2)</f>
        <v>#NAME?</v>
      </c>
      <c r="L5" s="80" t="e">
        <f aca="false">ROUND(I5*Riepilogo!$D$13,2)</f>
        <v>#NAME?</v>
      </c>
      <c r="M5" s="80" t="e">
        <f aca="false">SUM(J5:L5)</f>
        <v>#NAME?</v>
      </c>
      <c r="N5" s="90"/>
      <c r="O5" s="90"/>
      <c r="P5" s="90"/>
      <c r="Q5" s="90"/>
      <c r="R5" s="90"/>
      <c r="S5" s="90"/>
      <c r="T5" s="90"/>
      <c r="U5" s="90"/>
      <c r="V5" s="90"/>
      <c r="W5" s="90"/>
      <c r="X5" s="90"/>
      <c r="Y5" s="90"/>
      <c r="Z5" s="90"/>
      <c r="AA5" s="90"/>
      <c r="AB5" s="90"/>
      <c r="AC5" s="90"/>
      <c r="AD5" s="90"/>
      <c r="AE5" s="90"/>
      <c r="AF5" s="90"/>
      <c r="AG5" s="90"/>
      <c r="AH5" s="90"/>
      <c r="AI5" s="90"/>
      <c r="AJ5" s="90"/>
      <c r="AK5" s="90"/>
      <c r="AL5" s="90"/>
      <c r="AM5" s="90"/>
      <c r="AN5" s="90"/>
      <c r="AO5" s="90"/>
      <c r="AP5" s="90"/>
      <c r="AQ5" s="90"/>
      <c r="AR5" s="90"/>
      <c r="AS5" s="90"/>
      <c r="AT5" s="90"/>
      <c r="AU5" s="90"/>
      <c r="AV5" s="90"/>
      <c r="AW5" s="90"/>
      <c r="AX5" s="90"/>
      <c r="AY5" s="90"/>
      <c r="AZ5" s="90"/>
      <c r="BA5" s="90"/>
      <c r="BB5" s="90"/>
      <c r="BC5" s="90"/>
      <c r="BD5" s="90"/>
      <c r="BE5" s="90"/>
      <c r="BF5" s="90"/>
      <c r="BG5" s="90"/>
      <c r="BH5" s="90"/>
      <c r="BI5" s="90"/>
      <c r="BJ5" s="90"/>
      <c r="BK5" s="90"/>
      <c r="BL5" s="90"/>
      <c r="BM5" s="90"/>
      <c r="BN5" s="90"/>
      <c r="BO5" s="90"/>
      <c r="BP5" s="90"/>
      <c r="BQ5" s="90"/>
      <c r="BR5" s="90"/>
      <c r="BS5" s="90"/>
      <c r="BT5" s="90"/>
      <c r="BU5" s="90"/>
      <c r="BV5" s="90"/>
      <c r="BW5" s="90"/>
      <c r="BX5" s="90"/>
      <c r="BY5" s="90"/>
      <c r="BZ5" s="90"/>
      <c r="CA5" s="90"/>
      <c r="CB5" s="90"/>
    </row>
    <row r="6" s="90" customFormat="true" ht="14.65" hidden="false" customHeight="false" outlineLevel="0" collapsed="false">
      <c r="A6" s="75" t="n">
        <v>5</v>
      </c>
      <c r="B6" s="75" t="s">
        <v>158</v>
      </c>
      <c r="C6" s="75" t="s">
        <v>151</v>
      </c>
      <c r="D6" s="75" t="s">
        <v>159</v>
      </c>
      <c r="E6" s="75" t="s">
        <v>160</v>
      </c>
      <c r="F6" s="79" t="n">
        <v>1</v>
      </c>
      <c r="G6" s="79" t="n">
        <v>17</v>
      </c>
      <c r="H6" s="79" t="n">
        <v>16</v>
      </c>
      <c r="I6" s="75" t="n">
        <f aca="false">F6+G6+H6</f>
        <v>34</v>
      </c>
      <c r="J6" s="80" t="e">
        <f aca="false">ROUND(I6*Riepilogo!$D$5,2)</f>
        <v>#NAME?</v>
      </c>
      <c r="K6" s="80" t="e">
        <f aca="false">ROUND(I6*Riepilogo!$D$8,2)</f>
        <v>#NAME?</v>
      </c>
      <c r="L6" s="80" t="e">
        <f aca="false">ROUND(I6*Riepilogo!$D$13,2)</f>
        <v>#NAME?</v>
      </c>
      <c r="M6" s="80" t="e">
        <f aca="false">SUM(J6:L6)</f>
        <v>#NAME?</v>
      </c>
    </row>
    <row r="7" s="90" customFormat="true" ht="14.65" hidden="false" customHeight="false" outlineLevel="0" collapsed="false">
      <c r="A7" s="75" t="n">
        <v>6</v>
      </c>
      <c r="B7" s="75" t="s">
        <v>161</v>
      </c>
      <c r="C7" s="75" t="s">
        <v>151</v>
      </c>
      <c r="D7" s="75" t="s">
        <v>162</v>
      </c>
      <c r="E7" s="75" t="s">
        <v>163</v>
      </c>
      <c r="F7" s="79" t="n">
        <v>0</v>
      </c>
      <c r="G7" s="79" t="n">
        <v>10</v>
      </c>
      <c r="H7" s="79" t="n">
        <v>4</v>
      </c>
      <c r="I7" s="75" t="n">
        <f aca="false">F7+G7+H7</f>
        <v>14</v>
      </c>
      <c r="J7" s="80" t="e">
        <f aca="false">ROUND(I7*Riepilogo!$D$5,2)</f>
        <v>#NAME?</v>
      </c>
      <c r="K7" s="80" t="e">
        <f aca="false">ROUND(I7*Riepilogo!$D$8,2)</f>
        <v>#NAME?</v>
      </c>
      <c r="L7" s="80" t="e">
        <f aca="false">ROUND(I7*Riepilogo!$D$13,2)</f>
        <v>#NAME?</v>
      </c>
      <c r="M7" s="80" t="e">
        <f aca="false">SUM(J7:L7)</f>
        <v>#NAME?</v>
      </c>
    </row>
    <row r="8" s="90" customFormat="true" ht="14.65" hidden="false" customHeight="false" outlineLevel="0" collapsed="false">
      <c r="A8" s="75" t="n">
        <v>7</v>
      </c>
      <c r="B8" s="75" t="s">
        <v>164</v>
      </c>
      <c r="C8" s="75" t="s">
        <v>151</v>
      </c>
      <c r="D8" s="75" t="s">
        <v>165</v>
      </c>
      <c r="E8" s="75" t="s">
        <v>165</v>
      </c>
      <c r="F8" s="79" t="n">
        <v>0</v>
      </c>
      <c r="G8" s="79" t="n">
        <v>7</v>
      </c>
      <c r="H8" s="79" t="n">
        <v>2</v>
      </c>
      <c r="I8" s="75" t="n">
        <f aca="false">F8+G8+H8</f>
        <v>9</v>
      </c>
      <c r="J8" s="80" t="e">
        <f aca="false">ROUND(I8*Riepilogo!$D$5,2)</f>
        <v>#NAME?</v>
      </c>
      <c r="K8" s="80" t="e">
        <f aca="false">ROUND(I8*Riepilogo!$D$8,2)</f>
        <v>#NAME?</v>
      </c>
      <c r="L8" s="80" t="e">
        <f aca="false">ROUND(I8*Riepilogo!$D$13,2)</f>
        <v>#NAME?</v>
      </c>
      <c r="M8" s="80" t="e">
        <f aca="false">SUM(J8:L8)</f>
        <v>#NAME?</v>
      </c>
    </row>
    <row r="9" s="90" customFormat="true" ht="14.65" hidden="false" customHeight="false" outlineLevel="0" collapsed="false">
      <c r="A9" s="75" t="n">
        <v>8</v>
      </c>
      <c r="B9" s="75" t="s">
        <v>166</v>
      </c>
      <c r="C9" s="75" t="s">
        <v>151</v>
      </c>
      <c r="D9" s="75" t="s">
        <v>167</v>
      </c>
      <c r="E9" s="75" t="s">
        <v>168</v>
      </c>
      <c r="F9" s="79" t="n">
        <v>4</v>
      </c>
      <c r="G9" s="79" t="n">
        <v>12</v>
      </c>
      <c r="H9" s="79" t="n">
        <v>15</v>
      </c>
      <c r="I9" s="75" t="n">
        <f aca="false">F9+G9+H9</f>
        <v>31</v>
      </c>
      <c r="J9" s="80" t="e">
        <f aca="false">ROUND(I9*Riepilogo!$D$5,2)</f>
        <v>#NAME?</v>
      </c>
      <c r="K9" s="80" t="e">
        <f aca="false">ROUND(I9*Riepilogo!$D$8,2)</f>
        <v>#NAME?</v>
      </c>
      <c r="L9" s="80" t="e">
        <f aca="false">ROUND(I9*Riepilogo!$D$13,2)</f>
        <v>#NAME?</v>
      </c>
      <c r="M9" s="80" t="e">
        <f aca="false">SUM(J9:L9)</f>
        <v>#NAME?</v>
      </c>
    </row>
    <row r="10" s="90" customFormat="true" ht="14.65" hidden="false" customHeight="false" outlineLevel="0" collapsed="false">
      <c r="A10" s="75" t="n">
        <v>9</v>
      </c>
      <c r="B10" s="75" t="s">
        <v>169</v>
      </c>
      <c r="C10" s="75" t="s">
        <v>151</v>
      </c>
      <c r="D10" s="75" t="s">
        <v>170</v>
      </c>
      <c r="E10" s="75" t="s">
        <v>171</v>
      </c>
      <c r="F10" s="79" t="n">
        <v>4</v>
      </c>
      <c r="G10" s="79" t="n">
        <v>6</v>
      </c>
      <c r="H10" s="79" t="n">
        <v>8</v>
      </c>
      <c r="I10" s="75" t="n">
        <f aca="false">F10+G10+H10</f>
        <v>18</v>
      </c>
      <c r="J10" s="80" t="e">
        <f aca="false">ROUND(I10*Riepilogo!$D$5,2)</f>
        <v>#NAME?</v>
      </c>
      <c r="K10" s="80" t="e">
        <f aca="false">ROUND(I10*Riepilogo!$D$8,2)</f>
        <v>#NAME?</v>
      </c>
      <c r="L10" s="80" t="e">
        <f aca="false">ROUND(I10*Riepilogo!$D$13,2)</f>
        <v>#NAME?</v>
      </c>
      <c r="M10" s="80" t="e">
        <f aca="false">SUM(J10:L10)</f>
        <v>#NAME?</v>
      </c>
    </row>
    <row r="11" s="90" customFormat="true" ht="14.65" hidden="false" customHeight="false" outlineLevel="0" collapsed="false">
      <c r="A11" s="75" t="n">
        <v>10</v>
      </c>
      <c r="B11" s="75" t="s">
        <v>172</v>
      </c>
      <c r="C11" s="75" t="s">
        <v>151</v>
      </c>
      <c r="D11" s="75" t="s">
        <v>173</v>
      </c>
      <c r="E11" s="75" t="s">
        <v>55</v>
      </c>
      <c r="F11" s="79" t="n">
        <v>0</v>
      </c>
      <c r="G11" s="79" t="n">
        <v>7</v>
      </c>
      <c r="H11" s="79" t="n">
        <v>14</v>
      </c>
      <c r="I11" s="75" t="n">
        <f aca="false">F11+G11+H11</f>
        <v>21</v>
      </c>
      <c r="J11" s="80" t="e">
        <f aca="false">ROUND(I11*Riepilogo!$D$5,2)</f>
        <v>#NAME?</v>
      </c>
      <c r="K11" s="80" t="e">
        <f aca="false">ROUND(I11*Riepilogo!$D$8,2)</f>
        <v>#NAME?</v>
      </c>
      <c r="L11" s="80" t="e">
        <f aca="false">ROUND(I11*Riepilogo!$D$13,2)</f>
        <v>#NAME?</v>
      </c>
      <c r="M11" s="80" t="e">
        <f aca="false">SUM(J11:L11)</f>
        <v>#NAME?</v>
      </c>
    </row>
    <row r="12" s="90" customFormat="true" ht="14.65" hidden="false" customHeight="false" outlineLevel="0" collapsed="false">
      <c r="A12" s="75" t="n">
        <v>11</v>
      </c>
      <c r="B12" s="75" t="s">
        <v>174</v>
      </c>
      <c r="C12" s="75" t="s">
        <v>151</v>
      </c>
      <c r="D12" s="75" t="s">
        <v>175</v>
      </c>
      <c r="E12" s="75" t="s">
        <v>176</v>
      </c>
      <c r="F12" s="79" t="n">
        <v>0</v>
      </c>
      <c r="G12" s="79" t="n">
        <v>12</v>
      </c>
      <c r="H12" s="79" t="n">
        <v>3</v>
      </c>
      <c r="I12" s="75" t="n">
        <f aca="false">F12+G12+H12</f>
        <v>15</v>
      </c>
      <c r="J12" s="80" t="e">
        <f aca="false">ROUND(I12*Riepilogo!$D$5,2)</f>
        <v>#NAME?</v>
      </c>
      <c r="K12" s="80" t="e">
        <f aca="false">ROUND(I12*Riepilogo!$D$8,2)</f>
        <v>#NAME?</v>
      </c>
      <c r="L12" s="80" t="e">
        <f aca="false">ROUND(I12*Riepilogo!$D$13,2)</f>
        <v>#NAME?</v>
      </c>
      <c r="M12" s="80" t="e">
        <f aca="false">SUM(J12:L12)</f>
        <v>#NAME?</v>
      </c>
    </row>
    <row r="13" s="90" customFormat="true" ht="14.65" hidden="false" customHeight="false" outlineLevel="0" collapsed="false">
      <c r="A13" s="75" t="n">
        <v>12</v>
      </c>
      <c r="B13" s="75" t="s">
        <v>177</v>
      </c>
      <c r="C13" s="75" t="s">
        <v>151</v>
      </c>
      <c r="D13" s="75" t="s">
        <v>178</v>
      </c>
      <c r="E13" s="75" t="s">
        <v>179</v>
      </c>
      <c r="F13" s="79" t="n">
        <v>2</v>
      </c>
      <c r="G13" s="79" t="n">
        <v>13</v>
      </c>
      <c r="H13" s="79" t="n">
        <v>12</v>
      </c>
      <c r="I13" s="75" t="n">
        <f aca="false">F13+G13+H13</f>
        <v>27</v>
      </c>
      <c r="J13" s="80" t="e">
        <f aca="false">ROUND(I13*Riepilogo!$D$5,2)</f>
        <v>#NAME?</v>
      </c>
      <c r="K13" s="80" t="e">
        <f aca="false">ROUND(I13*Riepilogo!$D$8,2)</f>
        <v>#NAME?</v>
      </c>
      <c r="L13" s="80" t="e">
        <f aca="false">ROUND(I13*Riepilogo!$D$13,2)</f>
        <v>#NAME?</v>
      </c>
      <c r="M13" s="80" t="e">
        <f aca="false">SUM(J13:L13)</f>
        <v>#NAME?</v>
      </c>
    </row>
    <row r="14" s="90" customFormat="true" ht="14.65" hidden="false" customHeight="false" outlineLevel="0" collapsed="false">
      <c r="A14" s="75" t="n">
        <v>13</v>
      </c>
      <c r="B14" s="75" t="s">
        <v>180</v>
      </c>
      <c r="C14" s="75" t="s">
        <v>151</v>
      </c>
      <c r="D14" s="75" t="s">
        <v>181</v>
      </c>
      <c r="E14" s="75" t="s">
        <v>182</v>
      </c>
      <c r="F14" s="79" t="n">
        <v>0</v>
      </c>
      <c r="G14" s="79" t="n">
        <v>6</v>
      </c>
      <c r="H14" s="79" t="n">
        <v>11</v>
      </c>
      <c r="I14" s="75" t="n">
        <f aca="false">F14+G14+H14</f>
        <v>17</v>
      </c>
      <c r="J14" s="80" t="e">
        <f aca="false">ROUND(I14*Riepilogo!$D$5,2)</f>
        <v>#NAME?</v>
      </c>
      <c r="K14" s="80" t="e">
        <f aca="false">ROUND(I14*Riepilogo!$D$8,2)</f>
        <v>#NAME?</v>
      </c>
      <c r="L14" s="80" t="e">
        <f aca="false">ROUND(I14*Riepilogo!$D$13,2)</f>
        <v>#NAME?</v>
      </c>
      <c r="M14" s="80" t="e">
        <f aca="false">SUM(J14:L14)</f>
        <v>#NAME?</v>
      </c>
    </row>
    <row r="15" s="90" customFormat="true" ht="14.65" hidden="false" customHeight="false" outlineLevel="0" collapsed="false">
      <c r="A15" s="75" t="n">
        <v>14</v>
      </c>
      <c r="B15" s="75" t="s">
        <v>183</v>
      </c>
      <c r="C15" s="75" t="s">
        <v>151</v>
      </c>
      <c r="D15" s="75" t="s">
        <v>184</v>
      </c>
      <c r="E15" s="75" t="s">
        <v>185</v>
      </c>
      <c r="F15" s="79" t="n">
        <v>0</v>
      </c>
      <c r="G15" s="79" t="n">
        <v>2</v>
      </c>
      <c r="H15" s="79" t="n">
        <v>2</v>
      </c>
      <c r="I15" s="75" t="n">
        <f aca="false">F15+G15+H15</f>
        <v>4</v>
      </c>
      <c r="J15" s="80" t="e">
        <f aca="false">ROUND(I15*Riepilogo!$D$5,2)</f>
        <v>#NAME?</v>
      </c>
      <c r="K15" s="80" t="e">
        <f aca="false">ROUND(I15*Riepilogo!$D$8,2)</f>
        <v>#NAME?</v>
      </c>
      <c r="L15" s="80" t="e">
        <f aca="false">ROUND(I15*Riepilogo!$D$13,2)</f>
        <v>#NAME?</v>
      </c>
      <c r="M15" s="80" t="e">
        <f aca="false">SUM(J15:L15)</f>
        <v>#NAME?</v>
      </c>
    </row>
    <row r="16" s="90" customFormat="true" ht="14.65" hidden="false" customHeight="false" outlineLevel="0" collapsed="false">
      <c r="A16" s="75" t="n">
        <v>15</v>
      </c>
      <c r="B16" s="75" t="s">
        <v>186</v>
      </c>
      <c r="C16" s="75" t="s">
        <v>151</v>
      </c>
      <c r="D16" s="75" t="s">
        <v>187</v>
      </c>
      <c r="E16" s="75" t="s">
        <v>70</v>
      </c>
      <c r="F16" s="79" t="n">
        <v>0</v>
      </c>
      <c r="G16" s="79" t="n">
        <v>5</v>
      </c>
      <c r="H16" s="79" t="n">
        <v>16</v>
      </c>
      <c r="I16" s="75" t="n">
        <f aca="false">F16+G16+H16</f>
        <v>21</v>
      </c>
      <c r="J16" s="80" t="e">
        <f aca="false">ROUND(I16*Riepilogo!$D$5,2)</f>
        <v>#NAME?</v>
      </c>
      <c r="K16" s="80" t="e">
        <f aca="false">ROUND(I16*Riepilogo!$D$8,2)</f>
        <v>#NAME?</v>
      </c>
      <c r="L16" s="80" t="e">
        <f aca="false">ROUND(I16*Riepilogo!$D$13,2)</f>
        <v>#NAME?</v>
      </c>
      <c r="M16" s="80" t="e">
        <f aca="false">SUM(J16:L16)</f>
        <v>#NAME?</v>
      </c>
    </row>
    <row r="17" s="90" customFormat="true" ht="14.65" hidden="false" customHeight="false" outlineLevel="0" collapsed="false">
      <c r="A17" s="75" t="n">
        <v>16</v>
      </c>
      <c r="B17" s="75" t="s">
        <v>188</v>
      </c>
      <c r="C17" s="75" t="s">
        <v>151</v>
      </c>
      <c r="D17" s="75" t="s">
        <v>187</v>
      </c>
      <c r="E17" s="75" t="s">
        <v>189</v>
      </c>
      <c r="F17" s="79" t="n">
        <v>0</v>
      </c>
      <c r="G17" s="79" t="n">
        <v>10</v>
      </c>
      <c r="H17" s="79" t="n">
        <v>6</v>
      </c>
      <c r="I17" s="75" t="n">
        <f aca="false">F17+G17+H17</f>
        <v>16</v>
      </c>
      <c r="J17" s="80" t="e">
        <f aca="false">ROUND(I17*Riepilogo!$D$5,2)</f>
        <v>#NAME?</v>
      </c>
      <c r="K17" s="80" t="e">
        <f aca="false">ROUND(I17*Riepilogo!$D$8,2)</f>
        <v>#NAME?</v>
      </c>
      <c r="L17" s="80" t="e">
        <f aca="false">ROUND(I17*Riepilogo!$D$13,2)</f>
        <v>#NAME?</v>
      </c>
      <c r="M17" s="80" t="e">
        <f aca="false">SUM(J17:L17)</f>
        <v>#NAME?</v>
      </c>
    </row>
    <row r="18" s="90" customFormat="true" ht="14.65" hidden="false" customHeight="false" outlineLevel="0" collapsed="false">
      <c r="A18" s="75" t="n">
        <v>17</v>
      </c>
      <c r="B18" s="75" t="s">
        <v>190</v>
      </c>
      <c r="C18" s="75" t="s">
        <v>151</v>
      </c>
      <c r="D18" s="75" t="s">
        <v>191</v>
      </c>
      <c r="E18" s="75" t="s">
        <v>192</v>
      </c>
      <c r="F18" s="79" t="n">
        <v>0</v>
      </c>
      <c r="G18" s="79" t="n">
        <v>4</v>
      </c>
      <c r="H18" s="79" t="n">
        <v>7</v>
      </c>
      <c r="I18" s="75" t="n">
        <f aca="false">F18+G18+H18</f>
        <v>11</v>
      </c>
      <c r="J18" s="80" t="e">
        <f aca="false">ROUND(I18*Riepilogo!$D$5,2)</f>
        <v>#NAME?</v>
      </c>
      <c r="K18" s="80" t="e">
        <f aca="false">ROUND(I18*Riepilogo!$D$8,2)</f>
        <v>#NAME?</v>
      </c>
      <c r="L18" s="80" t="e">
        <f aca="false">ROUND(I18*Riepilogo!$D$13,2)</f>
        <v>#NAME?</v>
      </c>
      <c r="M18" s="80" t="e">
        <f aca="false">SUM(J18:L18)</f>
        <v>#NAME?</v>
      </c>
    </row>
    <row r="19" s="90" customFormat="true" ht="14.65" hidden="false" customHeight="false" outlineLevel="0" collapsed="false">
      <c r="A19" s="75" t="n">
        <v>18</v>
      </c>
      <c r="B19" s="75" t="s">
        <v>193</v>
      </c>
      <c r="C19" s="75" t="s">
        <v>151</v>
      </c>
      <c r="D19" s="75" t="s">
        <v>39</v>
      </c>
      <c r="E19" s="75" t="s">
        <v>194</v>
      </c>
      <c r="F19" s="79" t="n">
        <v>2</v>
      </c>
      <c r="G19" s="79" t="n">
        <v>8</v>
      </c>
      <c r="H19" s="79" t="n">
        <v>7</v>
      </c>
      <c r="I19" s="75" t="n">
        <f aca="false">F19+G19+H19</f>
        <v>17</v>
      </c>
      <c r="J19" s="80" t="e">
        <f aca="false">ROUND(I19*Riepilogo!$D$5,2)</f>
        <v>#NAME?</v>
      </c>
      <c r="K19" s="80" t="e">
        <f aca="false">ROUND(I19*Riepilogo!$D$8,2)</f>
        <v>#NAME?</v>
      </c>
      <c r="L19" s="80" t="e">
        <f aca="false">ROUND(I19*Riepilogo!$D$13,2)</f>
        <v>#NAME?</v>
      </c>
      <c r="M19" s="80" t="e">
        <f aca="false">SUM(J19:L19)</f>
        <v>#NAME?</v>
      </c>
    </row>
    <row r="20" s="90" customFormat="true" ht="14.65" hidden="false" customHeight="false" outlineLevel="0" collapsed="false">
      <c r="A20" s="75" t="n">
        <v>19</v>
      </c>
      <c r="B20" s="75" t="s">
        <v>195</v>
      </c>
      <c r="C20" s="75" t="s">
        <v>151</v>
      </c>
      <c r="D20" s="75" t="s">
        <v>39</v>
      </c>
      <c r="E20" s="75" t="s">
        <v>196</v>
      </c>
      <c r="F20" s="79" t="n">
        <v>1</v>
      </c>
      <c r="G20" s="79" t="n">
        <v>4</v>
      </c>
      <c r="H20" s="79" t="n">
        <v>1</v>
      </c>
      <c r="I20" s="75" t="n">
        <f aca="false">F20+G20+H20</f>
        <v>6</v>
      </c>
      <c r="J20" s="80" t="e">
        <f aca="false">ROUND(I20*Riepilogo!$D$5,2)</f>
        <v>#NAME?</v>
      </c>
      <c r="K20" s="80" t="e">
        <f aca="false">ROUND(I20*Riepilogo!$D$8,2)</f>
        <v>#NAME?</v>
      </c>
      <c r="L20" s="80" t="e">
        <f aca="false">ROUND(I20*Riepilogo!$D$13,2)</f>
        <v>#NAME?</v>
      </c>
      <c r="M20" s="80" t="e">
        <f aca="false">SUM(J20:L20)</f>
        <v>#NAME?</v>
      </c>
    </row>
    <row r="21" s="90" customFormat="true" ht="14.65" hidden="false" customHeight="false" outlineLevel="0" collapsed="false">
      <c r="A21" s="75" t="n">
        <v>20</v>
      </c>
      <c r="B21" s="75" t="s">
        <v>197</v>
      </c>
      <c r="C21" s="75" t="s">
        <v>151</v>
      </c>
      <c r="D21" s="75" t="s">
        <v>198</v>
      </c>
      <c r="E21" s="75" t="s">
        <v>199</v>
      </c>
      <c r="F21" s="79" t="n">
        <v>0</v>
      </c>
      <c r="G21" s="79" t="n">
        <v>7</v>
      </c>
      <c r="H21" s="79" t="n">
        <v>8</v>
      </c>
      <c r="I21" s="75" t="n">
        <f aca="false">F21+G21+H21</f>
        <v>15</v>
      </c>
      <c r="J21" s="80" t="e">
        <f aca="false">ROUND(I21*Riepilogo!$D$5,2)</f>
        <v>#NAME?</v>
      </c>
      <c r="K21" s="80" t="e">
        <f aca="false">ROUND(I21*Riepilogo!$D$8,2)</f>
        <v>#NAME?</v>
      </c>
      <c r="L21" s="80" t="e">
        <f aca="false">ROUND(I21*Riepilogo!$D$13,2)</f>
        <v>#NAME?</v>
      </c>
      <c r="M21" s="80" t="e">
        <f aca="false">SUM(J21:L21)</f>
        <v>#NAME?</v>
      </c>
    </row>
    <row r="22" s="90" customFormat="true" ht="14.65" hidden="false" customHeight="false" outlineLevel="0" collapsed="false">
      <c r="A22" s="75" t="n">
        <v>21</v>
      </c>
      <c r="B22" s="75" t="s">
        <v>200</v>
      </c>
      <c r="C22" s="75" t="s">
        <v>151</v>
      </c>
      <c r="D22" s="75" t="s">
        <v>39</v>
      </c>
      <c r="E22" s="75" t="s">
        <v>201</v>
      </c>
      <c r="F22" s="79" t="n">
        <v>1</v>
      </c>
      <c r="G22" s="79" t="n">
        <v>3</v>
      </c>
      <c r="H22" s="79" t="n">
        <v>14</v>
      </c>
      <c r="I22" s="75" t="n">
        <f aca="false">F22+G22+H22</f>
        <v>18</v>
      </c>
      <c r="J22" s="80" t="e">
        <f aca="false">ROUND(I22*Riepilogo!$D$5,2)</f>
        <v>#NAME?</v>
      </c>
      <c r="K22" s="80" t="e">
        <f aca="false">ROUND(I22*Riepilogo!$D$8,2)</f>
        <v>#NAME?</v>
      </c>
      <c r="L22" s="80" t="e">
        <f aca="false">ROUND(I22*Riepilogo!$D$13,2)</f>
        <v>#NAME?</v>
      </c>
      <c r="M22" s="80" t="e">
        <f aca="false">SUM(J22:L22)</f>
        <v>#NAME?</v>
      </c>
    </row>
    <row r="23" s="90" customFormat="true" ht="14.65" hidden="false" customHeight="false" outlineLevel="0" collapsed="false">
      <c r="A23" s="75" t="n">
        <v>22</v>
      </c>
      <c r="B23" s="75" t="s">
        <v>202</v>
      </c>
      <c r="C23" s="75" t="s">
        <v>151</v>
      </c>
      <c r="D23" s="75" t="s">
        <v>203</v>
      </c>
      <c r="E23" s="75" t="s">
        <v>82</v>
      </c>
      <c r="F23" s="79" t="n">
        <v>0</v>
      </c>
      <c r="G23" s="79" t="n">
        <v>1</v>
      </c>
      <c r="H23" s="79" t="n">
        <v>20</v>
      </c>
      <c r="I23" s="75" t="n">
        <f aca="false">F23+G23+H23</f>
        <v>21</v>
      </c>
      <c r="J23" s="80" t="e">
        <f aca="false">ROUND(I23*Riepilogo!$D$5,2)</f>
        <v>#NAME?</v>
      </c>
      <c r="K23" s="80" t="e">
        <f aca="false">ROUND(I23*Riepilogo!$D$8,2)</f>
        <v>#NAME?</v>
      </c>
      <c r="L23" s="80" t="e">
        <f aca="false">ROUND(I23*Riepilogo!$D$13,2)</f>
        <v>#NAME?</v>
      </c>
      <c r="M23" s="80" t="e">
        <f aca="false">SUM(J23:L23)</f>
        <v>#NAME?</v>
      </c>
    </row>
    <row r="24" s="90" customFormat="true" ht="14.65" hidden="false" customHeight="false" outlineLevel="0" collapsed="false">
      <c r="A24" s="75" t="n">
        <v>23</v>
      </c>
      <c r="B24" s="75" t="s">
        <v>204</v>
      </c>
      <c r="C24" s="75" t="s">
        <v>151</v>
      </c>
      <c r="D24" s="75" t="s">
        <v>205</v>
      </c>
      <c r="E24" s="75" t="s">
        <v>82</v>
      </c>
      <c r="F24" s="79" t="n">
        <v>3</v>
      </c>
      <c r="G24" s="79" t="n">
        <v>19</v>
      </c>
      <c r="H24" s="79" t="n">
        <v>13</v>
      </c>
      <c r="I24" s="75" t="n">
        <f aca="false">F24+G24+H24</f>
        <v>35</v>
      </c>
      <c r="J24" s="80" t="e">
        <f aca="false">ROUND(I24*Riepilogo!$D$5,2)</f>
        <v>#NAME?</v>
      </c>
      <c r="K24" s="80" t="e">
        <f aca="false">ROUND(I24*Riepilogo!$D$8,2)</f>
        <v>#NAME?</v>
      </c>
      <c r="L24" s="80" t="e">
        <f aca="false">ROUND(I24*Riepilogo!$D$13,2)</f>
        <v>#NAME?</v>
      </c>
      <c r="M24" s="80" t="e">
        <f aca="false">SUM(J24:L24)</f>
        <v>#NAME?</v>
      </c>
    </row>
    <row r="25" s="90" customFormat="true" ht="14.65" hidden="false" customHeight="false" outlineLevel="0" collapsed="false">
      <c r="A25" s="75" t="n">
        <v>24</v>
      </c>
      <c r="B25" s="75" t="s">
        <v>206</v>
      </c>
      <c r="C25" s="75" t="s">
        <v>151</v>
      </c>
      <c r="D25" s="75" t="s">
        <v>207</v>
      </c>
      <c r="E25" s="75" t="s">
        <v>82</v>
      </c>
      <c r="F25" s="79" t="n">
        <v>0</v>
      </c>
      <c r="G25" s="79" t="n">
        <v>12</v>
      </c>
      <c r="H25" s="79" t="n">
        <v>14</v>
      </c>
      <c r="I25" s="75" t="n">
        <f aca="false">F25+G25+H25</f>
        <v>26</v>
      </c>
      <c r="J25" s="80" t="e">
        <f aca="false">ROUND(I25*Riepilogo!$D$5,2)</f>
        <v>#NAME?</v>
      </c>
      <c r="K25" s="80" t="e">
        <f aca="false">ROUND(I25*Riepilogo!$D$8,2)</f>
        <v>#NAME?</v>
      </c>
      <c r="L25" s="80" t="e">
        <f aca="false">ROUND(I25*Riepilogo!$D$13,2)</f>
        <v>#NAME?</v>
      </c>
      <c r="M25" s="80" t="e">
        <f aca="false">SUM(J25:L25)</f>
        <v>#NAME?</v>
      </c>
    </row>
    <row r="26" s="90" customFormat="true" ht="14.65" hidden="false" customHeight="false" outlineLevel="0" collapsed="false">
      <c r="A26" s="75" t="n">
        <v>25</v>
      </c>
      <c r="B26" s="75" t="s">
        <v>208</v>
      </c>
      <c r="C26" s="75" t="s">
        <v>151</v>
      </c>
      <c r="D26" s="75" t="s">
        <v>209</v>
      </c>
      <c r="E26" s="75" t="s">
        <v>87</v>
      </c>
      <c r="F26" s="79" t="n">
        <v>0</v>
      </c>
      <c r="G26" s="79" t="n">
        <v>12</v>
      </c>
      <c r="H26" s="79" t="n">
        <v>9</v>
      </c>
      <c r="I26" s="75" t="n">
        <f aca="false">F26+G26+H26</f>
        <v>21</v>
      </c>
      <c r="J26" s="80" t="e">
        <f aca="false">ROUND(I26*Riepilogo!$D$5,2)</f>
        <v>#NAME?</v>
      </c>
      <c r="K26" s="80" t="e">
        <f aca="false">ROUND(I26*Riepilogo!$D$8,2)</f>
        <v>#NAME?</v>
      </c>
      <c r="L26" s="80" t="e">
        <f aca="false">ROUND(I26*Riepilogo!$D$13,2)</f>
        <v>#NAME?</v>
      </c>
      <c r="M26" s="80" t="e">
        <f aca="false">SUM(J26:L26)</f>
        <v>#NAME?</v>
      </c>
    </row>
    <row r="27" s="90" customFormat="true" ht="14.65" hidden="false" customHeight="false" outlineLevel="0" collapsed="false">
      <c r="A27" s="75" t="n">
        <v>26</v>
      </c>
      <c r="B27" s="75" t="s">
        <v>210</v>
      </c>
      <c r="C27" s="75" t="s">
        <v>151</v>
      </c>
      <c r="D27" s="75" t="s">
        <v>211</v>
      </c>
      <c r="E27" s="75" t="s">
        <v>87</v>
      </c>
      <c r="F27" s="79" t="n">
        <v>0</v>
      </c>
      <c r="G27" s="79" t="n">
        <v>14</v>
      </c>
      <c r="H27" s="79" t="n">
        <v>13</v>
      </c>
      <c r="I27" s="75" t="n">
        <f aca="false">F27+G27+H27</f>
        <v>27</v>
      </c>
      <c r="J27" s="80" t="e">
        <f aca="false">ROUND(I27*Riepilogo!$D$5,2)</f>
        <v>#NAME?</v>
      </c>
      <c r="K27" s="80" t="e">
        <f aca="false">ROUND(I27*Riepilogo!$D$8,2)</f>
        <v>#NAME?</v>
      </c>
      <c r="L27" s="80" t="e">
        <f aca="false">ROUND(I27*Riepilogo!$D$13,2)</f>
        <v>#NAME?</v>
      </c>
      <c r="M27" s="80" t="e">
        <f aca="false">SUM(J27:L27)</f>
        <v>#NAME?</v>
      </c>
    </row>
    <row r="28" s="90" customFormat="true" ht="14.65" hidden="false" customHeight="false" outlineLevel="0" collapsed="false">
      <c r="A28" s="75" t="n">
        <v>27</v>
      </c>
      <c r="B28" s="75" t="s">
        <v>212</v>
      </c>
      <c r="C28" s="75" t="s">
        <v>151</v>
      </c>
      <c r="D28" s="75" t="s">
        <v>213</v>
      </c>
      <c r="E28" s="75" t="s">
        <v>104</v>
      </c>
      <c r="F28" s="79" t="n">
        <v>1</v>
      </c>
      <c r="G28" s="79" t="n">
        <v>0</v>
      </c>
      <c r="H28" s="79" t="n">
        <v>7</v>
      </c>
      <c r="I28" s="75" t="n">
        <f aca="false">F28+G28+H28</f>
        <v>8</v>
      </c>
      <c r="J28" s="80" t="e">
        <f aca="false">ROUND(I28*Riepilogo!$D$5,2)</f>
        <v>#NAME?</v>
      </c>
      <c r="K28" s="80" t="e">
        <f aca="false">ROUND(I28*Riepilogo!$D$8,2)</f>
        <v>#NAME?</v>
      </c>
      <c r="L28" s="80" t="e">
        <f aca="false">ROUND(I28*Riepilogo!$D$13,2)</f>
        <v>#NAME?</v>
      </c>
      <c r="M28" s="80" t="e">
        <f aca="false">SUM(J28:L28)</f>
        <v>#NAME?</v>
      </c>
    </row>
    <row r="29" s="90" customFormat="true" ht="14.65" hidden="false" customHeight="false" outlineLevel="0" collapsed="false">
      <c r="A29" s="75" t="n">
        <v>28</v>
      </c>
      <c r="B29" s="75" t="s">
        <v>214</v>
      </c>
      <c r="C29" s="75" t="s">
        <v>151</v>
      </c>
      <c r="D29" s="75" t="s">
        <v>181</v>
      </c>
      <c r="E29" s="75" t="s">
        <v>215</v>
      </c>
      <c r="F29" s="79" t="n">
        <v>1</v>
      </c>
      <c r="G29" s="79" t="n">
        <v>3</v>
      </c>
      <c r="H29" s="79" t="n">
        <v>2</v>
      </c>
      <c r="I29" s="75" t="n">
        <f aca="false">F29+G29+H29</f>
        <v>6</v>
      </c>
      <c r="J29" s="80" t="e">
        <f aca="false">ROUND(I29*Riepilogo!$D$5,2)</f>
        <v>#NAME?</v>
      </c>
      <c r="K29" s="80" t="e">
        <f aca="false">ROUND(I29*Riepilogo!$D$8,2)</f>
        <v>#NAME?</v>
      </c>
      <c r="L29" s="80" t="e">
        <f aca="false">ROUND(I29*Riepilogo!$D$13,2)</f>
        <v>#NAME?</v>
      </c>
      <c r="M29" s="80" t="e">
        <f aca="false">SUM(J29:L29)</f>
        <v>#NAME?</v>
      </c>
    </row>
    <row r="30" s="90" customFormat="true" ht="14.65" hidden="false" customHeight="false" outlineLevel="0" collapsed="false">
      <c r="A30" s="75" t="n">
        <v>29</v>
      </c>
      <c r="B30" s="75" t="s">
        <v>216</v>
      </c>
      <c r="C30" s="75" t="s">
        <v>151</v>
      </c>
      <c r="D30" s="75" t="s">
        <v>217</v>
      </c>
      <c r="E30" s="75" t="s">
        <v>218</v>
      </c>
      <c r="F30" s="79" t="n">
        <v>2</v>
      </c>
      <c r="G30" s="79" t="n">
        <v>10</v>
      </c>
      <c r="H30" s="79" t="n">
        <v>2</v>
      </c>
      <c r="I30" s="75" t="n">
        <f aca="false">F30+G30+H30</f>
        <v>14</v>
      </c>
      <c r="J30" s="80" t="e">
        <f aca="false">ROUND(I30*Riepilogo!$D$5,2)</f>
        <v>#NAME?</v>
      </c>
      <c r="K30" s="80" t="e">
        <f aca="false">ROUND(I30*Riepilogo!$D$8,2)</f>
        <v>#NAME?</v>
      </c>
      <c r="L30" s="80" t="e">
        <f aca="false">ROUND(I30*Riepilogo!$D$13,2)</f>
        <v>#NAME?</v>
      </c>
      <c r="M30" s="80" t="e">
        <f aca="false">SUM(J30:L30)</f>
        <v>#NAME?</v>
      </c>
    </row>
    <row r="31" s="90" customFormat="true" ht="14.65" hidden="false" customHeight="false" outlineLevel="0" collapsed="false">
      <c r="A31" s="75" t="n">
        <v>30</v>
      </c>
      <c r="B31" s="75" t="s">
        <v>219</v>
      </c>
      <c r="C31" s="75" t="s">
        <v>151</v>
      </c>
      <c r="D31" s="75" t="s">
        <v>220</v>
      </c>
      <c r="E31" s="75" t="s">
        <v>221</v>
      </c>
      <c r="F31" s="79" t="n">
        <v>0</v>
      </c>
      <c r="G31" s="79" t="n">
        <v>3</v>
      </c>
      <c r="H31" s="79" t="n">
        <v>2</v>
      </c>
      <c r="I31" s="75" t="n">
        <f aca="false">F31+G31+H31</f>
        <v>5</v>
      </c>
      <c r="J31" s="80" t="e">
        <f aca="false">ROUND(I31*Riepilogo!$D$5,2)</f>
        <v>#NAME?</v>
      </c>
      <c r="K31" s="80" t="e">
        <f aca="false">ROUND(I31*Riepilogo!$D$8,2)</f>
        <v>#NAME?</v>
      </c>
      <c r="L31" s="80" t="e">
        <f aca="false">ROUND(I31*Riepilogo!$D$13,2)</f>
        <v>#NAME?</v>
      </c>
      <c r="M31" s="80" t="e">
        <f aca="false">SUM(J31:L31)</f>
        <v>#NAME?</v>
      </c>
    </row>
    <row r="32" s="90" customFormat="true" ht="47.75" hidden="false" customHeight="false" outlineLevel="0" collapsed="false">
      <c r="A32" s="75" t="n">
        <v>31</v>
      </c>
      <c r="B32" s="75" t="s">
        <v>222</v>
      </c>
      <c r="C32" s="75" t="s">
        <v>151</v>
      </c>
      <c r="D32" s="75" t="s">
        <v>223</v>
      </c>
      <c r="E32" s="75" t="s">
        <v>224</v>
      </c>
      <c r="F32" s="79" t="n">
        <v>2</v>
      </c>
      <c r="G32" s="79" t="n">
        <v>4</v>
      </c>
      <c r="H32" s="79" t="n">
        <v>4</v>
      </c>
      <c r="I32" s="75" t="n">
        <f aca="false">F32+G32+H32</f>
        <v>10</v>
      </c>
      <c r="J32" s="80" t="e">
        <f aca="false">ROUND(I32*Riepilogo!$D$5,2)</f>
        <v>#NAME?</v>
      </c>
      <c r="K32" s="80" t="e">
        <f aca="false">ROUND(I32*Riepilogo!$D$8,2)</f>
        <v>#NAME?</v>
      </c>
      <c r="L32" s="80" t="e">
        <f aca="false">ROUND(I32*Riepilogo!$D$13,2)</f>
        <v>#NAME?</v>
      </c>
      <c r="M32" s="80" t="e">
        <f aca="false">SUM(J32:L32)</f>
        <v>#NAME?</v>
      </c>
    </row>
    <row r="33" s="90" customFormat="true" ht="14.65" hidden="false" customHeight="false" outlineLevel="0" collapsed="false">
      <c r="A33" s="75" t="n">
        <v>32</v>
      </c>
      <c r="B33" s="75" t="s">
        <v>225</v>
      </c>
      <c r="C33" s="75" t="s">
        <v>151</v>
      </c>
      <c r="D33" s="75" t="s">
        <v>226</v>
      </c>
      <c r="E33" s="75" t="s">
        <v>227</v>
      </c>
      <c r="F33" s="79" t="n">
        <v>2</v>
      </c>
      <c r="G33" s="79" t="n">
        <v>5</v>
      </c>
      <c r="H33" s="79" t="n">
        <v>4</v>
      </c>
      <c r="I33" s="75" t="n">
        <f aca="false">F33+G33+H33</f>
        <v>11</v>
      </c>
      <c r="J33" s="80" t="e">
        <f aca="false">ROUND(I33*Riepilogo!$D$5,2)</f>
        <v>#NAME?</v>
      </c>
      <c r="K33" s="80" t="e">
        <f aca="false">ROUND(I33*Riepilogo!$D$8,2)</f>
        <v>#NAME?</v>
      </c>
      <c r="L33" s="80" t="e">
        <f aca="false">ROUND(I33*Riepilogo!$D$13,2)</f>
        <v>#NAME?</v>
      </c>
      <c r="M33" s="80" t="e">
        <f aca="false">SUM(J33:L33)</f>
        <v>#NAME?</v>
      </c>
    </row>
    <row r="34" s="90" customFormat="true" ht="14.65" hidden="false" customHeight="false" outlineLevel="0" collapsed="false">
      <c r="A34" s="75" t="n">
        <v>33</v>
      </c>
      <c r="B34" s="75" t="s">
        <v>228</v>
      </c>
      <c r="C34" s="75" t="s">
        <v>151</v>
      </c>
      <c r="D34" s="75" t="s">
        <v>229</v>
      </c>
      <c r="E34" s="75" t="s">
        <v>120</v>
      </c>
      <c r="F34" s="79" t="n">
        <v>1</v>
      </c>
      <c r="G34" s="79" t="n">
        <v>1</v>
      </c>
      <c r="H34" s="79" t="n">
        <v>11</v>
      </c>
      <c r="I34" s="75" t="n">
        <f aca="false">F34+G34+H34</f>
        <v>13</v>
      </c>
      <c r="J34" s="80" t="e">
        <f aca="false">ROUND(I34*Riepilogo!$D$5,2)</f>
        <v>#NAME?</v>
      </c>
      <c r="K34" s="80" t="e">
        <f aca="false">ROUND(I34*Riepilogo!$D$8,2)</f>
        <v>#NAME?</v>
      </c>
      <c r="L34" s="80" t="e">
        <f aca="false">ROUND(I34*Riepilogo!$D$13,2)</f>
        <v>#NAME?</v>
      </c>
      <c r="M34" s="80" t="e">
        <f aca="false">SUM(J34:L34)</f>
        <v>#NAME?</v>
      </c>
    </row>
    <row r="35" s="90" customFormat="true" ht="14.65" hidden="false" customHeight="false" outlineLevel="0" collapsed="false">
      <c r="A35" s="75" t="n">
        <v>34</v>
      </c>
      <c r="B35" s="75" t="s">
        <v>230</v>
      </c>
      <c r="C35" s="75" t="s">
        <v>151</v>
      </c>
      <c r="D35" s="75" t="s">
        <v>231</v>
      </c>
      <c r="E35" s="75" t="s">
        <v>123</v>
      </c>
      <c r="F35" s="79" t="n">
        <v>0</v>
      </c>
      <c r="G35" s="79" t="n">
        <v>6</v>
      </c>
      <c r="H35" s="79" t="n">
        <v>16</v>
      </c>
      <c r="I35" s="75" t="n">
        <f aca="false">F35+G35+H35</f>
        <v>22</v>
      </c>
      <c r="J35" s="80" t="e">
        <f aca="false">ROUND(I35*Riepilogo!$D$5,2)</f>
        <v>#NAME?</v>
      </c>
      <c r="K35" s="80" t="e">
        <f aca="false">ROUND(I35*Riepilogo!$D$8,2)</f>
        <v>#NAME?</v>
      </c>
      <c r="L35" s="80" t="e">
        <f aca="false">ROUND(I35*Riepilogo!$D$13,2)</f>
        <v>#NAME?</v>
      </c>
      <c r="M35" s="80" t="e">
        <f aca="false">SUM(J35:L35)</f>
        <v>#NAME?</v>
      </c>
    </row>
    <row r="36" s="90" customFormat="true" ht="14.65" hidden="false" customHeight="false" outlineLevel="0" collapsed="false">
      <c r="A36" s="75" t="n">
        <v>35</v>
      </c>
      <c r="B36" s="75" t="s">
        <v>232</v>
      </c>
      <c r="C36" s="75" t="s">
        <v>151</v>
      </c>
      <c r="D36" s="75" t="s">
        <v>233</v>
      </c>
      <c r="E36" s="75" t="s">
        <v>127</v>
      </c>
      <c r="F36" s="79" t="n">
        <v>1</v>
      </c>
      <c r="G36" s="79" t="n">
        <v>8</v>
      </c>
      <c r="H36" s="79" t="n">
        <v>7</v>
      </c>
      <c r="I36" s="75" t="n">
        <f aca="false">F36+G36+H36</f>
        <v>16</v>
      </c>
      <c r="J36" s="80" t="e">
        <f aca="false">ROUND(I36*Riepilogo!$D$5,2)</f>
        <v>#NAME?</v>
      </c>
      <c r="K36" s="80" t="e">
        <f aca="false">ROUND(I36*Riepilogo!$D$8,2)</f>
        <v>#NAME?</v>
      </c>
      <c r="L36" s="80" t="e">
        <f aca="false">ROUND(I36*Riepilogo!$D$13,2)</f>
        <v>#NAME?</v>
      </c>
      <c r="M36" s="80" t="e">
        <f aca="false">SUM(J36:L36)</f>
        <v>#NAME?</v>
      </c>
    </row>
    <row r="37" s="90" customFormat="true" ht="14.65" hidden="false" customHeight="false" outlineLevel="0" collapsed="false">
      <c r="A37" s="75" t="n">
        <v>36</v>
      </c>
      <c r="B37" s="75" t="s">
        <v>234</v>
      </c>
      <c r="C37" s="75" t="s">
        <v>151</v>
      </c>
      <c r="D37" s="75" t="s">
        <v>235</v>
      </c>
      <c r="E37" s="75" t="s">
        <v>127</v>
      </c>
      <c r="F37" s="79" t="n">
        <v>1</v>
      </c>
      <c r="G37" s="79" t="n">
        <v>13</v>
      </c>
      <c r="H37" s="79" t="n">
        <v>13</v>
      </c>
      <c r="I37" s="75" t="n">
        <f aca="false">F37+G37+H37</f>
        <v>27</v>
      </c>
      <c r="J37" s="80" t="e">
        <f aca="false">ROUND(I37*Riepilogo!$D$5,2)</f>
        <v>#NAME?</v>
      </c>
      <c r="K37" s="80" t="e">
        <f aca="false">ROUND(I37*Riepilogo!$D$8,2)</f>
        <v>#NAME?</v>
      </c>
      <c r="L37" s="80" t="e">
        <f aca="false">ROUND(I37*Riepilogo!$D$13,2)</f>
        <v>#NAME?</v>
      </c>
      <c r="M37" s="80" t="e">
        <f aca="false">SUM(J37:L37)</f>
        <v>#NAME?</v>
      </c>
    </row>
    <row r="38" s="90" customFormat="true" ht="14.65" hidden="false" customHeight="false" outlineLevel="0" collapsed="false">
      <c r="A38" s="75" t="n">
        <v>37</v>
      </c>
      <c r="B38" s="75" t="s">
        <v>236</v>
      </c>
      <c r="C38" s="75" t="s">
        <v>151</v>
      </c>
      <c r="D38" s="75" t="s">
        <v>39</v>
      </c>
      <c r="E38" s="75" t="s">
        <v>237</v>
      </c>
      <c r="F38" s="79" t="n">
        <v>1</v>
      </c>
      <c r="G38" s="79" t="n">
        <v>2</v>
      </c>
      <c r="H38" s="79" t="n">
        <v>2</v>
      </c>
      <c r="I38" s="75" t="n">
        <f aca="false">F38+G38+H38</f>
        <v>5</v>
      </c>
      <c r="J38" s="80" t="e">
        <f aca="false">ROUND(I38*Riepilogo!$D$5,2)</f>
        <v>#NAME?</v>
      </c>
      <c r="K38" s="80" t="e">
        <f aca="false">ROUND(I38*Riepilogo!$D$8,2)</f>
        <v>#NAME?</v>
      </c>
      <c r="L38" s="80" t="e">
        <f aca="false">ROUND(I38*Riepilogo!$D$13,2)</f>
        <v>#NAME?</v>
      </c>
      <c r="M38" s="80" t="e">
        <f aca="false">SUM(J38:L38)</f>
        <v>#NAME?</v>
      </c>
    </row>
    <row r="39" s="90" customFormat="true" ht="14.65" hidden="false" customHeight="false" outlineLevel="0" collapsed="false">
      <c r="A39" s="75" t="n">
        <v>38</v>
      </c>
      <c r="B39" s="75" t="s">
        <v>238</v>
      </c>
      <c r="C39" s="75" t="s">
        <v>151</v>
      </c>
      <c r="D39" s="75" t="s">
        <v>239</v>
      </c>
      <c r="E39" s="75" t="s">
        <v>132</v>
      </c>
      <c r="F39" s="79" t="n">
        <v>0</v>
      </c>
      <c r="G39" s="79" t="n">
        <v>1</v>
      </c>
      <c r="H39" s="79" t="n">
        <v>6</v>
      </c>
      <c r="I39" s="75" t="n">
        <f aca="false">F39+G39+H39</f>
        <v>7</v>
      </c>
      <c r="J39" s="80" t="e">
        <f aca="false">ROUND(I39*Riepilogo!$D$5,2)</f>
        <v>#NAME?</v>
      </c>
      <c r="K39" s="80" t="e">
        <f aca="false">ROUND(I39*Riepilogo!$D$8,2)</f>
        <v>#NAME?</v>
      </c>
      <c r="L39" s="80" t="e">
        <f aca="false">ROUND(I39*Riepilogo!$D$13,2)</f>
        <v>#NAME?</v>
      </c>
      <c r="M39" s="80" t="e">
        <f aca="false">SUM(J39:L39)</f>
        <v>#NAME?</v>
      </c>
    </row>
    <row r="40" s="90" customFormat="true" ht="14.65" hidden="false" customHeight="false" outlineLevel="0" collapsed="false">
      <c r="A40" s="75" t="n">
        <v>39</v>
      </c>
      <c r="B40" s="75" t="s">
        <v>240</v>
      </c>
      <c r="C40" s="75" t="s">
        <v>151</v>
      </c>
      <c r="D40" s="75" t="s">
        <v>241</v>
      </c>
      <c r="E40" s="75" t="s">
        <v>147</v>
      </c>
      <c r="F40" s="79" t="n">
        <v>0</v>
      </c>
      <c r="G40" s="79" t="n">
        <v>2</v>
      </c>
      <c r="H40" s="79" t="n">
        <v>10</v>
      </c>
      <c r="I40" s="75" t="n">
        <f aca="false">F40+G40+H40</f>
        <v>12</v>
      </c>
      <c r="J40" s="80" t="e">
        <f aca="false">ROUND(I40*Riepilogo!$D$5,2)</f>
        <v>#NAME?</v>
      </c>
      <c r="K40" s="80" t="e">
        <f aca="false">ROUND(I40*Riepilogo!$D$8,2)</f>
        <v>#NAME?</v>
      </c>
      <c r="L40" s="80" t="e">
        <f aca="false">ROUND(I40*Riepilogo!$D$13,2)</f>
        <v>#NAME?</v>
      </c>
      <c r="M40" s="80" t="e">
        <f aca="false">SUM(J40:L40)</f>
        <v>#NAME?</v>
      </c>
    </row>
    <row r="41" s="90" customFormat="true" ht="14.65" hidden="false" customHeight="false" outlineLevel="0" collapsed="false">
      <c r="A41" s="75" t="n">
        <v>40</v>
      </c>
      <c r="B41" s="75" t="s">
        <v>242</v>
      </c>
      <c r="C41" s="75" t="s">
        <v>151</v>
      </c>
      <c r="D41" s="75" t="s">
        <v>243</v>
      </c>
      <c r="E41" s="75" t="s">
        <v>244</v>
      </c>
      <c r="F41" s="79" t="n">
        <v>0</v>
      </c>
      <c r="G41" s="79" t="n">
        <v>2</v>
      </c>
      <c r="H41" s="79" t="n">
        <v>6</v>
      </c>
      <c r="I41" s="75" t="n">
        <f aca="false">F41+G41+H41</f>
        <v>8</v>
      </c>
      <c r="J41" s="80" t="e">
        <f aca="false">ROUND(I41*Riepilogo!$D$5,2)</f>
        <v>#NAME?</v>
      </c>
      <c r="K41" s="80" t="e">
        <f aca="false">ROUND(I41*Riepilogo!$D$8,2)</f>
        <v>#NAME?</v>
      </c>
      <c r="L41" s="80" t="e">
        <f aca="false">ROUND(I41*Riepilogo!$D$13,2)</f>
        <v>#NAME?</v>
      </c>
      <c r="M41" s="80" t="e">
        <f aca="false">SUM(J41:L41)</f>
        <v>#NAME?</v>
      </c>
    </row>
    <row r="42" s="90" customFormat="true" ht="14.65" hidden="false" customHeight="false" outlineLevel="0" collapsed="false">
      <c r="A42" s="75" t="n">
        <v>41</v>
      </c>
      <c r="B42" s="75" t="s">
        <v>245</v>
      </c>
      <c r="C42" s="75" t="s">
        <v>151</v>
      </c>
      <c r="D42" s="75" t="s">
        <v>246</v>
      </c>
      <c r="E42" s="75" t="s">
        <v>247</v>
      </c>
      <c r="F42" s="79" t="n">
        <v>2</v>
      </c>
      <c r="G42" s="79" t="n">
        <v>6</v>
      </c>
      <c r="H42" s="79" t="n">
        <v>12</v>
      </c>
      <c r="I42" s="75" t="n">
        <f aca="false">F42+G42+H42</f>
        <v>20</v>
      </c>
      <c r="J42" s="80" t="e">
        <f aca="false">ROUND(I42*Riepilogo!$D$5,2)</f>
        <v>#NAME?</v>
      </c>
      <c r="K42" s="80" t="e">
        <f aca="false">ROUND(I42*Riepilogo!$D$8,2)</f>
        <v>#NAME?</v>
      </c>
      <c r="L42" s="80" t="e">
        <f aca="false">ROUND(I42*Riepilogo!$D$13,2)</f>
        <v>#NAME?</v>
      </c>
      <c r="M42" s="80" t="e">
        <f aca="false">SUM(J42:L42)</f>
        <v>#NAME?</v>
      </c>
    </row>
    <row r="43" s="90" customFormat="true" ht="14.65" hidden="false" customHeight="false" outlineLevel="0" collapsed="false">
      <c r="A43" s="75" t="n">
        <v>42</v>
      </c>
      <c r="B43" s="75" t="s">
        <v>248</v>
      </c>
      <c r="C43" s="75" t="s">
        <v>151</v>
      </c>
      <c r="D43" s="75" t="s">
        <v>249</v>
      </c>
      <c r="E43" s="75" t="s">
        <v>149</v>
      </c>
      <c r="F43" s="79" t="n">
        <v>0</v>
      </c>
      <c r="G43" s="79" t="n">
        <v>12</v>
      </c>
      <c r="H43" s="79" t="n">
        <v>20</v>
      </c>
      <c r="I43" s="75" t="n">
        <f aca="false">F43+G43+H43</f>
        <v>32</v>
      </c>
      <c r="J43" s="80" t="e">
        <f aca="false">ROUND(I43*Riepilogo!$D$5,2)</f>
        <v>#NAME?</v>
      </c>
      <c r="K43" s="80" t="e">
        <f aca="false">ROUND(I43*Riepilogo!$D$8,2)</f>
        <v>#NAME?</v>
      </c>
      <c r="L43" s="80" t="e">
        <f aca="false">ROUND(I43*Riepilogo!$D$13,2)</f>
        <v>#NAME?</v>
      </c>
      <c r="M43" s="80" t="e">
        <f aca="false">SUM(J43:L43)</f>
        <v>#NAME?</v>
      </c>
    </row>
    <row r="44" s="90" customFormat="true" ht="14.65" hidden="false" customHeight="false" outlineLevel="0" collapsed="false">
      <c r="A44" s="75" t="n">
        <v>43</v>
      </c>
      <c r="B44" s="75" t="s">
        <v>250</v>
      </c>
      <c r="C44" s="75" t="s">
        <v>151</v>
      </c>
      <c r="D44" s="75" t="s">
        <v>231</v>
      </c>
      <c r="E44" s="75" t="s">
        <v>251</v>
      </c>
      <c r="F44" s="83" t="n">
        <v>0</v>
      </c>
      <c r="G44" s="83" t="n">
        <v>8</v>
      </c>
      <c r="H44" s="83" t="n">
        <v>3</v>
      </c>
      <c r="I44" s="83" t="n">
        <f aca="false">F44+G44+H44</f>
        <v>11</v>
      </c>
      <c r="J44" s="80" t="e">
        <f aca="false">ROUND(I44*Riepilogo!$D$5,2)</f>
        <v>#NAME?</v>
      </c>
      <c r="K44" s="80" t="e">
        <f aca="false">ROUND(I44*Riepilogo!$D$8,2)</f>
        <v>#NAME?</v>
      </c>
      <c r="L44" s="80" t="e">
        <f aca="false">ROUND(I44*Riepilogo!$D$13,2)</f>
        <v>#NAME?</v>
      </c>
      <c r="M44" s="80" t="e">
        <f aca="false">SUM(J44:L44)</f>
        <v>#NAME?</v>
      </c>
    </row>
    <row r="45" customFormat="false" ht="14.65" hidden="false" customHeight="false" outlineLevel="0" collapsed="false">
      <c r="F45" s="86" t="n">
        <f aca="false">SUM(F2:F44)</f>
        <v>42</v>
      </c>
      <c r="G45" s="86" t="n">
        <f aca="false">SUM(G2:G44)</f>
        <v>305</v>
      </c>
      <c r="H45" s="86" t="n">
        <f aca="false">SUM(H2:H44)</f>
        <v>365</v>
      </c>
      <c r="I45" s="86" t="n">
        <f aca="false">SUM(I2:I44)</f>
        <v>712</v>
      </c>
      <c r="J45" s="88" t="e">
        <f aca="false">SUM(J2:J44)</f>
        <v>#NAME?</v>
      </c>
      <c r="K45" s="88" t="e">
        <f aca="false">SUM(K2:K44)</f>
        <v>#NAME?</v>
      </c>
      <c r="L45" s="88" t="e">
        <f aca="false">SUM(L2:L44)</f>
        <v>#NAME?</v>
      </c>
      <c r="M45" s="88" t="e">
        <f aca="false">SUM(M2:M44)</f>
        <v>#NAME?</v>
      </c>
    </row>
  </sheetData>
  <printOptions headings="false" gridLines="true" gridLinesSet="true" horizontalCentered="true" verticalCentered="false"/>
  <pageMargins left="0" right="0" top="1.18125" bottom="0.472222222222222" header="0.118055555555556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51" activePane="bottomRight" state="frozen"/>
      <selection pane="topLeft" activeCell="A1" activeCellId="0" sqref="A1"/>
      <selection pane="topRight" activeCell="F1" activeCellId="0" sqref="F1"/>
      <selection pane="bottomLeft" activeCell="A51" activeCellId="0" sqref="A51"/>
      <selection pane="bottomRight" activeCell="B60" activeCellId="0" sqref="B60 B6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73" width="16.25"/>
    <col collapsed="false" customWidth="true" hidden="false" outlineLevel="0" max="3" min="3" style="73" width="11.37"/>
    <col collapsed="false" customWidth="true" hidden="false" outlineLevel="0" max="4" min="4" style="73" width="24.61"/>
    <col collapsed="false" customWidth="true" hidden="false" outlineLevel="0" max="5" min="5" style="73" width="32.75"/>
    <col collapsed="false" customWidth="true" hidden="false" outlineLevel="0" max="6" min="6" style="0" width="11.75"/>
    <col collapsed="false" customWidth="true" hidden="false" outlineLevel="0" max="7" min="7" style="0" width="10.37"/>
    <col collapsed="false" customWidth="true" hidden="false" outlineLevel="0" max="8" min="8" style="0" width="12.75"/>
    <col collapsed="false" customWidth="true" hidden="false" outlineLevel="0" max="9" min="9" style="0" width="11.24"/>
    <col collapsed="false" customWidth="true" hidden="false" outlineLevel="0" max="10" min="10" style="0" width="16.87"/>
  </cols>
  <sheetData>
    <row r="1" s="89" customFormat="true" ht="47.75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77" t="s">
        <v>3</v>
      </c>
      <c r="G1" s="78" t="s">
        <v>26</v>
      </c>
      <c r="H1" s="78" t="s">
        <v>7</v>
      </c>
      <c r="I1" s="78" t="s">
        <v>8</v>
      </c>
      <c r="J1" s="78" t="s">
        <v>9</v>
      </c>
    </row>
    <row r="2" s="90" customFormat="true" ht="14.65" hidden="false" customHeight="false" outlineLevel="0" collapsed="false">
      <c r="A2" s="75" t="n">
        <v>1</v>
      </c>
      <c r="B2" s="75" t="s">
        <v>252</v>
      </c>
      <c r="C2" s="75" t="s">
        <v>253</v>
      </c>
      <c r="D2" s="75" t="s">
        <v>254</v>
      </c>
      <c r="E2" s="75" t="s">
        <v>0</v>
      </c>
      <c r="F2" s="79" t="n">
        <v>11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75" t="n">
        <v>2</v>
      </c>
      <c r="B3" s="75" t="s">
        <v>255</v>
      </c>
      <c r="C3" s="75" t="s">
        <v>253</v>
      </c>
      <c r="D3" s="75" t="s">
        <v>256</v>
      </c>
      <c r="E3" s="75" t="s">
        <v>0</v>
      </c>
      <c r="F3" s="79" t="n">
        <v>10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90" customFormat="true" ht="14.65" hidden="false" customHeight="false" outlineLevel="0" collapsed="false">
      <c r="A4" s="75" t="n">
        <v>3</v>
      </c>
      <c r="B4" s="75" t="s">
        <v>257</v>
      </c>
      <c r="C4" s="75" t="s">
        <v>253</v>
      </c>
      <c r="D4" s="75" t="s">
        <v>258</v>
      </c>
      <c r="E4" s="75" t="s">
        <v>0</v>
      </c>
      <c r="F4" s="79" t="n">
        <v>4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90" customFormat="true" ht="14.65" hidden="false" customHeight="false" outlineLevel="0" collapsed="false">
      <c r="A5" s="75" t="n">
        <v>4</v>
      </c>
      <c r="B5" s="75" t="s">
        <v>259</v>
      </c>
      <c r="C5" s="75" t="s">
        <v>253</v>
      </c>
      <c r="D5" s="75" t="s">
        <v>260</v>
      </c>
      <c r="E5" s="75" t="s">
        <v>0</v>
      </c>
      <c r="F5" s="79" t="n">
        <v>16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90" customFormat="true" ht="14.65" hidden="false" customHeight="false" outlineLevel="0" collapsed="false">
      <c r="A6" s="75" t="n">
        <v>5</v>
      </c>
      <c r="B6" s="75" t="s">
        <v>261</v>
      </c>
      <c r="C6" s="75" t="s">
        <v>253</v>
      </c>
      <c r="D6" s="75" t="s">
        <v>262</v>
      </c>
      <c r="E6" s="75" t="s">
        <v>40</v>
      </c>
      <c r="F6" s="79" t="n">
        <v>4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90" customFormat="true" ht="14.65" hidden="false" customHeight="false" outlineLevel="0" collapsed="false">
      <c r="A7" s="75" t="n">
        <v>6</v>
      </c>
      <c r="B7" s="75" t="s">
        <v>263</v>
      </c>
      <c r="C7" s="75" t="s">
        <v>253</v>
      </c>
      <c r="D7" s="75" t="s">
        <v>264</v>
      </c>
      <c r="E7" s="75" t="s">
        <v>42</v>
      </c>
      <c r="F7" s="79" t="n">
        <v>8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90" customFormat="true" ht="14.65" hidden="false" customHeight="false" outlineLevel="0" collapsed="false">
      <c r="A8" s="75" t="n">
        <v>7</v>
      </c>
      <c r="B8" s="75" t="s">
        <v>265</v>
      </c>
      <c r="C8" s="75" t="s">
        <v>253</v>
      </c>
      <c r="D8" s="75" t="s">
        <v>266</v>
      </c>
      <c r="E8" s="75" t="s">
        <v>44</v>
      </c>
      <c r="F8" s="79" t="n">
        <v>8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90" customFormat="true" ht="14.65" hidden="false" customHeight="false" outlineLevel="0" collapsed="false">
      <c r="A9" s="75" t="n">
        <v>8</v>
      </c>
      <c r="B9" s="75" t="s">
        <v>267</v>
      </c>
      <c r="C9" s="75" t="s">
        <v>253</v>
      </c>
      <c r="D9" s="75" t="s">
        <v>268</v>
      </c>
      <c r="E9" s="75" t="s">
        <v>46</v>
      </c>
      <c r="F9" s="79" t="n">
        <v>16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90" customFormat="true" ht="14.65" hidden="false" customHeight="false" outlineLevel="0" collapsed="false">
      <c r="A10" s="75" t="n">
        <v>9</v>
      </c>
      <c r="B10" s="75" t="s">
        <v>269</v>
      </c>
      <c r="C10" s="75" t="s">
        <v>253</v>
      </c>
      <c r="D10" s="75" t="s">
        <v>270</v>
      </c>
      <c r="E10" s="75" t="s">
        <v>46</v>
      </c>
      <c r="F10" s="79" t="n">
        <v>30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</row>
    <row r="11" s="90" customFormat="true" ht="14.65" hidden="false" customHeight="false" outlineLevel="0" collapsed="false">
      <c r="A11" s="75" t="n">
        <v>10</v>
      </c>
      <c r="B11" s="75" t="s">
        <v>271</v>
      </c>
      <c r="C11" s="75" t="s">
        <v>253</v>
      </c>
      <c r="D11" s="75" t="s">
        <v>272</v>
      </c>
      <c r="E11" s="75" t="s">
        <v>46</v>
      </c>
      <c r="F11" s="79" t="n">
        <v>8</v>
      </c>
      <c r="G11" s="80" t="e">
        <f aca="false">ROUND(F11*Riepilogo!$D$5,2)</f>
        <v>#NAME?</v>
      </c>
      <c r="H11" s="80" t="e">
        <f aca="false">ROUND(F11*Riepilogo!$D$8,2)</f>
        <v>#NAME?</v>
      </c>
      <c r="I11" s="80" t="e">
        <f aca="false">ROUND(F11*Riepilogo!$D$13,2)</f>
        <v>#NAME?</v>
      </c>
      <c r="J11" s="80" t="e">
        <f aca="false">SUM(G11:I11)</f>
        <v>#NAME?</v>
      </c>
    </row>
    <row r="12" s="90" customFormat="true" ht="14.65" hidden="false" customHeight="false" outlineLevel="0" collapsed="false">
      <c r="A12" s="75" t="n">
        <v>11</v>
      </c>
      <c r="B12" s="75" t="s">
        <v>273</v>
      </c>
      <c r="C12" s="75" t="s">
        <v>253</v>
      </c>
      <c r="D12" s="75" t="s">
        <v>274</v>
      </c>
      <c r="E12" s="75" t="s">
        <v>51</v>
      </c>
      <c r="F12" s="79" t="n">
        <v>29</v>
      </c>
      <c r="G12" s="80" t="e">
        <f aca="false">ROUND(F12*Riepilogo!$D$5,2)</f>
        <v>#NAME?</v>
      </c>
      <c r="H12" s="80" t="e">
        <f aca="false">ROUND(F12*Riepilogo!$D$8,2)</f>
        <v>#NAME?</v>
      </c>
      <c r="I12" s="80" t="e">
        <f aca="false">ROUND(F12*Riepilogo!$D$13,2)</f>
        <v>#NAME?</v>
      </c>
      <c r="J12" s="80" t="e">
        <f aca="false">SUM(G12:I12)</f>
        <v>#NAME?</v>
      </c>
    </row>
    <row r="13" s="90" customFormat="true" ht="14.65" hidden="false" customHeight="false" outlineLevel="0" collapsed="false">
      <c r="A13" s="75" t="n">
        <v>12</v>
      </c>
      <c r="B13" s="75" t="s">
        <v>275</v>
      </c>
      <c r="C13" s="75" t="s">
        <v>253</v>
      </c>
      <c r="D13" s="75" t="s">
        <v>276</v>
      </c>
      <c r="E13" s="75" t="s">
        <v>53</v>
      </c>
      <c r="F13" s="79" t="n">
        <v>1</v>
      </c>
      <c r="G13" s="80" t="e">
        <f aca="false">ROUND(F13*Riepilogo!$D$5,2)</f>
        <v>#NAME?</v>
      </c>
      <c r="H13" s="80" t="e">
        <f aca="false">ROUND(F13*Riepilogo!$D$8,2)</f>
        <v>#NAME?</v>
      </c>
      <c r="I13" s="80" t="e">
        <f aca="false">ROUND(F13*Riepilogo!$D$13,2)</f>
        <v>#NAME?</v>
      </c>
      <c r="J13" s="80" t="e">
        <f aca="false">SUM(G13:I13)</f>
        <v>#NAME?</v>
      </c>
    </row>
    <row r="14" s="90" customFormat="true" ht="14.65" hidden="false" customHeight="false" outlineLevel="0" collapsed="false">
      <c r="A14" s="75" t="n">
        <v>13</v>
      </c>
      <c r="B14" s="75" t="s">
        <v>277</v>
      </c>
      <c r="C14" s="75" t="s">
        <v>253</v>
      </c>
      <c r="D14" s="75" t="s">
        <v>278</v>
      </c>
      <c r="E14" s="75" t="s">
        <v>55</v>
      </c>
      <c r="F14" s="79" t="n">
        <v>11</v>
      </c>
      <c r="G14" s="80" t="e">
        <f aca="false">ROUND(F14*Riepilogo!$D$5,2)</f>
        <v>#NAME?</v>
      </c>
      <c r="H14" s="80" t="e">
        <f aca="false">ROUND(F14*Riepilogo!$D$8,2)</f>
        <v>#NAME?</v>
      </c>
      <c r="I14" s="80" t="e">
        <f aca="false">ROUND(F14*Riepilogo!$D$13,2)</f>
        <v>#NAME?</v>
      </c>
      <c r="J14" s="80" t="e">
        <f aca="false">SUM(G14:I14)</f>
        <v>#NAME?</v>
      </c>
    </row>
    <row r="15" s="90" customFormat="true" ht="14.65" hidden="false" customHeight="false" outlineLevel="0" collapsed="false">
      <c r="A15" s="75" t="n">
        <v>14</v>
      </c>
      <c r="B15" s="75" t="s">
        <v>279</v>
      </c>
      <c r="C15" s="75" t="s">
        <v>253</v>
      </c>
      <c r="D15" s="75" t="s">
        <v>280</v>
      </c>
      <c r="E15" s="75" t="s">
        <v>58</v>
      </c>
      <c r="F15" s="79" t="n">
        <v>16</v>
      </c>
      <c r="G15" s="80" t="e">
        <f aca="false">ROUND(F15*Riepilogo!$D$5,2)</f>
        <v>#NAME?</v>
      </c>
      <c r="H15" s="80" t="e">
        <f aca="false">ROUND(F15*Riepilogo!$D$8,2)</f>
        <v>#NAME?</v>
      </c>
      <c r="I15" s="80" t="e">
        <f aca="false">ROUND(F15*Riepilogo!$D$13,2)</f>
        <v>#NAME?</v>
      </c>
      <c r="J15" s="80" t="e">
        <f aca="false">SUM(G15:I15)</f>
        <v>#NAME?</v>
      </c>
    </row>
    <row r="16" s="90" customFormat="true" ht="14.65" hidden="false" customHeight="false" outlineLevel="0" collapsed="false">
      <c r="A16" s="75" t="n">
        <v>15</v>
      </c>
      <c r="B16" s="75" t="s">
        <v>281</v>
      </c>
      <c r="C16" s="75" t="s">
        <v>253</v>
      </c>
      <c r="D16" s="75" t="s">
        <v>272</v>
      </c>
      <c r="E16" s="75" t="s">
        <v>60</v>
      </c>
      <c r="F16" s="79" t="n">
        <v>16</v>
      </c>
      <c r="G16" s="80" t="e">
        <f aca="false">ROUND(F16*Riepilogo!$D$5,2)</f>
        <v>#NAME?</v>
      </c>
      <c r="H16" s="80" t="e">
        <f aca="false">ROUND(F16*Riepilogo!$D$8,2)</f>
        <v>#NAME?</v>
      </c>
      <c r="I16" s="80" t="e">
        <f aca="false">ROUND(F16*Riepilogo!$D$13,2)</f>
        <v>#NAME?</v>
      </c>
      <c r="J16" s="80" t="e">
        <f aca="false">SUM(G16:I16)</f>
        <v>#NAME?</v>
      </c>
    </row>
    <row r="17" s="90" customFormat="true" ht="14.65" hidden="false" customHeight="false" outlineLevel="0" collapsed="false">
      <c r="A17" s="75" t="n">
        <v>16</v>
      </c>
      <c r="B17" s="75" t="s">
        <v>282</v>
      </c>
      <c r="C17" s="75" t="s">
        <v>253</v>
      </c>
      <c r="D17" s="75" t="s">
        <v>283</v>
      </c>
      <c r="E17" s="75" t="s">
        <v>62</v>
      </c>
      <c r="F17" s="79" t="n">
        <v>16</v>
      </c>
      <c r="G17" s="80" t="e">
        <f aca="false">ROUND(F17*Riepilogo!$D$5,2)</f>
        <v>#NAME?</v>
      </c>
      <c r="H17" s="80" t="e">
        <f aca="false">ROUND(F17*Riepilogo!$D$8,2)</f>
        <v>#NAME?</v>
      </c>
      <c r="I17" s="80" t="e">
        <f aca="false">ROUND(F17*Riepilogo!$D$13,2)</f>
        <v>#NAME?</v>
      </c>
      <c r="J17" s="80" t="e">
        <f aca="false">SUM(G17:I17)</f>
        <v>#NAME?</v>
      </c>
    </row>
    <row r="18" s="90" customFormat="true" ht="14.65" hidden="false" customHeight="false" outlineLevel="0" collapsed="false">
      <c r="A18" s="75" t="n">
        <v>17</v>
      </c>
      <c r="B18" s="75" t="s">
        <v>284</v>
      </c>
      <c r="C18" s="75" t="s">
        <v>253</v>
      </c>
      <c r="D18" s="75" t="s">
        <v>285</v>
      </c>
      <c r="E18" s="75" t="s">
        <v>62</v>
      </c>
      <c r="F18" s="79" t="n">
        <v>36</v>
      </c>
      <c r="G18" s="80" t="e">
        <f aca="false">ROUND(F18*Riepilogo!$D$5,2)</f>
        <v>#NAME?</v>
      </c>
      <c r="H18" s="80" t="e">
        <f aca="false">ROUND(F18*Riepilogo!$D$8,2)</f>
        <v>#NAME?</v>
      </c>
      <c r="I18" s="80" t="e">
        <f aca="false">ROUND(F18*Riepilogo!$D$13,2)</f>
        <v>#NAME?</v>
      </c>
      <c r="J18" s="80" t="e">
        <f aca="false">SUM(G18:I18)</f>
        <v>#NAME?</v>
      </c>
    </row>
    <row r="19" s="90" customFormat="true" ht="14.65" hidden="false" customHeight="false" outlineLevel="0" collapsed="false">
      <c r="A19" s="75" t="n">
        <v>18</v>
      </c>
      <c r="B19" s="75" t="s">
        <v>286</v>
      </c>
      <c r="C19" s="75" t="s">
        <v>253</v>
      </c>
      <c r="D19" s="75" t="s">
        <v>287</v>
      </c>
      <c r="E19" s="75" t="s">
        <v>288</v>
      </c>
      <c r="F19" s="79" t="n">
        <v>24</v>
      </c>
      <c r="G19" s="80" t="e">
        <f aca="false">ROUND(F19*Riepilogo!$D$5,2)</f>
        <v>#NAME?</v>
      </c>
      <c r="H19" s="80" t="e">
        <f aca="false">ROUND(F19*Riepilogo!$D$8,2)</f>
        <v>#NAME?</v>
      </c>
      <c r="I19" s="80" t="e">
        <f aca="false">ROUND(F19*Riepilogo!$D$13,2)</f>
        <v>#NAME?</v>
      </c>
      <c r="J19" s="80" t="e">
        <f aca="false">SUM(G19:I19)</f>
        <v>#NAME?</v>
      </c>
    </row>
    <row r="20" s="90" customFormat="true" ht="14.65" hidden="false" customHeight="false" outlineLevel="0" collapsed="false">
      <c r="A20" s="75" t="n">
        <v>19</v>
      </c>
      <c r="B20" s="75" t="s">
        <v>289</v>
      </c>
      <c r="C20" s="75" t="s">
        <v>253</v>
      </c>
      <c r="D20" s="75" t="s">
        <v>272</v>
      </c>
      <c r="E20" s="75" t="s">
        <v>65</v>
      </c>
      <c r="F20" s="79" t="n">
        <v>16</v>
      </c>
      <c r="G20" s="80" t="e">
        <f aca="false">ROUND(F20*Riepilogo!$D$5,2)</f>
        <v>#NAME?</v>
      </c>
      <c r="H20" s="80" t="e">
        <f aca="false">ROUND(F20*Riepilogo!$D$8,2)</f>
        <v>#NAME?</v>
      </c>
      <c r="I20" s="80" t="e">
        <f aca="false">ROUND(F20*Riepilogo!$D$13,2)</f>
        <v>#NAME?</v>
      </c>
      <c r="J20" s="80" t="e">
        <f aca="false">SUM(G20:I20)</f>
        <v>#NAME?</v>
      </c>
    </row>
    <row r="21" s="90" customFormat="true" ht="14.65" hidden="false" customHeight="false" outlineLevel="0" collapsed="false">
      <c r="A21" s="75" t="n">
        <v>20</v>
      </c>
      <c r="B21" s="75" t="s">
        <v>290</v>
      </c>
      <c r="C21" s="75" t="s">
        <v>253</v>
      </c>
      <c r="D21" s="75" t="s">
        <v>241</v>
      </c>
      <c r="E21" s="75" t="s">
        <v>67</v>
      </c>
      <c r="F21" s="79" t="n">
        <v>26</v>
      </c>
      <c r="G21" s="80" t="e">
        <f aca="false">ROUND(F21*Riepilogo!$D$5,2)</f>
        <v>#NAME?</v>
      </c>
      <c r="H21" s="80" t="e">
        <f aca="false">ROUND(F21*Riepilogo!$D$8,2)</f>
        <v>#NAME?</v>
      </c>
      <c r="I21" s="80" t="e">
        <f aca="false">ROUND(F21*Riepilogo!$D$13,2)</f>
        <v>#NAME?</v>
      </c>
      <c r="J21" s="80" t="e">
        <f aca="false">SUM(G21:I21)</f>
        <v>#NAME?</v>
      </c>
    </row>
    <row r="22" s="90" customFormat="true" ht="14.65" hidden="false" customHeight="false" outlineLevel="0" collapsed="false">
      <c r="A22" s="75" t="n">
        <v>21</v>
      </c>
      <c r="B22" s="75" t="s">
        <v>291</v>
      </c>
      <c r="C22" s="75" t="s">
        <v>253</v>
      </c>
      <c r="D22" s="75" t="s">
        <v>292</v>
      </c>
      <c r="E22" s="75" t="s">
        <v>67</v>
      </c>
      <c r="F22" s="79" t="n">
        <v>30</v>
      </c>
      <c r="G22" s="80" t="e">
        <f aca="false">ROUND(F22*Riepilogo!$D$5,2)</f>
        <v>#NAME?</v>
      </c>
      <c r="H22" s="80" t="e">
        <f aca="false">ROUND(F22*Riepilogo!$D$8,2)</f>
        <v>#NAME?</v>
      </c>
      <c r="I22" s="80" t="e">
        <f aca="false">ROUND(F22*Riepilogo!$D$13,2)</f>
        <v>#NAME?</v>
      </c>
      <c r="J22" s="80" t="e">
        <f aca="false">SUM(G22:I22)</f>
        <v>#NAME?</v>
      </c>
    </row>
    <row r="23" s="90" customFormat="true" ht="14.65" hidden="false" customHeight="false" outlineLevel="0" collapsed="false">
      <c r="A23" s="75" t="n">
        <v>22</v>
      </c>
      <c r="B23" s="75" t="s">
        <v>293</v>
      </c>
      <c r="C23" s="75" t="s">
        <v>253</v>
      </c>
      <c r="D23" s="75" t="s">
        <v>294</v>
      </c>
      <c r="E23" s="75" t="s">
        <v>72</v>
      </c>
      <c r="F23" s="79" t="n">
        <v>14</v>
      </c>
      <c r="G23" s="80" t="e">
        <f aca="false">ROUND(F23*Riepilogo!$D$5,2)</f>
        <v>#NAME?</v>
      </c>
      <c r="H23" s="80" t="e">
        <f aca="false">ROUND(F23*Riepilogo!$D$8,2)</f>
        <v>#NAME?</v>
      </c>
      <c r="I23" s="80" t="e">
        <f aca="false">ROUND(F23*Riepilogo!$D$13,2)</f>
        <v>#NAME?</v>
      </c>
      <c r="J23" s="80" t="e">
        <f aca="false">SUM(G23:I23)</f>
        <v>#NAME?</v>
      </c>
    </row>
    <row r="24" s="90" customFormat="true" ht="14.65" hidden="false" customHeight="false" outlineLevel="0" collapsed="false">
      <c r="A24" s="75" t="n">
        <v>23</v>
      </c>
      <c r="B24" s="75" t="s">
        <v>295</v>
      </c>
      <c r="C24" s="75" t="s">
        <v>253</v>
      </c>
      <c r="D24" s="75" t="s">
        <v>296</v>
      </c>
      <c r="E24" s="75" t="s">
        <v>74</v>
      </c>
      <c r="F24" s="79" t="n">
        <v>24</v>
      </c>
      <c r="G24" s="80" t="e">
        <f aca="false">ROUND(F24*Riepilogo!$D$5,2)</f>
        <v>#NAME?</v>
      </c>
      <c r="H24" s="80" t="e">
        <f aca="false">ROUND(F24*Riepilogo!$D$8,2)</f>
        <v>#NAME?</v>
      </c>
      <c r="I24" s="80" t="e">
        <f aca="false">ROUND(F24*Riepilogo!$D$13,2)</f>
        <v>#NAME?</v>
      </c>
      <c r="J24" s="80" t="e">
        <f aca="false">SUM(G24:I24)</f>
        <v>#NAME?</v>
      </c>
    </row>
    <row r="25" s="90" customFormat="true" ht="14.65" hidden="false" customHeight="false" outlineLevel="0" collapsed="false">
      <c r="A25" s="75" t="n">
        <v>24</v>
      </c>
      <c r="B25" s="75" t="s">
        <v>297</v>
      </c>
      <c r="C25" s="75" t="s">
        <v>253</v>
      </c>
      <c r="D25" s="75" t="s">
        <v>298</v>
      </c>
      <c r="E25" s="75" t="s">
        <v>76</v>
      </c>
      <c r="F25" s="79" t="n">
        <v>10</v>
      </c>
      <c r="G25" s="80" t="e">
        <f aca="false">ROUND(F25*Riepilogo!$D$5,2)</f>
        <v>#NAME?</v>
      </c>
      <c r="H25" s="80" t="e">
        <f aca="false">ROUND(F25*Riepilogo!$D$8,2)</f>
        <v>#NAME?</v>
      </c>
      <c r="I25" s="80" t="e">
        <f aca="false">ROUND(F25*Riepilogo!$D$13,2)</f>
        <v>#NAME?</v>
      </c>
      <c r="J25" s="80" t="e">
        <f aca="false">SUM(G25:I25)</f>
        <v>#NAME?</v>
      </c>
    </row>
    <row r="26" s="90" customFormat="true" ht="14.65" hidden="false" customHeight="false" outlineLevel="0" collapsed="false">
      <c r="A26" s="75" t="n">
        <v>25</v>
      </c>
      <c r="B26" s="75" t="s">
        <v>299</v>
      </c>
      <c r="C26" s="75" t="s">
        <v>253</v>
      </c>
      <c r="D26" s="75" t="s">
        <v>300</v>
      </c>
      <c r="E26" s="75" t="s">
        <v>301</v>
      </c>
      <c r="F26" s="79" t="n">
        <v>32</v>
      </c>
      <c r="G26" s="80" t="e">
        <f aca="false">ROUND(F26*Riepilogo!$D$5,2)</f>
        <v>#NAME?</v>
      </c>
      <c r="H26" s="80" t="e">
        <f aca="false">ROUND(F26*Riepilogo!$D$8,2)</f>
        <v>#NAME?</v>
      </c>
      <c r="I26" s="80" t="e">
        <f aca="false">ROUND(F26*Riepilogo!$D$13,2)</f>
        <v>#NAME?</v>
      </c>
      <c r="J26" s="80" t="e">
        <f aca="false">SUM(G26:I26)</f>
        <v>#NAME?</v>
      </c>
    </row>
    <row r="27" s="90" customFormat="true" ht="14.65" hidden="false" customHeight="false" outlineLevel="0" collapsed="false">
      <c r="A27" s="75" t="n">
        <v>26</v>
      </c>
      <c r="B27" s="75" t="s">
        <v>302</v>
      </c>
      <c r="C27" s="75" t="s">
        <v>253</v>
      </c>
      <c r="D27" s="75" t="s">
        <v>167</v>
      </c>
      <c r="E27" s="75" t="s">
        <v>78</v>
      </c>
      <c r="F27" s="79" t="n">
        <v>21</v>
      </c>
      <c r="G27" s="80" t="e">
        <f aca="false">ROUND(F27*Riepilogo!$D$5,2)</f>
        <v>#NAME?</v>
      </c>
      <c r="H27" s="80" t="e">
        <f aca="false">ROUND(F27*Riepilogo!$D$8,2)</f>
        <v>#NAME?</v>
      </c>
      <c r="I27" s="80" t="e">
        <f aca="false">ROUND(F27*Riepilogo!$D$13,2)</f>
        <v>#NAME?</v>
      </c>
      <c r="J27" s="80" t="e">
        <f aca="false">SUM(G27:I27)</f>
        <v>#NAME?</v>
      </c>
    </row>
    <row r="28" s="90" customFormat="true" ht="14.65" hidden="false" customHeight="false" outlineLevel="0" collapsed="false">
      <c r="A28" s="75" t="n">
        <v>27</v>
      </c>
      <c r="B28" s="75" t="s">
        <v>303</v>
      </c>
      <c r="C28" s="75" t="s">
        <v>253</v>
      </c>
      <c r="D28" s="75" t="s">
        <v>300</v>
      </c>
      <c r="E28" s="75" t="s">
        <v>80</v>
      </c>
      <c r="F28" s="79" t="n">
        <v>15</v>
      </c>
      <c r="G28" s="80" t="e">
        <f aca="false">ROUND(F28*Riepilogo!$D$5,2)</f>
        <v>#NAME?</v>
      </c>
      <c r="H28" s="80" t="e">
        <f aca="false">ROUND(F28*Riepilogo!$D$8,2)</f>
        <v>#NAME?</v>
      </c>
      <c r="I28" s="80" t="e">
        <f aca="false">ROUND(F28*Riepilogo!$D$13,2)</f>
        <v>#NAME?</v>
      </c>
      <c r="J28" s="80" t="e">
        <f aca="false">SUM(G28:I28)</f>
        <v>#NAME?</v>
      </c>
    </row>
    <row r="29" s="90" customFormat="true" ht="14.65" hidden="false" customHeight="false" outlineLevel="0" collapsed="false">
      <c r="A29" s="75" t="n">
        <v>28</v>
      </c>
      <c r="B29" s="75" t="s">
        <v>304</v>
      </c>
      <c r="C29" s="75" t="s">
        <v>253</v>
      </c>
      <c r="D29" s="75" t="s">
        <v>305</v>
      </c>
      <c r="E29" s="75" t="s">
        <v>82</v>
      </c>
      <c r="F29" s="79" t="n">
        <v>31</v>
      </c>
      <c r="G29" s="80" t="e">
        <f aca="false">ROUND(F29*Riepilogo!$D$5,2)</f>
        <v>#NAME?</v>
      </c>
      <c r="H29" s="80" t="e">
        <f aca="false">ROUND(F29*Riepilogo!$D$8,2)</f>
        <v>#NAME?</v>
      </c>
      <c r="I29" s="80" t="e">
        <f aca="false">ROUND(F29*Riepilogo!$D$13,2)</f>
        <v>#NAME?</v>
      </c>
      <c r="J29" s="80" t="e">
        <f aca="false">SUM(G29:I29)</f>
        <v>#NAME?</v>
      </c>
    </row>
    <row r="30" s="90" customFormat="true" ht="14.65" hidden="false" customHeight="false" outlineLevel="0" collapsed="false">
      <c r="A30" s="75" t="n">
        <v>29</v>
      </c>
      <c r="B30" s="75" t="s">
        <v>306</v>
      </c>
      <c r="C30" s="75" t="s">
        <v>253</v>
      </c>
      <c r="D30" s="75" t="s">
        <v>307</v>
      </c>
      <c r="E30" s="75" t="s">
        <v>87</v>
      </c>
      <c r="F30" s="79" t="n">
        <v>16</v>
      </c>
      <c r="G30" s="80" t="e">
        <f aca="false">ROUND(F30*Riepilogo!$D$5,2)</f>
        <v>#NAME?</v>
      </c>
      <c r="H30" s="80" t="e">
        <f aca="false">ROUND(F30*Riepilogo!$D$8,2)</f>
        <v>#NAME?</v>
      </c>
      <c r="I30" s="80" t="e">
        <f aca="false">ROUND(F30*Riepilogo!$D$13,2)</f>
        <v>#NAME?</v>
      </c>
      <c r="J30" s="80" t="e">
        <f aca="false">SUM(G30:I30)</f>
        <v>#NAME?</v>
      </c>
    </row>
    <row r="31" s="90" customFormat="true" ht="14.65" hidden="false" customHeight="false" outlineLevel="0" collapsed="false">
      <c r="A31" s="75" t="n">
        <v>30</v>
      </c>
      <c r="B31" s="75" t="s">
        <v>308</v>
      </c>
      <c r="C31" s="75" t="s">
        <v>253</v>
      </c>
      <c r="D31" s="75" t="s">
        <v>309</v>
      </c>
      <c r="E31" s="75" t="s">
        <v>87</v>
      </c>
      <c r="F31" s="79" t="n">
        <v>11</v>
      </c>
      <c r="G31" s="80" t="e">
        <f aca="false">ROUND(F31*Riepilogo!$D$5,2)</f>
        <v>#NAME?</v>
      </c>
      <c r="H31" s="80" t="e">
        <f aca="false">ROUND(F31*Riepilogo!$D$8,2)</f>
        <v>#NAME?</v>
      </c>
      <c r="I31" s="80" t="e">
        <f aca="false">ROUND(F31*Riepilogo!$D$13,2)</f>
        <v>#NAME?</v>
      </c>
      <c r="J31" s="80" t="e">
        <f aca="false">SUM(G31:I31)</f>
        <v>#NAME?</v>
      </c>
    </row>
    <row r="32" s="90" customFormat="true" ht="47.75" hidden="false" customHeight="false" outlineLevel="0" collapsed="false">
      <c r="A32" s="75" t="n">
        <v>31</v>
      </c>
      <c r="B32" s="75" t="s">
        <v>310</v>
      </c>
      <c r="C32" s="75" t="s">
        <v>253</v>
      </c>
      <c r="D32" s="75" t="s">
        <v>311</v>
      </c>
      <c r="E32" s="75" t="s">
        <v>91</v>
      </c>
      <c r="F32" s="79" t="n">
        <v>3</v>
      </c>
      <c r="G32" s="80" t="e">
        <f aca="false">ROUND(F32*Riepilogo!$D$5,2)</f>
        <v>#NAME?</v>
      </c>
      <c r="H32" s="80" t="e">
        <f aca="false">ROUND(F32*Riepilogo!$D$8,2)</f>
        <v>#NAME?</v>
      </c>
      <c r="I32" s="80" t="e">
        <f aca="false">ROUND(F32*Riepilogo!$D$13,2)</f>
        <v>#NAME?</v>
      </c>
      <c r="J32" s="80" t="e">
        <f aca="false">SUM(G32:I32)</f>
        <v>#NAME?</v>
      </c>
    </row>
    <row r="33" s="90" customFormat="true" ht="14.65" hidden="false" customHeight="false" outlineLevel="0" collapsed="false">
      <c r="A33" s="75" t="n">
        <v>32</v>
      </c>
      <c r="B33" s="75" t="s">
        <v>312</v>
      </c>
      <c r="C33" s="75" t="s">
        <v>253</v>
      </c>
      <c r="D33" s="75" t="s">
        <v>313</v>
      </c>
      <c r="E33" s="75" t="s">
        <v>93</v>
      </c>
      <c r="F33" s="79" t="n">
        <v>5</v>
      </c>
      <c r="G33" s="80" t="e">
        <f aca="false">ROUND(F33*Riepilogo!$D$5,2)</f>
        <v>#NAME?</v>
      </c>
      <c r="H33" s="80" t="e">
        <f aca="false">ROUND(F33*Riepilogo!$D$8,2)</f>
        <v>#NAME?</v>
      </c>
      <c r="I33" s="80" t="e">
        <f aca="false">ROUND(F33*Riepilogo!$D$13,2)</f>
        <v>#NAME?</v>
      </c>
      <c r="J33" s="80" t="e">
        <f aca="false">SUM(G33:I33)</f>
        <v>#NAME?</v>
      </c>
    </row>
    <row r="34" s="90" customFormat="true" ht="14.65" hidden="false" customHeight="false" outlineLevel="0" collapsed="false">
      <c r="A34" s="75" t="n">
        <v>33</v>
      </c>
      <c r="B34" s="75" t="s">
        <v>314</v>
      </c>
      <c r="C34" s="75" t="s">
        <v>253</v>
      </c>
      <c r="D34" s="75" t="s">
        <v>315</v>
      </c>
      <c r="E34" s="75" t="s">
        <v>96</v>
      </c>
      <c r="F34" s="79" t="n">
        <v>22</v>
      </c>
      <c r="G34" s="80" t="e">
        <f aca="false">ROUND(F34*Riepilogo!$D$5,2)</f>
        <v>#NAME?</v>
      </c>
      <c r="H34" s="80" t="e">
        <f aca="false">ROUND(F34*Riepilogo!$D$8,2)</f>
        <v>#NAME?</v>
      </c>
      <c r="I34" s="80" t="e">
        <f aca="false">ROUND(F34*Riepilogo!$D$13,2)</f>
        <v>#NAME?</v>
      </c>
      <c r="J34" s="80" t="e">
        <f aca="false">SUM(G34:I34)</f>
        <v>#NAME?</v>
      </c>
    </row>
    <row r="35" s="90" customFormat="true" ht="14.65" hidden="false" customHeight="false" outlineLevel="0" collapsed="false">
      <c r="A35" s="75" t="n">
        <v>34</v>
      </c>
      <c r="B35" s="75" t="s">
        <v>316</v>
      </c>
      <c r="C35" s="75" t="s">
        <v>253</v>
      </c>
      <c r="D35" s="75" t="s">
        <v>249</v>
      </c>
      <c r="E35" s="75" t="s">
        <v>96</v>
      </c>
      <c r="F35" s="79" t="n">
        <v>23</v>
      </c>
      <c r="G35" s="80" t="e">
        <f aca="false">ROUND(F35*Riepilogo!$D$5,2)</f>
        <v>#NAME?</v>
      </c>
      <c r="H35" s="80" t="e">
        <f aca="false">ROUND(F35*Riepilogo!$D$8,2)</f>
        <v>#NAME?</v>
      </c>
      <c r="I35" s="80" t="e">
        <f aca="false">ROUND(F35*Riepilogo!$D$13,2)</f>
        <v>#NAME?</v>
      </c>
      <c r="J35" s="80" t="e">
        <f aca="false">SUM(G35:I35)</f>
        <v>#NAME?</v>
      </c>
    </row>
    <row r="36" s="90" customFormat="true" ht="14.65" hidden="false" customHeight="false" outlineLevel="0" collapsed="false">
      <c r="A36" s="75" t="n">
        <v>35</v>
      </c>
      <c r="B36" s="75" t="s">
        <v>317</v>
      </c>
      <c r="C36" s="75" t="s">
        <v>253</v>
      </c>
      <c r="D36" s="75" t="s">
        <v>318</v>
      </c>
      <c r="E36" s="75" t="s">
        <v>100</v>
      </c>
      <c r="F36" s="79" t="n">
        <v>26</v>
      </c>
      <c r="G36" s="80" t="e">
        <f aca="false">ROUND(F36*Riepilogo!$D$5,2)</f>
        <v>#NAME?</v>
      </c>
      <c r="H36" s="80" t="e">
        <f aca="false">ROUND(F36*Riepilogo!$D$8,2)</f>
        <v>#NAME?</v>
      </c>
      <c r="I36" s="80" t="e">
        <f aca="false">ROUND(F36*Riepilogo!$D$13,2)</f>
        <v>#NAME?</v>
      </c>
      <c r="J36" s="80" t="e">
        <f aca="false">SUM(G36:I36)</f>
        <v>#NAME?</v>
      </c>
    </row>
    <row r="37" s="90" customFormat="true" ht="14.65" hidden="false" customHeight="false" outlineLevel="0" collapsed="false">
      <c r="A37" s="75" t="n">
        <v>36</v>
      </c>
      <c r="B37" s="75" t="s">
        <v>319</v>
      </c>
      <c r="C37" s="75" t="s">
        <v>253</v>
      </c>
      <c r="D37" s="75" t="s">
        <v>320</v>
      </c>
      <c r="E37" s="75" t="s">
        <v>102</v>
      </c>
      <c r="F37" s="79" t="n">
        <v>11</v>
      </c>
      <c r="G37" s="80" t="e">
        <f aca="false">ROUND(F37*Riepilogo!$D$5,2)</f>
        <v>#NAME?</v>
      </c>
      <c r="H37" s="80" t="e">
        <f aca="false">ROUND(F37*Riepilogo!$D$8,2)</f>
        <v>#NAME?</v>
      </c>
      <c r="I37" s="80" t="e">
        <f aca="false">ROUND(F37*Riepilogo!$D$13,2)</f>
        <v>#NAME?</v>
      </c>
      <c r="J37" s="80" t="e">
        <f aca="false">SUM(G37:I37)</f>
        <v>#NAME?</v>
      </c>
    </row>
    <row r="38" s="90" customFormat="true" ht="14.65" hidden="false" customHeight="false" outlineLevel="0" collapsed="false">
      <c r="A38" s="75" t="n">
        <v>37</v>
      </c>
      <c r="B38" s="75" t="s">
        <v>321</v>
      </c>
      <c r="C38" s="75" t="s">
        <v>253</v>
      </c>
      <c r="D38" s="75" t="s">
        <v>322</v>
      </c>
      <c r="E38" s="75" t="s">
        <v>104</v>
      </c>
      <c r="F38" s="79" t="n">
        <v>7</v>
      </c>
      <c r="G38" s="80" t="e">
        <f aca="false">ROUND(F38*Riepilogo!$D$5,2)</f>
        <v>#NAME?</v>
      </c>
      <c r="H38" s="80" t="e">
        <f aca="false">ROUND(F38*Riepilogo!$D$8,2)</f>
        <v>#NAME?</v>
      </c>
      <c r="I38" s="80" t="e">
        <f aca="false">ROUND(F38*Riepilogo!$D$13,2)</f>
        <v>#NAME?</v>
      </c>
      <c r="J38" s="80" t="e">
        <f aca="false">SUM(G38:I38)</f>
        <v>#NAME?</v>
      </c>
    </row>
    <row r="39" s="90" customFormat="true" ht="14.65" hidden="false" customHeight="false" outlineLevel="0" collapsed="false">
      <c r="A39" s="75" t="n">
        <v>38</v>
      </c>
      <c r="B39" s="75" t="s">
        <v>323</v>
      </c>
      <c r="C39" s="75" t="s">
        <v>253</v>
      </c>
      <c r="D39" s="75" t="s">
        <v>324</v>
      </c>
      <c r="E39" s="75" t="s">
        <v>107</v>
      </c>
      <c r="F39" s="79" t="n">
        <v>15</v>
      </c>
      <c r="G39" s="80" t="e">
        <f aca="false">ROUND(F39*Riepilogo!$D$5,2)</f>
        <v>#NAME?</v>
      </c>
      <c r="H39" s="80" t="e">
        <f aca="false">ROUND(F39*Riepilogo!$D$8,2)</f>
        <v>#NAME?</v>
      </c>
      <c r="I39" s="80" t="e">
        <f aca="false">ROUND(F39*Riepilogo!$D$13,2)</f>
        <v>#NAME?</v>
      </c>
      <c r="J39" s="80" t="e">
        <f aca="false">SUM(G39:I39)</f>
        <v>#NAME?</v>
      </c>
    </row>
    <row r="40" s="90" customFormat="true" ht="14.65" hidden="false" customHeight="false" outlineLevel="0" collapsed="false">
      <c r="A40" s="75" t="n">
        <v>39</v>
      </c>
      <c r="B40" s="75" t="s">
        <v>325</v>
      </c>
      <c r="C40" s="75" t="s">
        <v>253</v>
      </c>
      <c r="D40" s="75" t="s">
        <v>181</v>
      </c>
      <c r="E40" s="75" t="s">
        <v>109</v>
      </c>
      <c r="F40" s="79" t="n">
        <v>17</v>
      </c>
      <c r="G40" s="80" t="e">
        <f aca="false">ROUND(F40*Riepilogo!$D$5,2)</f>
        <v>#NAME?</v>
      </c>
      <c r="H40" s="80" t="e">
        <f aca="false">ROUND(F40*Riepilogo!$D$8,2)</f>
        <v>#NAME?</v>
      </c>
      <c r="I40" s="80" t="e">
        <f aca="false">ROUND(F40*Riepilogo!$D$13,2)</f>
        <v>#NAME?</v>
      </c>
      <c r="J40" s="80" t="e">
        <f aca="false">SUM(G40:I40)</f>
        <v>#NAME?</v>
      </c>
    </row>
    <row r="41" s="90" customFormat="true" ht="14.65" hidden="false" customHeight="false" outlineLevel="0" collapsed="false">
      <c r="A41" s="75" t="n">
        <v>40</v>
      </c>
      <c r="B41" s="75" t="s">
        <v>326</v>
      </c>
      <c r="C41" s="75" t="s">
        <v>253</v>
      </c>
      <c r="D41" s="75" t="s">
        <v>327</v>
      </c>
      <c r="E41" s="75" t="s">
        <v>328</v>
      </c>
      <c r="F41" s="79" t="n">
        <v>4</v>
      </c>
      <c r="G41" s="80" t="e">
        <f aca="false">ROUND(F41*Riepilogo!$D$5,2)</f>
        <v>#NAME?</v>
      </c>
      <c r="H41" s="80" t="e">
        <f aca="false">ROUND(F41*Riepilogo!$D$8,2)</f>
        <v>#NAME?</v>
      </c>
      <c r="I41" s="80" t="e">
        <f aca="false">ROUND(F41*Riepilogo!$D$13,2)</f>
        <v>#NAME?</v>
      </c>
      <c r="J41" s="80" t="e">
        <f aca="false">SUM(G41:I41)</f>
        <v>#NAME?</v>
      </c>
    </row>
    <row r="42" s="90" customFormat="true" ht="14.65" hidden="false" customHeight="false" outlineLevel="0" collapsed="false">
      <c r="A42" s="75" t="n">
        <v>41</v>
      </c>
      <c r="B42" s="75" t="s">
        <v>329</v>
      </c>
      <c r="C42" s="75" t="s">
        <v>253</v>
      </c>
      <c r="D42" s="75" t="s">
        <v>330</v>
      </c>
      <c r="E42" s="75" t="s">
        <v>111</v>
      </c>
      <c r="F42" s="79" t="n">
        <v>4</v>
      </c>
      <c r="G42" s="80" t="e">
        <f aca="false">ROUND(F42*Riepilogo!$D$5,2)</f>
        <v>#NAME?</v>
      </c>
      <c r="H42" s="80" t="e">
        <f aca="false">ROUND(F42*Riepilogo!$D$8,2)</f>
        <v>#NAME?</v>
      </c>
      <c r="I42" s="80" t="e">
        <f aca="false">ROUND(F42*Riepilogo!$D$13,2)</f>
        <v>#NAME?</v>
      </c>
      <c r="J42" s="80" t="e">
        <f aca="false">SUM(G42:I42)</f>
        <v>#NAME?</v>
      </c>
    </row>
    <row r="43" s="90" customFormat="true" ht="14.65" hidden="false" customHeight="false" outlineLevel="0" collapsed="false">
      <c r="A43" s="75" t="n">
        <v>42</v>
      </c>
      <c r="B43" s="75" t="s">
        <v>331</v>
      </c>
      <c r="C43" s="75" t="s">
        <v>253</v>
      </c>
      <c r="D43" s="75" t="s">
        <v>332</v>
      </c>
      <c r="E43" s="75" t="s">
        <v>113</v>
      </c>
      <c r="F43" s="79" t="n">
        <v>24</v>
      </c>
      <c r="G43" s="80" t="e">
        <f aca="false">ROUND(F43*Riepilogo!$D$5,2)</f>
        <v>#NAME?</v>
      </c>
      <c r="H43" s="80" t="e">
        <f aca="false">ROUND(F43*Riepilogo!$D$8,2)</f>
        <v>#NAME?</v>
      </c>
      <c r="I43" s="80" t="e">
        <f aca="false">ROUND(F43*Riepilogo!$D$13,2)</f>
        <v>#NAME?</v>
      </c>
      <c r="J43" s="80" t="e">
        <f aca="false">SUM(G43:I43)</f>
        <v>#NAME?</v>
      </c>
    </row>
    <row r="44" s="90" customFormat="true" ht="14.65" hidden="false" customHeight="false" outlineLevel="0" collapsed="false">
      <c r="A44" s="75" t="n">
        <v>43</v>
      </c>
      <c r="B44" s="75" t="s">
        <v>333</v>
      </c>
      <c r="C44" s="75" t="s">
        <v>253</v>
      </c>
      <c r="D44" s="75" t="s">
        <v>334</v>
      </c>
      <c r="E44" s="75" t="s">
        <v>115</v>
      </c>
      <c r="F44" s="79" t="n">
        <v>23</v>
      </c>
      <c r="G44" s="80" t="e">
        <f aca="false">ROUND(F44*Riepilogo!$D$5,2)</f>
        <v>#NAME?</v>
      </c>
      <c r="H44" s="80" t="e">
        <f aca="false">ROUND(F44*Riepilogo!$D$8,2)</f>
        <v>#NAME?</v>
      </c>
      <c r="I44" s="80" t="e">
        <f aca="false">ROUND(F44*Riepilogo!$D$13,2)</f>
        <v>#NAME?</v>
      </c>
      <c r="J44" s="80" t="e">
        <f aca="false">SUM(G44:I44)</f>
        <v>#NAME?</v>
      </c>
    </row>
    <row r="45" s="90" customFormat="true" ht="14.65" hidden="false" customHeight="false" outlineLevel="0" collapsed="false">
      <c r="A45" s="75" t="n">
        <v>44</v>
      </c>
      <c r="B45" s="75" t="s">
        <v>335</v>
      </c>
      <c r="C45" s="75" t="s">
        <v>253</v>
      </c>
      <c r="D45" s="75" t="s">
        <v>336</v>
      </c>
      <c r="E45" s="75" t="s">
        <v>115</v>
      </c>
      <c r="F45" s="79" t="n">
        <v>8</v>
      </c>
      <c r="G45" s="80" t="e">
        <f aca="false">ROUND(F45*Riepilogo!$D$5,2)</f>
        <v>#NAME?</v>
      </c>
      <c r="H45" s="80" t="e">
        <f aca="false">ROUND(F45*Riepilogo!$D$8,2)</f>
        <v>#NAME?</v>
      </c>
      <c r="I45" s="80" t="e">
        <f aca="false">ROUND(F45*Riepilogo!$D$13,2)</f>
        <v>#NAME?</v>
      </c>
      <c r="J45" s="80" t="e">
        <f aca="false">SUM(G45:I45)</f>
        <v>#NAME?</v>
      </c>
    </row>
    <row r="46" s="90" customFormat="true" ht="14.65" hidden="false" customHeight="false" outlineLevel="0" collapsed="false">
      <c r="A46" s="75" t="n">
        <v>45</v>
      </c>
      <c r="B46" s="75" t="s">
        <v>337</v>
      </c>
      <c r="C46" s="75" t="s">
        <v>253</v>
      </c>
      <c r="D46" s="75" t="s">
        <v>249</v>
      </c>
      <c r="E46" s="75" t="s">
        <v>118</v>
      </c>
      <c r="F46" s="79" t="n">
        <v>13</v>
      </c>
      <c r="G46" s="80" t="e">
        <f aca="false">ROUND(F46*Riepilogo!$D$5,2)</f>
        <v>#NAME?</v>
      </c>
      <c r="H46" s="80" t="e">
        <f aca="false">ROUND(F46*Riepilogo!$D$8,2)</f>
        <v>#NAME?</v>
      </c>
      <c r="I46" s="80" t="e">
        <f aca="false">ROUND(F46*Riepilogo!$D$13,2)</f>
        <v>#NAME?</v>
      </c>
      <c r="J46" s="80" t="e">
        <f aca="false">SUM(G46:I46)</f>
        <v>#NAME?</v>
      </c>
    </row>
    <row r="47" s="90" customFormat="true" ht="14.65" hidden="false" customHeight="false" outlineLevel="0" collapsed="false">
      <c r="A47" s="75" t="n">
        <v>46</v>
      </c>
      <c r="B47" s="75" t="s">
        <v>338</v>
      </c>
      <c r="C47" s="75" t="s">
        <v>253</v>
      </c>
      <c r="D47" s="75" t="s">
        <v>339</v>
      </c>
      <c r="E47" s="75" t="s">
        <v>120</v>
      </c>
      <c r="F47" s="79" t="n">
        <v>16</v>
      </c>
      <c r="G47" s="80" t="e">
        <f aca="false">ROUND(F47*Riepilogo!$D$5,2)</f>
        <v>#NAME?</v>
      </c>
      <c r="H47" s="80" t="e">
        <f aca="false">ROUND(F47*Riepilogo!$D$8,2)</f>
        <v>#NAME?</v>
      </c>
      <c r="I47" s="80" t="e">
        <f aca="false">ROUND(F47*Riepilogo!$D$13,2)</f>
        <v>#NAME?</v>
      </c>
      <c r="J47" s="80" t="e">
        <f aca="false">SUM(G47:I47)</f>
        <v>#NAME?</v>
      </c>
    </row>
    <row r="48" s="90" customFormat="true" ht="14.65" hidden="false" customHeight="false" outlineLevel="0" collapsed="false">
      <c r="A48" s="75" t="n">
        <v>47</v>
      </c>
      <c r="B48" s="75" t="s">
        <v>340</v>
      </c>
      <c r="C48" s="75" t="s">
        <v>253</v>
      </c>
      <c r="D48" s="75" t="s">
        <v>324</v>
      </c>
      <c r="E48" s="75" t="s">
        <v>125</v>
      </c>
      <c r="F48" s="79" t="n">
        <v>15</v>
      </c>
      <c r="G48" s="80" t="e">
        <f aca="false">ROUND(F48*Riepilogo!$D$5,2)</f>
        <v>#NAME?</v>
      </c>
      <c r="H48" s="80" t="e">
        <f aca="false">ROUND(F48*Riepilogo!$D$8,2)</f>
        <v>#NAME?</v>
      </c>
      <c r="I48" s="80" t="e">
        <f aca="false">ROUND(F48*Riepilogo!$D$13,2)</f>
        <v>#NAME?</v>
      </c>
      <c r="J48" s="80" t="e">
        <f aca="false">SUM(G48:I48)</f>
        <v>#NAME?</v>
      </c>
    </row>
    <row r="49" s="90" customFormat="true" ht="14.65" hidden="false" customHeight="false" outlineLevel="0" collapsed="false">
      <c r="A49" s="75" t="n">
        <v>48</v>
      </c>
      <c r="B49" s="75" t="s">
        <v>341</v>
      </c>
      <c r="C49" s="75" t="s">
        <v>253</v>
      </c>
      <c r="D49" s="75" t="s">
        <v>342</v>
      </c>
      <c r="E49" s="75" t="s">
        <v>127</v>
      </c>
      <c r="F49" s="79" t="n">
        <v>9</v>
      </c>
      <c r="G49" s="80" t="e">
        <f aca="false">ROUND(F49*Riepilogo!$D$5,2)</f>
        <v>#NAME?</v>
      </c>
      <c r="H49" s="80" t="e">
        <f aca="false">ROUND(F49*Riepilogo!$D$8,2)</f>
        <v>#NAME?</v>
      </c>
      <c r="I49" s="80" t="e">
        <f aca="false">ROUND(F49*Riepilogo!$D$13,2)</f>
        <v>#NAME?</v>
      </c>
      <c r="J49" s="80" t="e">
        <f aca="false">SUM(G49:I49)</f>
        <v>#NAME?</v>
      </c>
    </row>
    <row r="50" s="90" customFormat="true" ht="14.65" hidden="false" customHeight="false" outlineLevel="0" collapsed="false">
      <c r="A50" s="75" t="n">
        <v>49</v>
      </c>
      <c r="B50" s="75" t="s">
        <v>343</v>
      </c>
      <c r="C50" s="75" t="s">
        <v>253</v>
      </c>
      <c r="D50" s="75" t="s">
        <v>344</v>
      </c>
      <c r="E50" s="75" t="s">
        <v>127</v>
      </c>
      <c r="F50" s="79" t="n">
        <v>14</v>
      </c>
      <c r="G50" s="80" t="e">
        <f aca="false">ROUND(F50*Riepilogo!$D$5,2)</f>
        <v>#NAME?</v>
      </c>
      <c r="H50" s="80" t="e">
        <f aca="false">ROUND(F50*Riepilogo!$D$8,2)</f>
        <v>#NAME?</v>
      </c>
      <c r="I50" s="80" t="e">
        <f aca="false">ROUND(F50*Riepilogo!$D$13,2)</f>
        <v>#NAME?</v>
      </c>
      <c r="J50" s="80" t="e">
        <f aca="false">SUM(G50:I50)</f>
        <v>#NAME?</v>
      </c>
    </row>
    <row r="51" s="90" customFormat="true" ht="14.65" hidden="false" customHeight="false" outlineLevel="0" collapsed="false">
      <c r="A51" s="75" t="n">
        <v>50</v>
      </c>
      <c r="B51" s="75" t="s">
        <v>345</v>
      </c>
      <c r="C51" s="75" t="s">
        <v>253</v>
      </c>
      <c r="D51" s="75" t="s">
        <v>346</v>
      </c>
      <c r="E51" s="75" t="s">
        <v>130</v>
      </c>
      <c r="F51" s="79" t="n">
        <v>14</v>
      </c>
      <c r="G51" s="80" t="e">
        <f aca="false">ROUND(F51*Riepilogo!$D$5,2)</f>
        <v>#NAME?</v>
      </c>
      <c r="H51" s="80" t="e">
        <f aca="false">ROUND(F51*Riepilogo!$D$8,2)</f>
        <v>#NAME?</v>
      </c>
      <c r="I51" s="80" t="e">
        <f aca="false">ROUND(F51*Riepilogo!$D$13,2)</f>
        <v>#NAME?</v>
      </c>
      <c r="J51" s="80" t="e">
        <f aca="false">SUM(G51:I51)</f>
        <v>#NAME?</v>
      </c>
    </row>
    <row r="52" s="90" customFormat="true" ht="14.65" hidden="false" customHeight="false" outlineLevel="0" collapsed="false">
      <c r="A52" s="75" t="n">
        <v>51</v>
      </c>
      <c r="B52" s="75" t="s">
        <v>347</v>
      </c>
      <c r="C52" s="75" t="s">
        <v>253</v>
      </c>
      <c r="D52" s="75" t="s">
        <v>348</v>
      </c>
      <c r="E52" s="75" t="s">
        <v>132</v>
      </c>
      <c r="F52" s="79" t="n">
        <v>9</v>
      </c>
      <c r="G52" s="80" t="e">
        <f aca="false">ROUND(F52*Riepilogo!$D$5,2)</f>
        <v>#NAME?</v>
      </c>
      <c r="H52" s="80" t="e">
        <f aca="false">ROUND(F52*Riepilogo!$D$8,2)</f>
        <v>#NAME?</v>
      </c>
      <c r="I52" s="80" t="e">
        <f aca="false">ROUND(F52*Riepilogo!$D$13,2)</f>
        <v>#NAME?</v>
      </c>
      <c r="J52" s="80" t="e">
        <f aca="false">SUM(G52:I52)</f>
        <v>#NAME?</v>
      </c>
    </row>
    <row r="53" s="90" customFormat="true" ht="14.65" hidden="false" customHeight="false" outlineLevel="0" collapsed="false">
      <c r="A53" s="75" t="n">
        <v>52</v>
      </c>
      <c r="B53" s="75" t="s">
        <v>349</v>
      </c>
      <c r="C53" s="75" t="s">
        <v>253</v>
      </c>
      <c r="D53" s="75" t="s">
        <v>249</v>
      </c>
      <c r="E53" s="75" t="s">
        <v>136</v>
      </c>
      <c r="F53" s="79" t="n">
        <v>5</v>
      </c>
      <c r="G53" s="80" t="e">
        <f aca="false">ROUND(F53*Riepilogo!$D$5,2)</f>
        <v>#NAME?</v>
      </c>
      <c r="H53" s="80" t="e">
        <f aca="false">ROUND(F53*Riepilogo!$D$8,2)</f>
        <v>#NAME?</v>
      </c>
      <c r="I53" s="80" t="e">
        <f aca="false">ROUND(F53*Riepilogo!$D$13,2)</f>
        <v>#NAME?</v>
      </c>
      <c r="J53" s="80" t="e">
        <f aca="false">SUM(G53:I53)</f>
        <v>#NAME?</v>
      </c>
    </row>
    <row r="54" s="90" customFormat="true" ht="14.65" hidden="false" customHeight="false" outlineLevel="0" collapsed="false">
      <c r="A54" s="75" t="n">
        <v>53</v>
      </c>
      <c r="B54" s="75" t="s">
        <v>350</v>
      </c>
      <c r="C54" s="75" t="s">
        <v>253</v>
      </c>
      <c r="D54" s="75" t="s">
        <v>351</v>
      </c>
      <c r="E54" s="75" t="s">
        <v>138</v>
      </c>
      <c r="F54" s="79" t="n">
        <v>12</v>
      </c>
      <c r="G54" s="80" t="e">
        <f aca="false">ROUND(F54*Riepilogo!$D$5,2)</f>
        <v>#NAME?</v>
      </c>
      <c r="H54" s="80" t="e">
        <f aca="false">ROUND(F54*Riepilogo!$D$8,2)</f>
        <v>#NAME?</v>
      </c>
      <c r="I54" s="80" t="e">
        <f aca="false">ROUND(F54*Riepilogo!$D$13,2)</f>
        <v>#NAME?</v>
      </c>
      <c r="J54" s="80" t="e">
        <f aca="false">SUM(G54:I54)</f>
        <v>#NAME?</v>
      </c>
    </row>
    <row r="55" s="90" customFormat="true" ht="14.65" hidden="false" customHeight="false" outlineLevel="0" collapsed="false">
      <c r="A55" s="75" t="n">
        <v>54</v>
      </c>
      <c r="B55" s="75" t="s">
        <v>352</v>
      </c>
      <c r="C55" s="75" t="s">
        <v>253</v>
      </c>
      <c r="D55" s="75" t="s">
        <v>353</v>
      </c>
      <c r="E55" s="75" t="s">
        <v>140</v>
      </c>
      <c r="F55" s="79" t="n">
        <v>10</v>
      </c>
      <c r="G55" s="80" t="e">
        <f aca="false">ROUND(F55*Riepilogo!$D$5,2)</f>
        <v>#NAME?</v>
      </c>
      <c r="H55" s="80" t="e">
        <f aca="false">ROUND(F55*Riepilogo!$D$8,2)</f>
        <v>#NAME?</v>
      </c>
      <c r="I55" s="80" t="e">
        <f aca="false">ROUND(F55*Riepilogo!$D$13,2)</f>
        <v>#NAME?</v>
      </c>
      <c r="J55" s="80" t="e">
        <f aca="false">SUM(G55:I55)</f>
        <v>#NAME?</v>
      </c>
    </row>
    <row r="56" s="90" customFormat="true" ht="14.65" hidden="false" customHeight="false" outlineLevel="0" collapsed="false">
      <c r="A56" s="75" t="n">
        <v>55</v>
      </c>
      <c r="B56" s="75" t="s">
        <v>354</v>
      </c>
      <c r="C56" s="75" t="s">
        <v>253</v>
      </c>
      <c r="D56" s="75" t="s">
        <v>355</v>
      </c>
      <c r="E56" s="75" t="s">
        <v>143</v>
      </c>
      <c r="F56" s="79" t="n">
        <v>15</v>
      </c>
      <c r="G56" s="80" t="e">
        <f aca="false">ROUND(F56*Riepilogo!$D$5,2)</f>
        <v>#NAME?</v>
      </c>
      <c r="H56" s="80" t="e">
        <f aca="false">ROUND(F56*Riepilogo!$D$8,2)</f>
        <v>#NAME?</v>
      </c>
      <c r="I56" s="80" t="e">
        <f aca="false">ROUND(F56*Riepilogo!$D$13,2)</f>
        <v>#NAME?</v>
      </c>
      <c r="J56" s="80" t="e">
        <f aca="false">SUM(G56:I56)</f>
        <v>#NAME?</v>
      </c>
    </row>
    <row r="57" s="90" customFormat="true" ht="14.65" hidden="false" customHeight="false" outlineLevel="0" collapsed="false">
      <c r="A57" s="75" t="n">
        <v>56</v>
      </c>
      <c r="B57" s="75" t="s">
        <v>356</v>
      </c>
      <c r="C57" s="75" t="s">
        <v>253</v>
      </c>
      <c r="D57" s="75" t="s">
        <v>357</v>
      </c>
      <c r="E57" s="75" t="s">
        <v>145</v>
      </c>
      <c r="F57" s="83" t="n">
        <v>27</v>
      </c>
      <c r="G57" s="80" t="e">
        <f aca="false">ROUND(F57*Riepilogo!$D$5,2)</f>
        <v>#NAME?</v>
      </c>
      <c r="H57" s="80" t="e">
        <f aca="false">ROUND(F57*Riepilogo!$D$8,2)</f>
        <v>#NAME?</v>
      </c>
      <c r="I57" s="80" t="e">
        <f aca="false">ROUND(F57*Riepilogo!$D$13,2)</f>
        <v>#NAME?</v>
      </c>
      <c r="J57" s="80" t="e">
        <f aca="false">SUM(G57:I57)</f>
        <v>#NAME?</v>
      </c>
    </row>
    <row r="58" customFormat="false" ht="14.65" hidden="false" customHeight="false" outlineLevel="0" collapsed="false">
      <c r="E58" s="92"/>
      <c r="F58" s="87" t="n">
        <f aca="false">SUM(F2:F57)</f>
        <v>861</v>
      </c>
      <c r="G58" s="88" t="e">
        <f aca="false">SUM(G2:G57)</f>
        <v>#NAME?</v>
      </c>
      <c r="H58" s="88" t="e">
        <f aca="false">SUM(H2:H57)</f>
        <v>#NAME?</v>
      </c>
      <c r="I58" s="88" t="e">
        <f aca="false">SUM(I2:I57)</f>
        <v>#NAME?</v>
      </c>
      <c r="J58" s="88" t="e">
        <f aca="false">SUM(J2:J57)</f>
        <v>#NAME?</v>
      </c>
    </row>
    <row r="60" s="94" customFormat="true" ht="14.65" hidden="false" customHeight="false" outlineLevel="0" collapsed="false">
      <c r="A60" s="93"/>
      <c r="B60" s="93"/>
      <c r="C60" s="93"/>
      <c r="D60" s="93"/>
      <c r="E60" s="93"/>
      <c r="F60" s="0"/>
    </row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73" width="17.37"/>
    <col collapsed="false" customWidth="true" hidden="false" outlineLevel="0" max="3" min="3" style="73" width="9.99"/>
    <col collapsed="false" customWidth="true" hidden="false" outlineLevel="0" max="4" min="4" style="73" width="18.37"/>
    <col collapsed="false" customWidth="true" hidden="false" outlineLevel="0" max="5" min="5" style="73" width="24.37"/>
    <col collapsed="false" customWidth="true" hidden="false" outlineLevel="0" max="6" min="6" style="95" width="12.75"/>
    <col collapsed="false" customWidth="true" hidden="false" outlineLevel="0" max="7" min="7" style="73" width="9.87"/>
    <col collapsed="false" customWidth="true" hidden="false" outlineLevel="0" max="8" min="8" style="73" width="12.99"/>
    <col collapsed="false" customWidth="true" hidden="false" outlineLevel="0" max="9" min="9" style="0" width="12.75"/>
    <col collapsed="false" customWidth="true" hidden="false" outlineLevel="0" max="10" min="10" style="0" width="16.74"/>
  </cols>
  <sheetData>
    <row r="1" s="89" customFormat="true" ht="68.25" hidden="false" customHeight="true" outlineLevel="0" collapsed="false">
      <c r="A1" s="96" t="s">
        <v>20</v>
      </c>
      <c r="B1" s="97" t="s">
        <v>21</v>
      </c>
      <c r="C1" s="97" t="s">
        <v>22</v>
      </c>
      <c r="D1" s="97" t="s">
        <v>23</v>
      </c>
      <c r="E1" s="97" t="s">
        <v>24</v>
      </c>
      <c r="F1" s="98" t="s">
        <v>4</v>
      </c>
      <c r="G1" s="78" t="s">
        <v>26</v>
      </c>
      <c r="H1" s="78" t="s">
        <v>7</v>
      </c>
      <c r="I1" s="78" t="s">
        <v>8</v>
      </c>
      <c r="J1" s="78" t="s">
        <v>9</v>
      </c>
    </row>
    <row r="2" s="89" customFormat="true" ht="14.65" hidden="false" customHeight="false" outlineLevel="0" collapsed="false">
      <c r="A2" s="99" t="n">
        <v>1</v>
      </c>
      <c r="B2" s="99" t="s">
        <v>358</v>
      </c>
      <c r="C2" s="99" t="s">
        <v>359</v>
      </c>
      <c r="D2" s="99" t="s">
        <v>360</v>
      </c>
      <c r="E2" s="99" t="s">
        <v>0</v>
      </c>
      <c r="F2" s="100" t="n">
        <v>2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96" t="n">
        <v>2</v>
      </c>
      <c r="B3" s="96" t="s">
        <v>361</v>
      </c>
      <c r="C3" s="96" t="s">
        <v>359</v>
      </c>
      <c r="D3" s="96" t="s">
        <v>362</v>
      </c>
      <c r="E3" s="96" t="s">
        <v>0</v>
      </c>
      <c r="F3" s="101" t="n">
        <v>41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90" customFormat="true" ht="14.65" hidden="false" customHeight="false" outlineLevel="0" collapsed="false">
      <c r="A4" s="99" t="n">
        <v>3</v>
      </c>
      <c r="B4" s="96" t="s">
        <v>363</v>
      </c>
      <c r="C4" s="96" t="s">
        <v>359</v>
      </c>
      <c r="D4" s="96" t="s">
        <v>364</v>
      </c>
      <c r="E4" s="96" t="s">
        <v>46</v>
      </c>
      <c r="F4" s="101" t="n">
        <v>4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90" customFormat="true" ht="14.65" hidden="false" customHeight="false" outlineLevel="0" collapsed="false">
      <c r="A5" s="96" t="n">
        <v>4</v>
      </c>
      <c r="B5" s="96" t="s">
        <v>365</v>
      </c>
      <c r="C5" s="96" t="s">
        <v>359</v>
      </c>
      <c r="D5" s="96" t="s">
        <v>366</v>
      </c>
      <c r="E5" s="96" t="s">
        <v>51</v>
      </c>
      <c r="F5" s="101" t="n">
        <v>8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90" customFormat="true" ht="14.65" hidden="false" customHeight="false" outlineLevel="0" collapsed="false">
      <c r="A6" s="99" t="n">
        <v>5</v>
      </c>
      <c r="B6" s="96" t="s">
        <v>367</v>
      </c>
      <c r="C6" s="96" t="s">
        <v>359</v>
      </c>
      <c r="D6" s="96" t="s">
        <v>39</v>
      </c>
      <c r="E6" s="96" t="s">
        <v>87</v>
      </c>
      <c r="F6" s="101" t="n">
        <v>15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90" customFormat="true" ht="14.65" hidden="false" customHeight="false" outlineLevel="0" collapsed="false">
      <c r="A7" s="96" t="n">
        <v>6</v>
      </c>
      <c r="B7" s="96" t="s">
        <v>368</v>
      </c>
      <c r="C7" s="96" t="s">
        <v>359</v>
      </c>
      <c r="D7" s="96" t="s">
        <v>39</v>
      </c>
      <c r="E7" s="96" t="s">
        <v>104</v>
      </c>
      <c r="F7" s="101" t="n">
        <v>14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90" customFormat="true" ht="14.65" hidden="false" customHeight="false" outlineLevel="0" collapsed="false">
      <c r="A8" s="99" t="n">
        <v>7</v>
      </c>
      <c r="B8" s="99" t="s">
        <v>369</v>
      </c>
      <c r="C8" s="99" t="s">
        <v>359</v>
      </c>
      <c r="D8" s="99" t="s">
        <v>370</v>
      </c>
      <c r="E8" s="99" t="s">
        <v>132</v>
      </c>
      <c r="F8" s="102" t="n">
        <v>0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90" customFormat="true" ht="14.65" hidden="false" customHeight="false" outlineLevel="0" collapsed="false">
      <c r="A9" s="96" t="n">
        <v>8</v>
      </c>
      <c r="B9" s="96" t="s">
        <v>371</v>
      </c>
      <c r="C9" s="96" t="s">
        <v>359</v>
      </c>
      <c r="D9" s="96" t="s">
        <v>372</v>
      </c>
      <c r="E9" s="96" t="s">
        <v>132</v>
      </c>
      <c r="F9" s="101" t="n">
        <v>1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90" customFormat="true" ht="14.65" hidden="false" customHeight="false" outlineLevel="0" collapsed="false">
      <c r="A10" s="99" t="n">
        <v>9</v>
      </c>
      <c r="B10" s="96" t="s">
        <v>373</v>
      </c>
      <c r="C10" s="96" t="s">
        <v>359</v>
      </c>
      <c r="D10" s="96" t="s">
        <v>374</v>
      </c>
      <c r="E10" s="96" t="s">
        <v>140</v>
      </c>
      <c r="F10" s="101" t="n">
        <v>24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</row>
    <row r="11" s="90" customFormat="true" ht="14.65" hidden="false" customHeight="false" outlineLevel="0" collapsed="false">
      <c r="A11" s="96" t="n">
        <v>10</v>
      </c>
      <c r="B11" s="96" t="s">
        <v>375</v>
      </c>
      <c r="C11" s="96" t="s">
        <v>359</v>
      </c>
      <c r="D11" s="96" t="s">
        <v>39</v>
      </c>
      <c r="E11" s="96" t="s">
        <v>147</v>
      </c>
      <c r="F11" s="83" t="n">
        <v>22</v>
      </c>
      <c r="G11" s="80" t="e">
        <f aca="false">ROUND(F11*Riepilogo!$D$5,2)</f>
        <v>#NAME?</v>
      </c>
      <c r="H11" s="80" t="e">
        <f aca="false">ROUND(F11*Riepilogo!$D$8,2)</f>
        <v>#NAME?</v>
      </c>
      <c r="I11" s="80" t="e">
        <f aca="false">ROUND(F11*Riepilogo!$D$13,2)</f>
        <v>#NAME?</v>
      </c>
      <c r="J11" s="80" t="e">
        <f aca="false">SUM(G11:I11)</f>
        <v>#NAME?</v>
      </c>
    </row>
    <row r="12" customFormat="false" ht="14.65" hidden="false" customHeight="false" outlineLevel="0" collapsed="false">
      <c r="F12" s="86" t="n">
        <f aca="false">SUM(F2:F11)</f>
        <v>131</v>
      </c>
      <c r="G12" s="88" t="e">
        <f aca="false">SUM(G2:G11)</f>
        <v>#NAME?</v>
      </c>
      <c r="H12" s="88" t="e">
        <f aca="false">SUM(H2:H11)</f>
        <v>#NAME?</v>
      </c>
      <c r="I12" s="88" t="e">
        <f aca="false">SUM(I2:I11)</f>
        <v>#NAME?</v>
      </c>
      <c r="J12" s="88" t="e">
        <f aca="false">SUM(J2:J11)</f>
        <v>#NAME?</v>
      </c>
    </row>
    <row r="13" customFormat="false" ht="14.65" hidden="false" customHeight="false" outlineLevel="0" collapsed="false">
      <c r="G13" s="0"/>
      <c r="H13" s="0"/>
    </row>
    <row r="16" customFormat="false" ht="14.65" hidden="false" customHeight="false" outlineLevel="0" collapsed="false">
      <c r="G16" s="0"/>
      <c r="H16" s="0"/>
    </row>
    <row r="17" customFormat="false" ht="14.65" hidden="false" customHeight="false" outlineLevel="0" collapsed="false">
      <c r="D17" s="103"/>
      <c r="G17" s="0"/>
      <c r="H17" s="0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2986111111111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04" width="6.25"/>
    <col collapsed="false" customWidth="true" hidden="false" outlineLevel="0" max="2" min="2" style="105" width="15.99"/>
    <col collapsed="false" customWidth="true" hidden="false" outlineLevel="0" max="3" min="3" style="105" width="12.87"/>
    <col collapsed="false" customWidth="true" hidden="false" outlineLevel="0" max="4" min="4" style="105" width="16.74"/>
    <col collapsed="false" customWidth="true" hidden="false" outlineLevel="0" max="5" min="5" style="105" width="31.75"/>
    <col collapsed="false" customWidth="true" hidden="false" outlineLevel="0" max="6" min="6" style="105" width="12.24"/>
    <col collapsed="false" customWidth="true" hidden="false" outlineLevel="0" max="7" min="7" style="0" width="9.61"/>
    <col collapsed="false" customWidth="true" hidden="false" outlineLevel="0" max="8" min="8" style="0" width="11.49"/>
    <col collapsed="false" customWidth="true" hidden="false" outlineLevel="0" max="9" min="9" style="0" width="11.99"/>
    <col collapsed="false" customWidth="true" hidden="false" outlineLevel="0" max="10" min="10" style="0" width="17.25"/>
  </cols>
  <sheetData>
    <row r="1" s="89" customFormat="true" ht="68.25" hidden="false" customHeight="true" outlineLevel="0" collapsed="false">
      <c r="A1" s="96" t="s">
        <v>20</v>
      </c>
      <c r="B1" s="97" t="s">
        <v>21</v>
      </c>
      <c r="C1" s="97" t="s">
        <v>22</v>
      </c>
      <c r="D1" s="97" t="s">
        <v>23</v>
      </c>
      <c r="E1" s="97" t="s">
        <v>24</v>
      </c>
      <c r="F1" s="98" t="s">
        <v>4</v>
      </c>
      <c r="G1" s="78" t="s">
        <v>26</v>
      </c>
      <c r="H1" s="78" t="s">
        <v>7</v>
      </c>
      <c r="I1" s="78" t="s">
        <v>8</v>
      </c>
      <c r="J1" s="78" t="s">
        <v>9</v>
      </c>
    </row>
    <row r="2" s="90" customFormat="true" ht="14.65" hidden="false" customHeight="false" outlineLevel="0" collapsed="false">
      <c r="A2" s="75" t="n">
        <v>1</v>
      </c>
      <c r="B2" s="75" t="s">
        <v>376</v>
      </c>
      <c r="C2" s="75" t="s">
        <v>377</v>
      </c>
      <c r="D2" s="75" t="s">
        <v>258</v>
      </c>
      <c r="E2" s="75" t="s">
        <v>0</v>
      </c>
      <c r="F2" s="79" t="n">
        <v>0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75" t="n">
        <v>2</v>
      </c>
      <c r="B3" s="75" t="s">
        <v>378</v>
      </c>
      <c r="C3" s="75" t="s">
        <v>379</v>
      </c>
      <c r="D3" s="75" t="s">
        <v>380</v>
      </c>
      <c r="E3" s="75" t="s">
        <v>0</v>
      </c>
      <c r="F3" s="79" t="n">
        <v>0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90" customFormat="true" ht="14.65" hidden="false" customHeight="false" outlineLevel="0" collapsed="false">
      <c r="A4" s="75" t="n">
        <v>3</v>
      </c>
      <c r="B4" s="75" t="s">
        <v>381</v>
      </c>
      <c r="C4" s="75" t="s">
        <v>382</v>
      </c>
      <c r="D4" s="75" t="s">
        <v>383</v>
      </c>
      <c r="E4" s="75" t="s">
        <v>0</v>
      </c>
      <c r="F4" s="79" t="n">
        <v>4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90" customFormat="true" ht="14.65" hidden="false" customHeight="false" outlineLevel="0" collapsed="false">
      <c r="A5" s="75" t="n">
        <v>4</v>
      </c>
      <c r="B5" s="75" t="s">
        <v>384</v>
      </c>
      <c r="C5" s="75" t="s">
        <v>377</v>
      </c>
      <c r="D5" s="75" t="s">
        <v>385</v>
      </c>
      <c r="E5" s="75" t="s">
        <v>46</v>
      </c>
      <c r="F5" s="79" t="n">
        <v>0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90" customFormat="true" ht="14.65" hidden="false" customHeight="false" outlineLevel="0" collapsed="false">
      <c r="A6" s="75" t="n">
        <v>5</v>
      </c>
      <c r="B6" s="75" t="s">
        <v>386</v>
      </c>
      <c r="C6" s="75" t="s">
        <v>379</v>
      </c>
      <c r="D6" s="75" t="s">
        <v>387</v>
      </c>
      <c r="E6" s="75" t="s">
        <v>46</v>
      </c>
      <c r="F6" s="79" t="n">
        <v>0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90" customFormat="true" ht="14.65" hidden="false" customHeight="false" outlineLevel="0" collapsed="false">
      <c r="A7" s="75" t="n">
        <v>6</v>
      </c>
      <c r="B7" s="75" t="s">
        <v>388</v>
      </c>
      <c r="C7" s="75" t="s">
        <v>382</v>
      </c>
      <c r="D7" s="75" t="s">
        <v>389</v>
      </c>
      <c r="E7" s="75" t="s">
        <v>46</v>
      </c>
      <c r="F7" s="79" t="n">
        <v>0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90" customFormat="true" ht="14.65" hidden="false" customHeight="false" outlineLevel="0" collapsed="false">
      <c r="A8" s="75" t="n">
        <v>7</v>
      </c>
      <c r="B8" s="75" t="s">
        <v>390</v>
      </c>
      <c r="C8" s="75" t="s">
        <v>379</v>
      </c>
      <c r="D8" s="75" t="s">
        <v>391</v>
      </c>
      <c r="E8" s="75" t="s">
        <v>55</v>
      </c>
      <c r="F8" s="79" t="n">
        <v>0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90" customFormat="true" ht="14.65" hidden="false" customHeight="false" outlineLevel="0" collapsed="false">
      <c r="A9" s="75" t="n">
        <v>8</v>
      </c>
      <c r="B9" s="75" t="s">
        <v>392</v>
      </c>
      <c r="C9" s="75" t="s">
        <v>382</v>
      </c>
      <c r="D9" s="75" t="s">
        <v>393</v>
      </c>
      <c r="E9" s="75" t="s">
        <v>55</v>
      </c>
      <c r="F9" s="79" t="n">
        <v>6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106" customFormat="true" ht="14.65" hidden="false" customHeight="false" outlineLevel="0" collapsed="false">
      <c r="A10" s="75" t="n">
        <v>9</v>
      </c>
      <c r="B10" s="75" t="s">
        <v>394</v>
      </c>
      <c r="C10" s="75" t="s">
        <v>379</v>
      </c>
      <c r="D10" s="75" t="s">
        <v>395</v>
      </c>
      <c r="E10" s="75" t="s">
        <v>82</v>
      </c>
      <c r="F10" s="79" t="n">
        <v>0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  <c r="K10" s="90"/>
      <c r="L10" s="90"/>
      <c r="M10" s="90"/>
      <c r="N10" s="90"/>
      <c r="O10" s="90"/>
      <c r="P10" s="90"/>
      <c r="Q10" s="90"/>
      <c r="R10" s="90"/>
      <c r="S10" s="90"/>
      <c r="T10" s="90"/>
      <c r="U10" s="90"/>
      <c r="V10" s="90"/>
      <c r="W10" s="90"/>
      <c r="X10" s="90"/>
      <c r="Y10" s="90"/>
      <c r="Z10" s="90"/>
      <c r="AA10" s="90"/>
      <c r="AB10" s="90"/>
      <c r="AC10" s="90"/>
      <c r="AD10" s="90"/>
      <c r="AE10" s="90"/>
      <c r="AF10" s="90"/>
      <c r="AG10" s="90"/>
      <c r="AH10" s="90"/>
      <c r="AI10" s="90"/>
      <c r="AJ10" s="90"/>
      <c r="AK10" s="90"/>
      <c r="AL10" s="90"/>
      <c r="AM10" s="90"/>
      <c r="AN10" s="90"/>
      <c r="AO10" s="90"/>
      <c r="AP10" s="90"/>
      <c r="AQ10" s="90"/>
      <c r="AR10" s="90"/>
      <c r="AS10" s="90"/>
      <c r="AT10" s="90"/>
      <c r="AU10" s="90"/>
      <c r="AV10" s="90"/>
      <c r="AW10" s="90"/>
      <c r="AX10" s="90"/>
      <c r="AY10" s="90"/>
      <c r="AZ10" s="90"/>
      <c r="BA10" s="90"/>
      <c r="BB10" s="90"/>
      <c r="BC10" s="90"/>
      <c r="BD10" s="90"/>
      <c r="BE10" s="90"/>
      <c r="BF10" s="90"/>
      <c r="BG10" s="90"/>
      <c r="BH10" s="90"/>
      <c r="BI10" s="90"/>
      <c r="BJ10" s="90"/>
      <c r="BK10" s="90"/>
      <c r="BL10" s="90"/>
      <c r="BM10" s="90"/>
      <c r="BN10" s="90"/>
      <c r="BO10" s="90"/>
      <c r="BP10" s="90"/>
      <c r="BQ10" s="90"/>
      <c r="BR10" s="90"/>
      <c r="BS10" s="90"/>
      <c r="BT10" s="90"/>
      <c r="BU10" s="90"/>
      <c r="BV10" s="90"/>
      <c r="BW10" s="90"/>
      <c r="BX10" s="90"/>
      <c r="BY10" s="90"/>
      <c r="BZ10" s="90"/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  <c r="CS10" s="90"/>
      <c r="CT10" s="90"/>
      <c r="CU10" s="90"/>
      <c r="CV10" s="90"/>
      <c r="CW10" s="90"/>
      <c r="CX10" s="90"/>
      <c r="CY10" s="90"/>
      <c r="CZ10" s="90"/>
      <c r="DA10" s="90"/>
      <c r="DB10" s="90"/>
      <c r="DC10" s="90"/>
      <c r="DD10" s="90"/>
      <c r="DE10" s="90"/>
      <c r="DF10" s="90"/>
      <c r="DG10" s="90"/>
      <c r="DH10" s="90"/>
      <c r="DI10" s="90"/>
      <c r="DJ10" s="90"/>
      <c r="DK10" s="90"/>
      <c r="DL10" s="90"/>
      <c r="DM10" s="90"/>
      <c r="DN10" s="90"/>
      <c r="DO10" s="90"/>
      <c r="DP10" s="90"/>
      <c r="DQ10" s="90"/>
      <c r="DR10" s="90"/>
      <c r="DS10" s="90"/>
      <c r="DT10" s="90"/>
      <c r="DU10" s="90"/>
      <c r="DV10" s="90"/>
      <c r="DW10" s="90"/>
      <c r="DX10" s="90"/>
      <c r="DY10" s="90"/>
      <c r="DZ10" s="90"/>
      <c r="EA10" s="90"/>
      <c r="EB10" s="90"/>
      <c r="EC10" s="90"/>
      <c r="ED10" s="90"/>
      <c r="EE10" s="90"/>
      <c r="EF10" s="90"/>
      <c r="EG10" s="90"/>
      <c r="EH10" s="90"/>
      <c r="EI10" s="90"/>
      <c r="EJ10" s="90"/>
      <c r="EK10" s="90"/>
      <c r="EL10" s="90"/>
      <c r="EM10" s="90"/>
      <c r="EN10" s="90"/>
      <c r="EO10" s="90"/>
      <c r="EP10" s="90"/>
      <c r="EQ10" s="90"/>
      <c r="ER10" s="90"/>
      <c r="ES10" s="90"/>
      <c r="ET10" s="90"/>
      <c r="EU10" s="90"/>
      <c r="EV10" s="90"/>
      <c r="EW10" s="90"/>
      <c r="EX10" s="90"/>
      <c r="EY10" s="90"/>
      <c r="EZ10" s="90"/>
      <c r="FA10" s="90"/>
      <c r="FB10" s="90"/>
      <c r="FC10" s="90"/>
      <c r="FD10" s="90"/>
      <c r="FE10" s="90"/>
      <c r="FF10" s="90"/>
      <c r="FG10" s="90"/>
      <c r="FH10" s="90"/>
      <c r="FI10" s="90"/>
      <c r="FJ10" s="90"/>
      <c r="FK10" s="90"/>
      <c r="FL10" s="90"/>
      <c r="FM10" s="90"/>
      <c r="FN10" s="90"/>
      <c r="FO10" s="90"/>
      <c r="FP10" s="90"/>
      <c r="FQ10" s="90"/>
      <c r="FR10" s="90"/>
      <c r="FS10" s="90"/>
      <c r="FT10" s="90"/>
      <c r="FU10" s="90"/>
      <c r="FV10" s="90"/>
      <c r="FW10" s="90"/>
      <c r="FX10" s="90"/>
      <c r="FY10" s="90"/>
      <c r="FZ10" s="90"/>
      <c r="GA10" s="90"/>
      <c r="GB10" s="90"/>
      <c r="GC10" s="90"/>
      <c r="GD10" s="90"/>
      <c r="GE10" s="90"/>
      <c r="GF10" s="90"/>
      <c r="GG10" s="90"/>
      <c r="GH10" s="90"/>
      <c r="GI10" s="90"/>
      <c r="GJ10" s="90"/>
      <c r="GK10" s="90"/>
      <c r="GL10" s="90"/>
      <c r="GM10" s="90"/>
      <c r="GN10" s="90"/>
      <c r="GO10" s="90"/>
      <c r="GP10" s="90"/>
    </row>
    <row r="11" s="90" customFormat="true" ht="14.65" hidden="false" customHeight="false" outlineLevel="0" collapsed="false">
      <c r="A11" s="75" t="n">
        <v>10</v>
      </c>
      <c r="B11" s="75" t="s">
        <v>396</v>
      </c>
      <c r="C11" s="75" t="s">
        <v>382</v>
      </c>
      <c r="D11" s="75" t="s">
        <v>397</v>
      </c>
      <c r="E11" s="75" t="s">
        <v>82</v>
      </c>
      <c r="F11" s="79" t="n">
        <v>13</v>
      </c>
      <c r="G11" s="80" t="e">
        <f aca="false">ROUND(F11*Riepilogo!$D$5,2)</f>
        <v>#NAME?</v>
      </c>
      <c r="H11" s="80" t="e">
        <f aca="false">ROUND(F11*Riepilogo!$D$8,2)</f>
        <v>#NAME?</v>
      </c>
      <c r="I11" s="80" t="e">
        <f aca="false">ROUND(F11*Riepilogo!$D$13,2)</f>
        <v>#NAME?</v>
      </c>
      <c r="J11" s="80" t="e">
        <f aca="false">SUM(G11:I11)</f>
        <v>#NAME?</v>
      </c>
    </row>
    <row r="12" s="90" customFormat="true" ht="14.65" hidden="false" customHeight="false" outlineLevel="0" collapsed="false">
      <c r="A12" s="75" t="n">
        <v>11</v>
      </c>
      <c r="B12" s="75" t="s">
        <v>398</v>
      </c>
      <c r="C12" s="75" t="s">
        <v>379</v>
      </c>
      <c r="D12" s="75" t="s">
        <v>399</v>
      </c>
      <c r="E12" s="75" t="s">
        <v>87</v>
      </c>
      <c r="F12" s="79" t="n">
        <v>1</v>
      </c>
      <c r="G12" s="80" t="e">
        <f aca="false">ROUND(F12*Riepilogo!$D$5,2)</f>
        <v>#NAME?</v>
      </c>
      <c r="H12" s="80" t="e">
        <f aca="false">ROUND(F12*Riepilogo!$D$8,2)</f>
        <v>#NAME?</v>
      </c>
      <c r="I12" s="80" t="e">
        <f aca="false">ROUND(F12*Riepilogo!$D$13,2)</f>
        <v>#NAME?</v>
      </c>
      <c r="J12" s="80" t="e">
        <f aca="false">SUM(G12:I12)</f>
        <v>#NAME?</v>
      </c>
    </row>
    <row r="13" s="90" customFormat="true" ht="14.65" hidden="false" customHeight="false" outlineLevel="0" collapsed="false">
      <c r="A13" s="75" t="n">
        <v>12</v>
      </c>
      <c r="B13" s="75" t="s">
        <v>400</v>
      </c>
      <c r="C13" s="75" t="s">
        <v>379</v>
      </c>
      <c r="D13" s="75" t="s">
        <v>401</v>
      </c>
      <c r="E13" s="75" t="s">
        <v>96</v>
      </c>
      <c r="F13" s="79" t="n">
        <v>4</v>
      </c>
      <c r="G13" s="80" t="e">
        <f aca="false">ROUND(F13*Riepilogo!$D$5,2)</f>
        <v>#NAME?</v>
      </c>
      <c r="H13" s="80" t="e">
        <f aca="false">ROUND(F13*Riepilogo!$D$8,2)</f>
        <v>#NAME?</v>
      </c>
      <c r="I13" s="80" t="e">
        <f aca="false">ROUND(F13*Riepilogo!$D$13,2)</f>
        <v>#NAME?</v>
      </c>
      <c r="J13" s="80" t="e">
        <f aca="false">SUM(G13:I13)</f>
        <v>#NAME?</v>
      </c>
    </row>
    <row r="14" s="90" customFormat="true" ht="14.65" hidden="false" customHeight="false" outlineLevel="0" collapsed="false">
      <c r="A14" s="75" t="n">
        <v>13</v>
      </c>
      <c r="B14" s="75" t="s">
        <v>402</v>
      </c>
      <c r="C14" s="75" t="s">
        <v>379</v>
      </c>
      <c r="D14" s="75" t="s">
        <v>39</v>
      </c>
      <c r="E14" s="75" t="s">
        <v>104</v>
      </c>
      <c r="F14" s="79" t="n">
        <v>0</v>
      </c>
      <c r="G14" s="80" t="e">
        <f aca="false">ROUND(F14*Riepilogo!$D$5,2)</f>
        <v>#NAME?</v>
      </c>
      <c r="H14" s="80" t="e">
        <f aca="false">ROUND(F14*Riepilogo!$D$8,2)</f>
        <v>#NAME?</v>
      </c>
      <c r="I14" s="80" t="e">
        <f aca="false">ROUND(F14*Riepilogo!$D$13,2)</f>
        <v>#NAME?</v>
      </c>
      <c r="J14" s="80" t="e">
        <f aca="false">SUM(G14:I14)</f>
        <v>#NAME?</v>
      </c>
    </row>
    <row r="15" s="90" customFormat="true" ht="14.65" hidden="false" customHeight="false" outlineLevel="0" collapsed="false">
      <c r="A15" s="75" t="n">
        <v>14</v>
      </c>
      <c r="B15" s="75" t="s">
        <v>403</v>
      </c>
      <c r="C15" s="75" t="s">
        <v>379</v>
      </c>
      <c r="D15" s="75" t="s">
        <v>39</v>
      </c>
      <c r="E15" s="75" t="s">
        <v>404</v>
      </c>
      <c r="F15" s="79" t="n">
        <v>0</v>
      </c>
      <c r="G15" s="80" t="e">
        <f aca="false">ROUND(F15*Riepilogo!$D$5,2)</f>
        <v>#NAME?</v>
      </c>
      <c r="H15" s="80" t="e">
        <f aca="false">ROUND(F15*Riepilogo!$D$8,2)</f>
        <v>#NAME?</v>
      </c>
      <c r="I15" s="80" t="e">
        <f aca="false">ROUND(F15*Riepilogo!$D$13,2)</f>
        <v>#NAME?</v>
      </c>
      <c r="J15" s="80" t="e">
        <f aca="false">SUM(G15:I15)</f>
        <v>#NAME?</v>
      </c>
    </row>
    <row r="16" s="90" customFormat="true" ht="14.65" hidden="false" customHeight="false" outlineLevel="0" collapsed="false">
      <c r="A16" s="75" t="n">
        <v>15</v>
      </c>
      <c r="B16" s="75" t="s">
        <v>405</v>
      </c>
      <c r="C16" s="75" t="s">
        <v>377</v>
      </c>
      <c r="D16" s="75" t="s">
        <v>406</v>
      </c>
      <c r="E16" s="75" t="s">
        <v>127</v>
      </c>
      <c r="F16" s="79" t="n">
        <v>0</v>
      </c>
      <c r="G16" s="80" t="e">
        <f aca="false">ROUND(F16*Riepilogo!$D$5,2)</f>
        <v>#NAME?</v>
      </c>
      <c r="H16" s="80" t="e">
        <f aca="false">ROUND(F16*Riepilogo!$D$8,2)</f>
        <v>#NAME?</v>
      </c>
      <c r="I16" s="80" t="e">
        <f aca="false">ROUND(F16*Riepilogo!$D$13,2)</f>
        <v>#NAME?</v>
      </c>
      <c r="J16" s="80" t="e">
        <f aca="false">SUM(G16:I16)</f>
        <v>#NAME?</v>
      </c>
    </row>
    <row r="17" s="90" customFormat="true" ht="14.65" hidden="false" customHeight="false" outlineLevel="0" collapsed="false">
      <c r="A17" s="75" t="n">
        <v>16</v>
      </c>
      <c r="B17" s="75" t="s">
        <v>407</v>
      </c>
      <c r="C17" s="75" t="s">
        <v>379</v>
      </c>
      <c r="D17" s="75" t="s">
        <v>408</v>
      </c>
      <c r="E17" s="75" t="s">
        <v>127</v>
      </c>
      <c r="F17" s="79" t="n">
        <v>0</v>
      </c>
      <c r="G17" s="80" t="e">
        <f aca="false">ROUND(F17*Riepilogo!$D$5,2)</f>
        <v>#NAME?</v>
      </c>
      <c r="H17" s="80" t="e">
        <f aca="false">ROUND(F17*Riepilogo!$D$8,2)</f>
        <v>#NAME?</v>
      </c>
      <c r="I17" s="80" t="e">
        <f aca="false">ROUND(F17*Riepilogo!$D$13,2)</f>
        <v>#NAME?</v>
      </c>
      <c r="J17" s="80" t="e">
        <f aca="false">SUM(G17:I17)</f>
        <v>#NAME?</v>
      </c>
    </row>
    <row r="18" s="90" customFormat="true" ht="14.65" hidden="false" customHeight="false" outlineLevel="0" collapsed="false">
      <c r="A18" s="75" t="n">
        <v>17</v>
      </c>
      <c r="B18" s="75" t="s">
        <v>409</v>
      </c>
      <c r="C18" s="75" t="s">
        <v>382</v>
      </c>
      <c r="D18" s="75" t="s">
        <v>410</v>
      </c>
      <c r="E18" s="75" t="s">
        <v>132</v>
      </c>
      <c r="F18" s="79" t="n">
        <v>6</v>
      </c>
      <c r="G18" s="80" t="e">
        <f aca="false">ROUND(F18*Riepilogo!$D$5,2)</f>
        <v>#NAME?</v>
      </c>
      <c r="H18" s="80" t="e">
        <f aca="false">ROUND(F18*Riepilogo!$D$8,2)</f>
        <v>#NAME?</v>
      </c>
      <c r="I18" s="80" t="e">
        <f aca="false">ROUND(F18*Riepilogo!$D$13,2)</f>
        <v>#NAME?</v>
      </c>
      <c r="J18" s="80" t="e">
        <f aca="false">SUM(G18:I18)</f>
        <v>#NAME?</v>
      </c>
    </row>
    <row r="19" s="90" customFormat="true" ht="14.65" hidden="false" customHeight="false" outlineLevel="0" collapsed="false">
      <c r="A19" s="75" t="n">
        <v>18</v>
      </c>
      <c r="B19" s="75" t="s">
        <v>411</v>
      </c>
      <c r="C19" s="75" t="s">
        <v>379</v>
      </c>
      <c r="D19" s="75" t="s">
        <v>256</v>
      </c>
      <c r="E19" s="75" t="s">
        <v>147</v>
      </c>
      <c r="F19" s="83" t="n">
        <v>0</v>
      </c>
      <c r="G19" s="80" t="e">
        <f aca="false">ROUND(F19*Riepilogo!$D$5,2)</f>
        <v>#NAME?</v>
      </c>
      <c r="H19" s="80" t="e">
        <f aca="false">ROUND(F19*Riepilogo!$D$8,2)</f>
        <v>#NAME?</v>
      </c>
      <c r="I19" s="80" t="e">
        <f aca="false">ROUND(F19*Riepilogo!$D$13,2)</f>
        <v>#NAME?</v>
      </c>
      <c r="J19" s="80" t="e">
        <f aca="false">SUM(G19:I19)</f>
        <v>#NAME?</v>
      </c>
    </row>
    <row r="20" customFormat="false" ht="14.65" hidden="false" customHeight="false" outlineLevel="0" collapsed="false">
      <c r="F20" s="86" t="n">
        <f aca="false">SUM(F2:F19)</f>
        <v>34</v>
      </c>
      <c r="G20" s="88" t="e">
        <f aca="false">SUM(G2:G19)</f>
        <v>#NAME?</v>
      </c>
      <c r="H20" s="88" t="e">
        <f aca="false">SUM(H2:H19)</f>
        <v>#NAME?</v>
      </c>
      <c r="I20" s="88" t="e">
        <f aca="false">SUM(I2:I19)</f>
        <v>#NAME?</v>
      </c>
      <c r="J20" s="88" t="e">
        <f aca="false">SUM(J2:J19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J18" activeCellId="0" sqref="J18 J18"/>
    </sheetView>
  </sheetViews>
  <sheetFormatPr defaultColWidth="9.0546875" defaultRowHeight="14.65" zeroHeight="false" outlineLevelRow="0" outlineLevelCol="0"/>
  <cols>
    <col collapsed="false" customWidth="true" hidden="false" outlineLevel="0" max="1" min="1" style="104" width="4.74"/>
    <col collapsed="false" customWidth="true" hidden="false" outlineLevel="0" max="2" min="2" style="105" width="15.62"/>
    <col collapsed="false" customWidth="true" hidden="false" outlineLevel="0" max="3" min="3" style="105" width="21.75"/>
    <col collapsed="false" customWidth="true" hidden="false" outlineLevel="0" max="4" min="4" style="105" width="28.74"/>
    <col collapsed="false" customWidth="true" hidden="false" outlineLevel="0" max="5" min="5" style="105" width="31.87"/>
    <col collapsed="false" customWidth="true" hidden="false" outlineLevel="0" max="6" min="6" style="105" width="12.37"/>
    <col collapsed="false" customWidth="true" hidden="false" outlineLevel="0" max="7" min="7" style="0" width="9.61"/>
    <col collapsed="false" customWidth="true" hidden="false" outlineLevel="0" max="8" min="8" style="0" width="10.99"/>
    <col collapsed="false" customWidth="true" hidden="false" outlineLevel="0" max="9" min="9" style="0" width="11.61"/>
    <col collapsed="false" customWidth="true" hidden="false" outlineLevel="0" max="10" min="10" style="0" width="17.11"/>
  </cols>
  <sheetData>
    <row r="1" s="89" customFormat="true" ht="68.25" hidden="false" customHeight="true" outlineLevel="0" collapsed="false">
      <c r="A1" s="96" t="s">
        <v>20</v>
      </c>
      <c r="B1" s="97" t="s">
        <v>21</v>
      </c>
      <c r="C1" s="97" t="s">
        <v>22</v>
      </c>
      <c r="D1" s="97" t="s">
        <v>23</v>
      </c>
      <c r="E1" s="97" t="s">
        <v>24</v>
      </c>
      <c r="F1" s="98" t="s">
        <v>4</v>
      </c>
      <c r="G1" s="78" t="s">
        <v>26</v>
      </c>
      <c r="H1" s="78" t="s">
        <v>7</v>
      </c>
      <c r="I1" s="78" t="s">
        <v>8</v>
      </c>
      <c r="J1" s="78" t="s">
        <v>9</v>
      </c>
    </row>
    <row r="2" s="90" customFormat="true" ht="14.65" hidden="false" customHeight="false" outlineLevel="0" collapsed="false">
      <c r="A2" s="75" t="n">
        <v>1</v>
      </c>
      <c r="B2" s="75" t="s">
        <v>412</v>
      </c>
      <c r="C2" s="75" t="s">
        <v>413</v>
      </c>
      <c r="D2" s="75" t="s">
        <v>414</v>
      </c>
      <c r="E2" s="75" t="s">
        <v>0</v>
      </c>
      <c r="F2" s="79" t="n">
        <v>6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75" t="n">
        <v>2</v>
      </c>
      <c r="B3" s="75" t="s">
        <v>415</v>
      </c>
      <c r="C3" s="75" t="s">
        <v>413</v>
      </c>
      <c r="D3" s="75" t="s">
        <v>416</v>
      </c>
      <c r="E3" s="75" t="s">
        <v>0</v>
      </c>
      <c r="F3" s="79" t="n">
        <v>4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90" customFormat="true" ht="14.65" hidden="false" customHeight="false" outlineLevel="0" collapsed="false">
      <c r="A4" s="75" t="n">
        <v>3</v>
      </c>
      <c r="B4" s="75" t="s">
        <v>417</v>
      </c>
      <c r="C4" s="75" t="s">
        <v>418</v>
      </c>
      <c r="D4" s="75" t="s">
        <v>419</v>
      </c>
      <c r="E4" s="75" t="s">
        <v>0</v>
      </c>
      <c r="F4" s="79" t="n">
        <v>7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90" customFormat="true" ht="14.65" hidden="false" customHeight="false" outlineLevel="0" collapsed="false">
      <c r="A5" s="75" t="n">
        <v>4</v>
      </c>
      <c r="B5" s="75" t="s">
        <v>420</v>
      </c>
      <c r="C5" s="75" t="s">
        <v>413</v>
      </c>
      <c r="D5" s="75" t="s">
        <v>421</v>
      </c>
      <c r="E5" s="75" t="s">
        <v>46</v>
      </c>
      <c r="F5" s="79" t="n">
        <v>14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90" customFormat="true" ht="14.65" hidden="false" customHeight="false" outlineLevel="0" collapsed="false">
      <c r="A6" s="75" t="n">
        <v>5</v>
      </c>
      <c r="B6" s="75" t="s">
        <v>422</v>
      </c>
      <c r="C6" s="75" t="s">
        <v>418</v>
      </c>
      <c r="D6" s="75" t="s">
        <v>423</v>
      </c>
      <c r="E6" s="75" t="s">
        <v>46</v>
      </c>
      <c r="F6" s="79" t="n">
        <v>13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90" customFormat="true" ht="14.65" hidden="false" customHeight="false" outlineLevel="0" collapsed="false">
      <c r="A7" s="75" t="n">
        <v>6</v>
      </c>
      <c r="B7" s="75" t="s">
        <v>424</v>
      </c>
      <c r="C7" s="75" t="s">
        <v>413</v>
      </c>
      <c r="D7" s="75" t="s">
        <v>425</v>
      </c>
      <c r="E7" s="75" t="s">
        <v>55</v>
      </c>
      <c r="F7" s="79" t="n">
        <v>5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90" customFormat="true" ht="14.65" hidden="false" customHeight="false" outlineLevel="0" collapsed="false">
      <c r="A8" s="75" t="n">
        <v>7</v>
      </c>
      <c r="B8" s="75" t="s">
        <v>426</v>
      </c>
      <c r="C8" s="75" t="s">
        <v>418</v>
      </c>
      <c r="D8" s="75" t="s">
        <v>39</v>
      </c>
      <c r="E8" s="75" t="s">
        <v>55</v>
      </c>
      <c r="F8" s="79" t="n">
        <v>16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90" customFormat="true" ht="14.65" hidden="false" customHeight="false" outlineLevel="0" collapsed="false">
      <c r="A9" s="75" t="n">
        <v>8</v>
      </c>
      <c r="B9" s="75" t="s">
        <v>427</v>
      </c>
      <c r="C9" s="75" t="s">
        <v>413</v>
      </c>
      <c r="D9" s="75" t="s">
        <v>428</v>
      </c>
      <c r="E9" s="75" t="s">
        <v>62</v>
      </c>
      <c r="F9" s="79" t="n">
        <v>28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90" customFormat="true" ht="14.65" hidden="false" customHeight="false" outlineLevel="0" collapsed="false">
      <c r="A10" s="75" t="n">
        <v>9</v>
      </c>
      <c r="B10" s="75" t="s">
        <v>429</v>
      </c>
      <c r="C10" s="75" t="s">
        <v>430</v>
      </c>
      <c r="D10" s="75" t="s">
        <v>431</v>
      </c>
      <c r="E10" s="75" t="s">
        <v>87</v>
      </c>
      <c r="F10" s="79" t="n">
        <v>16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</row>
    <row r="11" s="90" customFormat="true" ht="14.65" hidden="false" customHeight="false" outlineLevel="0" collapsed="false">
      <c r="A11" s="75" t="n">
        <v>10</v>
      </c>
      <c r="B11" s="75" t="s">
        <v>432</v>
      </c>
      <c r="C11" s="75" t="s">
        <v>418</v>
      </c>
      <c r="D11" s="75" t="s">
        <v>362</v>
      </c>
      <c r="E11" s="75" t="s">
        <v>87</v>
      </c>
      <c r="F11" s="79" t="n">
        <v>11</v>
      </c>
      <c r="G11" s="80" t="e">
        <f aca="false">ROUND(F11*Riepilogo!$D$5,2)</f>
        <v>#NAME?</v>
      </c>
      <c r="H11" s="80" t="e">
        <f aca="false">ROUND(F11*Riepilogo!$D$8,2)</f>
        <v>#NAME?</v>
      </c>
      <c r="I11" s="80" t="e">
        <f aca="false">ROUND(F11*Riepilogo!$D$13,2)</f>
        <v>#NAME?</v>
      </c>
      <c r="J11" s="80" t="e">
        <f aca="false">SUM(G11:I11)</f>
        <v>#NAME?</v>
      </c>
    </row>
    <row r="12" s="90" customFormat="true" ht="14.65" hidden="false" customHeight="false" outlineLevel="0" collapsed="false">
      <c r="A12" s="75" t="n">
        <v>11</v>
      </c>
      <c r="B12" s="75" t="s">
        <v>433</v>
      </c>
      <c r="C12" s="75" t="s">
        <v>413</v>
      </c>
      <c r="D12" s="75" t="s">
        <v>434</v>
      </c>
      <c r="E12" s="75" t="s">
        <v>96</v>
      </c>
      <c r="F12" s="79" t="n">
        <v>11</v>
      </c>
      <c r="G12" s="80" t="e">
        <f aca="false">ROUND(F12*Riepilogo!$D$5,2)</f>
        <v>#NAME?</v>
      </c>
      <c r="H12" s="80" t="e">
        <f aca="false">ROUND(F12*Riepilogo!$D$8,2)</f>
        <v>#NAME?</v>
      </c>
      <c r="I12" s="80" t="e">
        <f aca="false">ROUND(F12*Riepilogo!$D$13,2)</f>
        <v>#NAME?</v>
      </c>
      <c r="J12" s="80" t="e">
        <f aca="false">SUM(G12:I12)</f>
        <v>#NAME?</v>
      </c>
    </row>
    <row r="13" s="90" customFormat="true" ht="14.65" hidden="false" customHeight="false" outlineLevel="0" collapsed="false">
      <c r="A13" s="75" t="n">
        <v>12</v>
      </c>
      <c r="B13" s="75" t="s">
        <v>435</v>
      </c>
      <c r="C13" s="75" t="s">
        <v>413</v>
      </c>
      <c r="D13" s="75" t="s">
        <v>436</v>
      </c>
      <c r="E13" s="75" t="s">
        <v>104</v>
      </c>
      <c r="F13" s="79" t="n">
        <v>0</v>
      </c>
      <c r="G13" s="80" t="e">
        <f aca="false">ROUND(F13*Riepilogo!$D$5,2)</f>
        <v>#NAME?</v>
      </c>
      <c r="H13" s="80" t="e">
        <f aca="false">ROUND(F13*Riepilogo!$D$8,2)</f>
        <v>#NAME?</v>
      </c>
      <c r="I13" s="80" t="e">
        <f aca="false">ROUND(F13*Riepilogo!$D$13,2)</f>
        <v>#NAME?</v>
      </c>
      <c r="J13" s="80" t="e">
        <f aca="false">SUM(G13:I13)</f>
        <v>#NAME?</v>
      </c>
    </row>
    <row r="14" s="90" customFormat="true" ht="14.65" hidden="false" customHeight="false" outlineLevel="0" collapsed="false">
      <c r="A14" s="75" t="n">
        <v>13</v>
      </c>
      <c r="B14" s="75" t="s">
        <v>437</v>
      </c>
      <c r="C14" s="75" t="s">
        <v>430</v>
      </c>
      <c r="D14" s="75" t="s">
        <v>438</v>
      </c>
      <c r="E14" s="75" t="s">
        <v>125</v>
      </c>
      <c r="F14" s="79" t="n">
        <v>7</v>
      </c>
      <c r="G14" s="80" t="e">
        <f aca="false">ROUND(F14*Riepilogo!$D$5,2)</f>
        <v>#NAME?</v>
      </c>
      <c r="H14" s="80" t="e">
        <f aca="false">ROUND(F14*Riepilogo!$D$8,2)</f>
        <v>#NAME?</v>
      </c>
      <c r="I14" s="80" t="e">
        <f aca="false">ROUND(F14*Riepilogo!$D$13,2)</f>
        <v>#NAME?</v>
      </c>
      <c r="J14" s="80" t="e">
        <f aca="false">SUM(G14:I14)</f>
        <v>#NAME?</v>
      </c>
    </row>
    <row r="15" s="90" customFormat="true" ht="14.65" hidden="false" customHeight="false" outlineLevel="0" collapsed="false">
      <c r="A15" s="75" t="n">
        <v>14</v>
      </c>
      <c r="B15" s="75" t="s">
        <v>439</v>
      </c>
      <c r="C15" s="75" t="s">
        <v>413</v>
      </c>
      <c r="D15" s="75" t="s">
        <v>256</v>
      </c>
      <c r="E15" s="75" t="s">
        <v>127</v>
      </c>
      <c r="F15" s="79" t="n">
        <v>6</v>
      </c>
      <c r="G15" s="80" t="e">
        <f aca="false">ROUND(F15*Riepilogo!$D$5,2)</f>
        <v>#NAME?</v>
      </c>
      <c r="H15" s="80" t="e">
        <f aca="false">ROUND(F15*Riepilogo!$D$8,2)</f>
        <v>#NAME?</v>
      </c>
      <c r="I15" s="80" t="e">
        <f aca="false">ROUND(F15*Riepilogo!$D$13,2)</f>
        <v>#NAME?</v>
      </c>
      <c r="J15" s="80" t="e">
        <f aca="false">SUM(G15:I15)</f>
        <v>#NAME?</v>
      </c>
    </row>
    <row r="16" s="90" customFormat="true" ht="14.65" hidden="false" customHeight="false" outlineLevel="0" collapsed="false">
      <c r="A16" s="75" t="n">
        <v>15</v>
      </c>
      <c r="B16" s="75" t="s">
        <v>440</v>
      </c>
      <c r="C16" s="75" t="s">
        <v>441</v>
      </c>
      <c r="D16" s="75" t="s">
        <v>39</v>
      </c>
      <c r="E16" s="75" t="s">
        <v>127</v>
      </c>
      <c r="F16" s="79" t="n">
        <v>8</v>
      </c>
      <c r="G16" s="80" t="e">
        <f aca="false">ROUND(F16*Riepilogo!$D$5,2)</f>
        <v>#NAME?</v>
      </c>
      <c r="H16" s="80" t="e">
        <f aca="false">ROUND(F16*Riepilogo!$D$8,2)</f>
        <v>#NAME?</v>
      </c>
      <c r="I16" s="80" t="e">
        <f aca="false">ROUND(F16*Riepilogo!$D$13,2)</f>
        <v>#NAME?</v>
      </c>
      <c r="J16" s="80" t="e">
        <f aca="false">SUM(G16:I16)</f>
        <v>#NAME?</v>
      </c>
    </row>
    <row r="17" s="90" customFormat="true" ht="14.65" hidden="false" customHeight="false" outlineLevel="0" collapsed="false">
      <c r="A17" s="75" t="n">
        <v>16</v>
      </c>
      <c r="B17" s="75" t="s">
        <v>442</v>
      </c>
      <c r="C17" s="75" t="s">
        <v>413</v>
      </c>
      <c r="D17" s="75" t="s">
        <v>39</v>
      </c>
      <c r="E17" s="75" t="s">
        <v>136</v>
      </c>
      <c r="F17" s="83" t="n">
        <v>7</v>
      </c>
      <c r="G17" s="80" t="e">
        <f aca="false">ROUND(F17*Riepilogo!$D$5,2)</f>
        <v>#NAME?</v>
      </c>
      <c r="H17" s="80" t="e">
        <f aca="false">ROUND(F17*Riepilogo!$D$8,2)</f>
        <v>#NAME?</v>
      </c>
      <c r="I17" s="80" t="e">
        <f aca="false">ROUND(F17*Riepilogo!$D$13,2)</f>
        <v>#NAME?</v>
      </c>
      <c r="J17" s="80" t="e">
        <f aca="false">SUM(G17:I17)</f>
        <v>#NAME?</v>
      </c>
    </row>
    <row r="18" customFormat="false" ht="14.65" hidden="false" customHeight="false" outlineLevel="0" collapsed="false">
      <c r="F18" s="87" t="n">
        <f aca="false">SUM(F2:F17)</f>
        <v>159</v>
      </c>
      <c r="G18" s="88" t="e">
        <f aca="false">SUM(G2:G17)</f>
        <v>#NAME?</v>
      </c>
      <c r="H18" s="88" t="e">
        <f aca="false">SUM(H2:H17)</f>
        <v>#NAME?</v>
      </c>
      <c r="I18" s="88" t="e">
        <f aca="false">SUM(I2:I17)</f>
        <v>#NAME?</v>
      </c>
      <c r="J18" s="88" t="e">
        <f aca="false">SUM(J2:J17)</f>
        <v>#NAME?</v>
      </c>
    </row>
    <row r="19" s="94" customFormat="true" ht="14.65" hidden="false" customHeight="false" outlineLevel="0" collapsed="false">
      <c r="A19" s="107"/>
      <c r="B19" s="107"/>
      <c r="C19" s="107"/>
      <c r="D19" s="107"/>
      <c r="E19" s="107"/>
      <c r="F19" s="105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3" activePane="bottomRight" state="frozen"/>
      <selection pane="topLeft" activeCell="A1" activeCellId="0" sqref="A1"/>
      <selection pane="topRight" activeCell="J1" activeCellId="0" sqref="J1"/>
      <selection pane="bottomLeft" activeCell="A3" activeCellId="0" sqref="A3"/>
      <selection pane="bottomRigh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37"/>
    <col collapsed="false" customWidth="true" hidden="false" outlineLevel="0" max="2" min="2" style="73" width="15.62"/>
    <col collapsed="false" customWidth="true" hidden="false" outlineLevel="0" max="3" min="3" style="73" width="18.25"/>
    <col collapsed="false" customWidth="true" hidden="false" outlineLevel="0" max="4" min="4" style="73" width="16.99"/>
    <col collapsed="false" customWidth="true" hidden="false" outlineLevel="0" max="5" min="5" style="73" width="30.87"/>
    <col collapsed="false" customWidth="true" hidden="false" outlineLevel="0" max="6" min="6" style="105" width="12.49"/>
    <col collapsed="false" customWidth="true" hidden="false" outlineLevel="0" max="7" min="7" style="0" width="10.24"/>
    <col collapsed="false" customWidth="true" hidden="false" outlineLevel="0" max="8" min="8" style="0" width="11.61"/>
    <col collapsed="false" customWidth="true" hidden="false" outlineLevel="0" max="9" min="9" style="0" width="12.49"/>
    <col collapsed="false" customWidth="true" hidden="false" outlineLevel="0" max="10" min="10" style="0" width="18.61"/>
  </cols>
  <sheetData>
    <row r="1" s="89" customFormat="true" ht="68.25" hidden="false" customHeight="true" outlineLevel="0" collapsed="false">
      <c r="A1" s="96" t="s">
        <v>20</v>
      </c>
      <c r="B1" s="97" t="s">
        <v>21</v>
      </c>
      <c r="C1" s="97" t="s">
        <v>22</v>
      </c>
      <c r="D1" s="97" t="s">
        <v>23</v>
      </c>
      <c r="E1" s="97" t="s">
        <v>24</v>
      </c>
      <c r="F1" s="98" t="s">
        <v>4</v>
      </c>
      <c r="G1" s="78" t="s">
        <v>26</v>
      </c>
      <c r="H1" s="78" t="s">
        <v>7</v>
      </c>
      <c r="I1" s="78" t="s">
        <v>8</v>
      </c>
      <c r="J1" s="78" t="s">
        <v>9</v>
      </c>
    </row>
    <row r="2" s="90" customFormat="true" ht="14.65" hidden="false" customHeight="false" outlineLevel="0" collapsed="false">
      <c r="A2" s="96" t="n">
        <v>1</v>
      </c>
      <c r="B2" s="96" t="s">
        <v>443</v>
      </c>
      <c r="C2" s="96" t="s">
        <v>444</v>
      </c>
      <c r="D2" s="96" t="s">
        <v>445</v>
      </c>
      <c r="E2" s="96" t="s">
        <v>0</v>
      </c>
      <c r="F2" s="79" t="n">
        <v>48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96" t="n">
        <v>2</v>
      </c>
      <c r="B3" s="96" t="s">
        <v>446</v>
      </c>
      <c r="C3" s="96" t="s">
        <v>447</v>
      </c>
      <c r="D3" s="96" t="s">
        <v>448</v>
      </c>
      <c r="E3" s="96" t="s">
        <v>156</v>
      </c>
      <c r="F3" s="79" t="n">
        <v>15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90" customFormat="true" ht="14.65" hidden="false" customHeight="false" outlineLevel="0" collapsed="false">
      <c r="A4" s="96" t="n">
        <v>3</v>
      </c>
      <c r="B4" s="96" t="s">
        <v>449</v>
      </c>
      <c r="C4" s="96" t="s">
        <v>444</v>
      </c>
      <c r="D4" s="96" t="s">
        <v>445</v>
      </c>
      <c r="E4" s="96" t="s">
        <v>46</v>
      </c>
      <c r="F4" s="79" t="n">
        <v>39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90" customFormat="true" ht="14.65" hidden="false" customHeight="false" outlineLevel="0" collapsed="false">
      <c r="A5" s="96" t="n">
        <v>4</v>
      </c>
      <c r="B5" s="96" t="s">
        <v>450</v>
      </c>
      <c r="C5" s="96" t="s">
        <v>447</v>
      </c>
      <c r="D5" s="96" t="s">
        <v>451</v>
      </c>
      <c r="E5" s="96" t="s">
        <v>46</v>
      </c>
      <c r="F5" s="79" t="n">
        <v>48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90" customFormat="true" ht="14.65" hidden="false" customHeight="false" outlineLevel="0" collapsed="false">
      <c r="A6" s="96" t="n">
        <v>5</v>
      </c>
      <c r="B6" s="96" t="s">
        <v>452</v>
      </c>
      <c r="C6" s="96" t="s">
        <v>453</v>
      </c>
      <c r="D6" s="96" t="s">
        <v>39</v>
      </c>
      <c r="E6" s="96" t="s">
        <v>46</v>
      </c>
      <c r="F6" s="79" t="n">
        <v>72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90" customFormat="true" ht="14.65" hidden="false" customHeight="false" outlineLevel="0" collapsed="false">
      <c r="A7" s="96" t="n">
        <v>6</v>
      </c>
      <c r="B7" s="96" t="s">
        <v>454</v>
      </c>
      <c r="C7" s="96" t="s">
        <v>453</v>
      </c>
      <c r="D7" s="96" t="s">
        <v>455</v>
      </c>
      <c r="E7" s="96" t="s">
        <v>104</v>
      </c>
      <c r="F7" s="79" t="n">
        <v>35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90" customFormat="true" ht="14.65" hidden="false" customHeight="false" outlineLevel="0" collapsed="false">
      <c r="A8" s="96" t="n">
        <v>7</v>
      </c>
      <c r="B8" s="96" t="s">
        <v>456</v>
      </c>
      <c r="C8" s="96" t="s">
        <v>447</v>
      </c>
      <c r="D8" s="96" t="s">
        <v>39</v>
      </c>
      <c r="E8" s="96" t="s">
        <v>125</v>
      </c>
      <c r="F8" s="79" t="n">
        <v>34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90" customFormat="true" ht="14.65" hidden="false" customHeight="false" outlineLevel="0" collapsed="false">
      <c r="A9" s="96" t="n">
        <v>8</v>
      </c>
      <c r="B9" s="96" t="s">
        <v>457</v>
      </c>
      <c r="C9" s="96" t="s">
        <v>447</v>
      </c>
      <c r="D9" s="96" t="s">
        <v>458</v>
      </c>
      <c r="E9" s="96" t="s">
        <v>127</v>
      </c>
      <c r="F9" s="79" t="n">
        <v>57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90" customFormat="true" ht="14.65" hidden="false" customHeight="false" outlineLevel="0" collapsed="false">
      <c r="A10" s="96" t="n">
        <v>9</v>
      </c>
      <c r="B10" s="96" t="s">
        <v>459</v>
      </c>
      <c r="C10" s="96" t="s">
        <v>447</v>
      </c>
      <c r="D10" s="96" t="s">
        <v>39</v>
      </c>
      <c r="E10" s="96" t="s">
        <v>132</v>
      </c>
      <c r="F10" s="79" t="n">
        <v>27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</row>
    <row r="11" s="90" customFormat="true" ht="14.65" hidden="false" customHeight="false" outlineLevel="0" collapsed="false">
      <c r="A11" s="96" t="n">
        <v>10</v>
      </c>
      <c r="B11" s="96" t="s">
        <v>460</v>
      </c>
      <c r="C11" s="96" t="s">
        <v>453</v>
      </c>
      <c r="D11" s="96" t="s">
        <v>39</v>
      </c>
      <c r="E11" s="96" t="s">
        <v>140</v>
      </c>
      <c r="F11" s="83" t="n">
        <v>24</v>
      </c>
      <c r="G11" s="80" t="e">
        <f aca="false">ROUND(F11*Riepilogo!$D$5,2)</f>
        <v>#NAME?</v>
      </c>
      <c r="H11" s="80" t="e">
        <f aca="false">ROUND(F11*Riepilogo!$D$8,2)</f>
        <v>#NAME?</v>
      </c>
      <c r="I11" s="80" t="e">
        <f aca="false">ROUND(F11*Riepilogo!$D$13,2)</f>
        <v>#NAME?</v>
      </c>
      <c r="J11" s="80" t="e">
        <f aca="false">SUM(G11:I11)</f>
        <v>#NAME?</v>
      </c>
    </row>
    <row r="12" customFormat="false" ht="14.65" hidden="false" customHeight="false" outlineLevel="0" collapsed="false">
      <c r="F12" s="86" t="n">
        <f aca="false">SUM(F2:F11)</f>
        <v>399</v>
      </c>
      <c r="G12" s="88" t="e">
        <f aca="false">SUM(G2:G11)</f>
        <v>#NAME?</v>
      </c>
      <c r="H12" s="88" t="e">
        <f aca="false">SUM(H2:H11)</f>
        <v>#NAME?</v>
      </c>
      <c r="I12" s="88" t="e">
        <f aca="false">SUM(I2:I11)</f>
        <v>#NAME?</v>
      </c>
      <c r="J12" s="88" t="e">
        <f aca="false">SUM(J2:J11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73" width="15.49"/>
    <col collapsed="false" customWidth="true" hidden="false" outlineLevel="0" max="3" min="3" style="73" width="12.11"/>
    <col collapsed="false" customWidth="true" hidden="false" outlineLevel="0" max="4" min="4" style="73" width="22.75"/>
    <col collapsed="false" customWidth="true" hidden="false" outlineLevel="0" max="5" min="5" style="73" width="18.11"/>
    <col collapsed="false" customWidth="true" hidden="false" outlineLevel="0" max="6" min="6" style="105" width="11.87"/>
    <col collapsed="false" customWidth="true" hidden="false" outlineLevel="0" max="7" min="7" style="105" width="11.37"/>
    <col collapsed="false" customWidth="true" hidden="false" outlineLevel="0" max="8" min="8" style="105" width="13.37"/>
    <col collapsed="false" customWidth="true" hidden="false" outlineLevel="0" max="9" min="9" style="0" width="9.61"/>
    <col collapsed="false" customWidth="true" hidden="false" outlineLevel="0" max="10" min="10" style="0" width="10.87"/>
    <col collapsed="false" customWidth="true" hidden="false" outlineLevel="0" max="11" min="11" style="0" width="12.11"/>
    <col collapsed="false" customWidth="true" hidden="false" outlineLevel="0" max="12" min="12" style="0" width="17.37"/>
  </cols>
  <sheetData>
    <row r="1" s="89" customFormat="true" ht="68.25" hidden="false" customHeight="true" outlineLevel="0" collapsed="false">
      <c r="A1" s="96" t="s">
        <v>20</v>
      </c>
      <c r="B1" s="97" t="s">
        <v>21</v>
      </c>
      <c r="C1" s="97" t="s">
        <v>22</v>
      </c>
      <c r="D1" s="97" t="s">
        <v>23</v>
      </c>
      <c r="E1" s="97" t="s">
        <v>24</v>
      </c>
      <c r="F1" s="77" t="s">
        <v>3</v>
      </c>
      <c r="G1" s="77" t="s">
        <v>4</v>
      </c>
      <c r="H1" s="76" t="s">
        <v>461</v>
      </c>
      <c r="I1" s="78" t="s">
        <v>26</v>
      </c>
      <c r="J1" s="78" t="s">
        <v>7</v>
      </c>
      <c r="K1" s="78" t="s">
        <v>8</v>
      </c>
      <c r="L1" s="78" t="s">
        <v>9</v>
      </c>
    </row>
    <row r="2" s="90" customFormat="true" ht="14.65" hidden="false" customHeight="false" outlineLevel="0" collapsed="false">
      <c r="A2" s="96" t="n">
        <v>1</v>
      </c>
      <c r="B2" s="96" t="s">
        <v>462</v>
      </c>
      <c r="C2" s="96" t="s">
        <v>463</v>
      </c>
      <c r="D2" s="96" t="s">
        <v>464</v>
      </c>
      <c r="E2" s="96" t="s">
        <v>0</v>
      </c>
      <c r="F2" s="75"/>
      <c r="G2" s="79" t="n">
        <v>28</v>
      </c>
      <c r="H2" s="75" t="n">
        <f aca="false">F2+G2</f>
        <v>28</v>
      </c>
      <c r="I2" s="80" t="e">
        <f aca="false">ROUND(H2*Riepilogo!$D$5,2)</f>
        <v>#NAME?</v>
      </c>
      <c r="J2" s="80" t="e">
        <f aca="false">ROUND(H2*Riepilogo!$D$8,2)</f>
        <v>#NAME?</v>
      </c>
      <c r="K2" s="80" t="e">
        <f aca="false">ROUND(H2*Riepilogo!$D$13,2)</f>
        <v>#NAME?</v>
      </c>
      <c r="L2" s="80" t="e">
        <f aca="false">SUM(I2:K2)</f>
        <v>#NAME?</v>
      </c>
    </row>
    <row r="3" s="90" customFormat="true" ht="14.65" hidden="false" customHeight="false" outlineLevel="0" collapsed="false">
      <c r="A3" s="96" t="n">
        <v>2</v>
      </c>
      <c r="B3" s="96" t="s">
        <v>465</v>
      </c>
      <c r="C3" s="96" t="s">
        <v>466</v>
      </c>
      <c r="D3" s="96" t="s">
        <v>39</v>
      </c>
      <c r="E3" s="96" t="s">
        <v>46</v>
      </c>
      <c r="F3" s="75"/>
      <c r="G3" s="79" t="n">
        <v>17</v>
      </c>
      <c r="H3" s="75" t="n">
        <f aca="false">F3+G3</f>
        <v>17</v>
      </c>
      <c r="I3" s="80" t="e">
        <f aca="false">ROUND(H3*Riepilogo!$D$5,2)</f>
        <v>#NAME?</v>
      </c>
      <c r="J3" s="80" t="e">
        <f aca="false">ROUND(H3*Riepilogo!$D$8,2)</f>
        <v>#NAME?</v>
      </c>
      <c r="K3" s="80" t="e">
        <f aca="false">ROUND(H3*Riepilogo!$D$13,2)</f>
        <v>#NAME?</v>
      </c>
      <c r="L3" s="80" t="e">
        <f aca="false">SUM(I3:K3)</f>
        <v>#NAME?</v>
      </c>
    </row>
    <row r="4" s="90" customFormat="true" ht="14.65" hidden="false" customHeight="false" outlineLevel="0" collapsed="false">
      <c r="A4" s="96" t="n">
        <v>3</v>
      </c>
      <c r="B4" s="96" t="s">
        <v>467</v>
      </c>
      <c r="C4" s="96" t="s">
        <v>463</v>
      </c>
      <c r="D4" s="96" t="s">
        <v>468</v>
      </c>
      <c r="E4" s="96" t="s">
        <v>132</v>
      </c>
      <c r="F4" s="83" t="n">
        <v>0</v>
      </c>
      <c r="G4" s="83" t="n">
        <v>34</v>
      </c>
      <c r="H4" s="83" t="n">
        <f aca="false">F4+G4</f>
        <v>34</v>
      </c>
      <c r="I4" s="80" t="e">
        <f aca="false">ROUND(H4*Riepilogo!$D$5,2)</f>
        <v>#NAME?</v>
      </c>
      <c r="J4" s="80" t="e">
        <f aca="false">ROUND(H4*Riepilogo!$D$8,2)</f>
        <v>#NAME?</v>
      </c>
      <c r="K4" s="80" t="e">
        <f aca="false">ROUND(H4*Riepilogo!$D$13,2)</f>
        <v>#NAME?</v>
      </c>
      <c r="L4" s="80" t="e">
        <f aca="false">SUM(I4:K4)</f>
        <v>#NAME?</v>
      </c>
    </row>
    <row r="5" customFormat="false" ht="14.65" hidden="false" customHeight="false" outlineLevel="0" collapsed="false">
      <c r="F5" s="108" t="n">
        <f aca="false">SUM(F2:F4)</f>
        <v>0</v>
      </c>
      <c r="G5" s="108" t="n">
        <f aca="false">SUM(G2:G4)</f>
        <v>79</v>
      </c>
      <c r="H5" s="87" t="n">
        <f aca="false">SUM(H2:H4)</f>
        <v>79</v>
      </c>
      <c r="I5" s="88" t="e">
        <f aca="false">SUM(I2:I4)</f>
        <v>#NAME?</v>
      </c>
      <c r="J5" s="88" t="e">
        <f aca="false">SUM(J2:J4)</f>
        <v>#NAME?</v>
      </c>
      <c r="K5" s="88" t="e">
        <f aca="false">SUM(K2:K4)</f>
        <v>#NAME?</v>
      </c>
      <c r="L5" s="88" t="e">
        <f aca="false">SUM(L2:L4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