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9"/>
  </bookViews>
  <sheets>
    <sheet name="Riepilog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Class. Bn." sheetId="5" state="visible" r:id="rId6"/>
    <sheet name="Ist. Sup. Unif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D,'Art. Bn.'!$1:$1</definedName>
    <definedName function="false" hidden="false" localSheetId="4" name="_xlnm.Print_Titles" vbProcedure="false">'Class. Bn.'!$A:$D,'Class. Bn.'!$1:$1</definedName>
    <definedName function="false" hidden="false" localSheetId="1" name="_xlnm.Print_Titles" vbProcedure="false">'Dir. did. Bn'!$A:$D,'Dir. did. Bn'!$1:$1</definedName>
    <definedName function="false" hidden="false" localSheetId="3" name="_xlnm.Print_Titles" vbProcedure="false">'Ist. Compr. Bn.'!$A:$D,'Ist. Compr. Bn.'!$1:$1</definedName>
    <definedName function="false" hidden="false" localSheetId="7" name="_xlnm.Print_Titles" vbProcedure="false">'Prof. Bn.'!$A:$D,'Prof. Bn.'!$1:$1</definedName>
    <definedName function="false" hidden="false" localSheetId="2" name="_xlnm.Print_Titles" vbProcedure="false">'Sc. Medie Bn.'!$A:$D,'Sc. Medie Bn.'!$1:$1</definedName>
    <definedName function="false" hidden="false" localSheetId="6" name="_xlnm.Print_Titles" vbProcedure="false">'Tecn. Bn.'!$A:$D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" uniqueCount="222">
  <si>
    <t xml:space="preserve">BENEVENT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dotazione iniziale di bilancio 4/12 </t>
  </si>
  <si>
    <t xml:space="preserve">legge 440/97 C.M. 80 del 8/11/2004</t>
  </si>
  <si>
    <t xml:space="preserve">legge 440/97 C.M. 83 del 10/11/2003</t>
  </si>
  <si>
    <t xml:space="preserve">TOTALE ASSEGNAZIONE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TOTALE ALUNNI PORTATORI DI HANDICAP</t>
  </si>
  <si>
    <t xml:space="preserve">dotazione iniziale di bilanci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\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ALUNNI PORTATORI DI HANDICAP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0%"/>
    <numFmt numFmtId="171" formatCode="_(* #,##0.00_);_(* \(#,##0.00\);_(* \-??_);_(@_)"/>
    <numFmt numFmtId="172" formatCode="_(* #,##0_);_(* \(#,##0\);_(* \-??_);_(@_)"/>
    <numFmt numFmtId="173" formatCode="#,##0_ ;[RED]\-#,##0\ "/>
    <numFmt numFmtId="174" formatCode="_(* #,##0.00_);_(* \(#,##0.00\);_(* \-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10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2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1" fontId="6" fillId="0" borderId="1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8" colorId="64" zoomScale="75" zoomScaleNormal="75" zoomScalePageLayoutView="100" workbookViewId="0">
      <selection pane="topLeft" activeCell="C25" activeCellId="0" sqref="C25 C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11"/>
    <col collapsed="false" customWidth="true" hidden="false" outlineLevel="0" max="2" min="2" style="1" width="16.37"/>
    <col collapsed="false" customWidth="true" hidden="false" outlineLevel="0" max="3" min="3" style="1" width="22.37"/>
    <col collapsed="false" customWidth="true" hidden="false" outlineLevel="0" max="4" min="4" style="1" width="38.87"/>
    <col collapsed="false" customWidth="true" hidden="false" outlineLevel="0" max="5" min="5" style="1" width="16.37"/>
    <col collapsed="false" customWidth="true" hidden="false" outlineLevel="0" max="6" min="6" style="1" width="17.74"/>
    <col collapsed="false" customWidth="true" hidden="false" outlineLevel="0" max="7" min="7" style="1" width="19.37"/>
    <col collapsed="false" customWidth="true" hidden="false" outlineLevel="0" max="8" min="8" style="1" width="17.87"/>
    <col collapsed="false" customWidth="true" hidden="false" outlineLevel="0" max="9" min="9" style="1" width="17.25"/>
    <col collapsed="false" customWidth="true" hidden="false" outlineLevel="0" max="10" min="10" style="1" width="15.74"/>
    <col collapsed="false" customWidth="false" hidden="false" outlineLevel="0" max="257" min="11" style="1" width="8.99"/>
  </cols>
  <sheetData>
    <row r="1" s="4" customFormat="true" ht="17" hidden="false" customHeight="false" outlineLevel="0" collapsed="false">
      <c r="A1" s="2" t="e">
        <f aca="false"/>
        <v>#NAME?</v>
      </c>
      <c r="B1" s="2"/>
      <c r="C1" s="2"/>
      <c r="D1" s="2"/>
      <c r="E1" s="3"/>
      <c r="F1" s="3"/>
      <c r="G1" s="3"/>
      <c r="H1" s="3"/>
      <c r="I1" s="3"/>
      <c r="J1" s="3"/>
    </row>
    <row r="2" s="4" customFormat="true" ht="14.65" hidden="false" customHeight="false" outlineLevel="0" collapsed="false">
      <c r="A2" s="5" t="e">
        <f aca="false"/>
        <v>#NAME?</v>
      </c>
      <c r="B2" s="6"/>
      <c r="C2" s="7"/>
      <c r="D2" s="8" t="e">
        <f aca="false"/>
        <v>#NAME?</v>
      </c>
      <c r="E2" s="3"/>
      <c r="F2" s="3"/>
      <c r="G2" s="3"/>
      <c r="H2" s="3"/>
      <c r="I2" s="3"/>
      <c r="J2" s="3"/>
    </row>
    <row r="3" s="4" customFormat="true" ht="14.65" hidden="false" customHeight="false" outlineLevel="0" collapsed="false">
      <c r="A3" s="9" t="e">
        <f aca="false"/>
        <v>#NAME?</v>
      </c>
      <c r="B3" s="10"/>
      <c r="C3" s="11"/>
      <c r="D3" s="12" t="e">
        <f aca="false"/>
        <v>#NAME?</v>
      </c>
      <c r="E3" s="3"/>
      <c r="F3" s="3"/>
      <c r="G3" s="3"/>
      <c r="H3" s="3"/>
      <c r="I3" s="3"/>
      <c r="J3" s="3"/>
    </row>
    <row r="4" s="4" customFormat="true" ht="14.65" hidden="false" customHeight="false" outlineLevel="0" collapsed="false">
      <c r="A4" s="9" t="e">
        <f aca="false"/>
        <v>#NAME?</v>
      </c>
      <c r="B4" s="10"/>
      <c r="C4" s="11"/>
      <c r="D4" s="13" t="e">
        <f aca="false"/>
        <v>#NAME?</v>
      </c>
      <c r="E4" s="3"/>
      <c r="F4" s="3"/>
      <c r="G4" s="3"/>
      <c r="H4" s="3"/>
      <c r="I4" s="3"/>
      <c r="J4" s="3"/>
    </row>
    <row r="5" s="4" customFormat="true" ht="14.65" hidden="false" customHeight="false" outlineLevel="0" collapsed="false">
      <c r="A5" s="14" t="e">
        <f aca="false"/>
        <v>#NAME?</v>
      </c>
      <c r="B5" s="15"/>
      <c r="C5" s="16"/>
      <c r="D5" s="17" t="e">
        <f aca="false"/>
        <v>#NAME?</v>
      </c>
      <c r="E5" s="3"/>
      <c r="F5" s="3"/>
      <c r="G5" s="3"/>
      <c r="H5" s="3"/>
      <c r="I5" s="3"/>
      <c r="J5" s="3"/>
    </row>
    <row r="6" s="4" customFormat="true" ht="14.65" hidden="false" customHeight="false" outlineLevel="0" collapsed="false">
      <c r="A6" s="5" t="e">
        <f aca="false"/>
        <v>#NAME?</v>
      </c>
      <c r="B6" s="6"/>
      <c r="C6" s="7"/>
      <c r="D6" s="8" t="e">
        <f aca="false"/>
        <v>#NAME?</v>
      </c>
      <c r="E6" s="3"/>
      <c r="F6" s="3"/>
      <c r="G6" s="3"/>
      <c r="H6" s="3"/>
      <c r="I6" s="3"/>
      <c r="J6" s="3"/>
    </row>
    <row r="7" s="4" customFormat="true" ht="14.65" hidden="false" customHeight="false" outlineLevel="0" collapsed="false">
      <c r="A7" s="18" t="e">
        <f aca="false"/>
        <v>#NAME?</v>
      </c>
      <c r="B7" s="19"/>
      <c r="C7" s="19"/>
      <c r="D7" s="20" t="e">
        <f aca="false"/>
        <v>#NAME?</v>
      </c>
      <c r="E7" s="3"/>
      <c r="F7" s="3"/>
      <c r="G7" s="3"/>
      <c r="H7" s="3"/>
      <c r="I7" s="3"/>
      <c r="J7" s="3"/>
    </row>
    <row r="8" s="4" customFormat="true" ht="14.65" hidden="false" customHeight="false" outlineLevel="0" collapsed="false">
      <c r="A8" s="21" t="e">
        <f aca="false"/>
        <v>#NAME?</v>
      </c>
      <c r="B8" s="22"/>
      <c r="C8" s="23"/>
      <c r="D8" s="13" t="e">
        <f aca="false"/>
        <v>#NAME?</v>
      </c>
      <c r="E8" s="3"/>
      <c r="F8" s="3"/>
      <c r="G8" s="3"/>
      <c r="H8" s="3"/>
      <c r="I8" s="3"/>
      <c r="J8" s="3"/>
    </row>
    <row r="9" s="4" customFormat="true" ht="14.65" hidden="false" customHeight="false" outlineLevel="0" collapsed="false">
      <c r="A9" s="24" t="e">
        <f aca="false"/>
        <v>#NAME?</v>
      </c>
      <c r="B9" s="25"/>
      <c r="C9" s="26"/>
      <c r="D9" s="12" t="e">
        <f aca="false"/>
        <v>#NAME?</v>
      </c>
      <c r="E9" s="3"/>
      <c r="F9" s="3"/>
      <c r="G9" s="3"/>
      <c r="H9" s="3"/>
      <c r="I9" s="3"/>
      <c r="J9" s="3"/>
    </row>
    <row r="10" s="4" customFormat="true" ht="14.65" hidden="false" customHeight="false" outlineLevel="0" collapsed="false">
      <c r="A10" s="14" t="e">
        <f aca="false"/>
        <v>#NAME?</v>
      </c>
      <c r="B10" s="15"/>
      <c r="C10" s="16"/>
      <c r="D10" s="17" t="e">
        <f aca="false"/>
        <v>#NAME?</v>
      </c>
      <c r="E10" s="3"/>
      <c r="F10" s="3"/>
      <c r="G10" s="3"/>
      <c r="H10" s="3"/>
      <c r="I10" s="3"/>
      <c r="J10" s="3"/>
    </row>
    <row r="11" s="4" customFormat="true" ht="14.65" hidden="false" customHeight="false" outlineLevel="0" collapsed="false">
      <c r="A11" s="5" t="e">
        <f aca="false"/>
        <v>#NAME?</v>
      </c>
      <c r="B11" s="6"/>
      <c r="C11" s="7"/>
      <c r="D11" s="8" t="e">
        <f aca="false"/>
        <v>#NAME?</v>
      </c>
      <c r="E11" s="3"/>
      <c r="F11" s="3"/>
      <c r="G11" s="3"/>
      <c r="H11" s="3"/>
      <c r="I11" s="3"/>
      <c r="J11" s="3"/>
    </row>
    <row r="12" s="4" customFormat="true" ht="14.65" hidden="false" customHeight="false" outlineLevel="0" collapsed="false">
      <c r="A12" s="27" t="e">
        <f aca="false"/>
        <v>#NAME?</v>
      </c>
      <c r="B12" s="28"/>
      <c r="C12" s="28"/>
      <c r="D12" s="20" t="e">
        <f aca="false"/>
        <v>#NAME?</v>
      </c>
      <c r="E12" s="3"/>
      <c r="F12" s="3"/>
      <c r="G12" s="3"/>
      <c r="H12" s="3"/>
      <c r="I12" s="3"/>
      <c r="J12" s="3"/>
    </row>
    <row r="13" s="4" customFormat="true" ht="14.65" hidden="false" customHeight="false" outlineLevel="0" collapsed="false">
      <c r="A13" s="21" t="e">
        <f aca="false"/>
        <v>#NAME?</v>
      </c>
      <c r="B13" s="22"/>
      <c r="C13" s="23"/>
      <c r="D13" s="13" t="e">
        <f aca="false"/>
        <v>#NAME?</v>
      </c>
      <c r="E13" s="3"/>
      <c r="F13" s="3"/>
      <c r="G13" s="3"/>
      <c r="H13" s="3"/>
      <c r="I13" s="3"/>
      <c r="J13" s="3"/>
    </row>
    <row r="14" s="4" customFormat="true" ht="14.65" hidden="false" customHeight="false" outlineLevel="0" collapsed="false">
      <c r="A14" s="27" t="e">
        <f aca="false"/>
        <v>#NAME?</v>
      </c>
      <c r="B14" s="25"/>
      <c r="C14" s="26"/>
      <c r="D14" s="12" t="e">
        <f aca="false"/>
        <v>#NAME?</v>
      </c>
      <c r="E14" s="3"/>
      <c r="F14" s="3"/>
      <c r="G14" s="3"/>
      <c r="H14" s="3"/>
      <c r="I14" s="3"/>
      <c r="J14" s="3"/>
    </row>
    <row r="15" s="4" customFormat="true" ht="14.65" hidden="false" customHeight="false" outlineLevel="0" collapsed="false">
      <c r="A15" s="29" t="e">
        <f aca="false"/>
        <v>#NAME?</v>
      </c>
      <c r="B15" s="30"/>
      <c r="C15" s="31"/>
      <c r="D15" s="32" t="e">
        <f aca="false"/>
        <v>#NAME?</v>
      </c>
      <c r="E15" s="3"/>
      <c r="F15" s="3"/>
      <c r="G15" s="3"/>
      <c r="H15" s="3"/>
      <c r="I15" s="3"/>
      <c r="J15" s="3"/>
    </row>
    <row r="16" s="4" customFormat="true" ht="12.75" hidden="false" customHeight="true" outlineLevel="0" collapsed="false">
      <c r="A16" s="33"/>
      <c r="B16" s="34" t="e">
        <f aca="false"/>
        <v>#NAME?</v>
      </c>
      <c r="C16" s="34"/>
      <c r="D16" s="34"/>
      <c r="E16" s="34"/>
      <c r="F16" s="34"/>
      <c r="G16" s="35" t="e">
        <f aca="false"/>
        <v>#NAME?</v>
      </c>
      <c r="H16" s="35"/>
      <c r="I16" s="35"/>
      <c r="J16" s="3"/>
    </row>
    <row r="17" s="4" customFormat="true" ht="14.65" hidden="false" customHeight="false" outlineLevel="0" collapsed="false">
      <c r="A17" s="36" t="e">
        <f aca="false"/>
        <v>#NAME?</v>
      </c>
      <c r="B17" s="37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 t="e">
        <f aca="false"/>
        <v>#NAME?</v>
      </c>
      <c r="G17" s="39" t="e">
        <f aca="false"/>
        <v>#NAME?</v>
      </c>
      <c r="H17" s="40" t="e">
        <f aca="false"/>
        <v>#NAME?</v>
      </c>
      <c r="I17" s="41" t="e">
        <f aca="false"/>
        <v>#NAME?</v>
      </c>
      <c r="J17" s="3"/>
    </row>
    <row r="18" s="4" customFormat="true" ht="14.65" hidden="false" customHeight="false" outlineLevel="0" collapsed="false">
      <c r="A18" s="42" t="e">
        <f aca="false"/>
        <v>#NAME?</v>
      </c>
      <c r="B18" s="43" t="e">
        <f aca="false"/>
        <v>#NAME?</v>
      </c>
      <c r="C18" s="43" t="e">
        <f aca="false"/>
        <v>#NAME?</v>
      </c>
      <c r="D18" s="43" t="e">
        <f aca="false"/>
        <v>#NAME?</v>
      </c>
      <c r="E18" s="43" t="e">
        <f aca="false"/>
        <v>#NAME?</v>
      </c>
      <c r="F18" s="44" t="e">
        <f aca="false"/>
        <v>#NAME?</v>
      </c>
      <c r="G18" s="45" t="e">
        <f aca="false"/>
        <v>#NAME?</v>
      </c>
      <c r="H18" s="46" t="e">
        <f aca="false"/>
        <v>#NAME?</v>
      </c>
      <c r="I18" s="47" t="e">
        <f aca="false"/>
        <v>#NAME?</v>
      </c>
      <c r="J18" s="3"/>
    </row>
    <row r="19" s="4" customFormat="true" ht="14.65" hidden="false" customHeight="false" outlineLevel="0" collapsed="false">
      <c r="A19" s="42" t="e">
        <f aca="false"/>
        <v>#NAME?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4" t="e">
        <f aca="false"/>
        <v>#NAME?</v>
      </c>
      <c r="G19" s="45" t="e">
        <f aca="false"/>
        <v>#NAME?</v>
      </c>
      <c r="H19" s="46" t="e">
        <f aca="false"/>
        <v>#NAME?</v>
      </c>
      <c r="I19" s="47" t="e">
        <f aca="false"/>
        <v>#NAME?</v>
      </c>
      <c r="J19" s="3"/>
    </row>
    <row r="20" s="4" customFormat="true" ht="14.65" hidden="false" customHeight="false" outlineLevel="0" collapsed="false">
      <c r="A20" s="42" t="e">
        <f aca="false"/>
        <v>#NAME?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4" t="e">
        <f aca="false"/>
        <v>#NAME?</v>
      </c>
      <c r="G20" s="45" t="e">
        <f aca="false"/>
        <v>#NAME?</v>
      </c>
      <c r="H20" s="46" t="e">
        <f aca="false"/>
        <v>#NAME?</v>
      </c>
      <c r="I20" s="47" t="e">
        <f aca="false"/>
        <v>#NAME?</v>
      </c>
      <c r="J20" s="3"/>
    </row>
    <row r="21" s="4" customFormat="true" ht="14.65" hidden="false" customHeight="false" outlineLevel="0" collapsed="false">
      <c r="A21" s="42" t="e">
        <f aca="false"/>
        <v>#NAME?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4" t="e">
        <f aca="false"/>
        <v>#NAME?</v>
      </c>
      <c r="G21" s="45" t="e">
        <f aca="false"/>
        <v>#NAME?</v>
      </c>
      <c r="H21" s="46" t="e">
        <f aca="false"/>
        <v>#NAME?</v>
      </c>
      <c r="I21" s="47" t="e">
        <f aca="false"/>
        <v>#NAME?</v>
      </c>
      <c r="J21" s="3"/>
    </row>
    <row r="22" s="4" customFormat="true" ht="14.65" hidden="false" customHeight="false" outlineLevel="0" collapsed="false">
      <c r="A22" s="42" t="e">
        <f aca="false"/>
        <v>#NAME?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4" t="e">
        <f aca="false"/>
        <v>#NAME?</v>
      </c>
      <c r="G22" s="45" t="e">
        <f aca="false"/>
        <v>#NAME?</v>
      </c>
      <c r="H22" s="46" t="e">
        <f aca="false"/>
        <v>#NAME?</v>
      </c>
      <c r="I22" s="47" t="e">
        <f aca="false"/>
        <v>#NAME?</v>
      </c>
      <c r="J22" s="3"/>
    </row>
    <row r="23" s="4" customFormat="true" ht="14.65" hidden="false" customHeight="false" outlineLevel="0" collapsed="false">
      <c r="A23" s="48" t="e">
        <f aca="false"/>
        <v>#NAME?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50" t="e">
        <f aca="false"/>
        <v>#NAME?</v>
      </c>
      <c r="G23" s="51" t="e">
        <f aca="false"/>
        <v>#NAME?</v>
      </c>
      <c r="H23" s="52" t="e">
        <f aca="false"/>
        <v>#NAME?</v>
      </c>
      <c r="I23" s="53" t="e">
        <f aca="false"/>
        <v>#NAME?</v>
      </c>
      <c r="J23" s="3"/>
    </row>
    <row r="24" s="59" customFormat="true" ht="25.5" hidden="false" customHeight="true" outlineLevel="0" collapsed="false">
      <c r="A24" s="33"/>
      <c r="B24" s="54" t="e">
        <f aca="false"/>
        <v>#NAME?</v>
      </c>
      <c r="C24" s="54"/>
      <c r="D24" s="55" t="e">
        <f aca="false"/>
        <v>#NAME?</v>
      </c>
      <c r="E24" s="55"/>
      <c r="F24" s="55" t="e">
        <f aca="false"/>
        <v>#NAME?</v>
      </c>
      <c r="G24" s="55"/>
      <c r="H24" s="56"/>
      <c r="I24" s="57"/>
      <c r="J24" s="58"/>
    </row>
    <row r="25" s="4" customFormat="true" ht="94.5" hidden="false" customHeight="true" outlineLevel="0" collapsed="false">
      <c r="A25" s="36" t="e">
        <f aca="false"/>
        <v>#NAME?</v>
      </c>
      <c r="B25" s="40" t="e">
        <f aca="false"/>
        <v>#NAME?</v>
      </c>
      <c r="C25" s="40" t="e">
        <f aca="false"/>
        <v>#NAME?</v>
      </c>
      <c r="D25" s="40" t="e">
        <f aca="false"/>
        <v>#NAME?</v>
      </c>
      <c r="E25" s="40" t="e">
        <f aca="false"/>
        <v>#NAME?</v>
      </c>
      <c r="F25" s="40" t="e">
        <f aca="false"/>
        <v>#NAME?</v>
      </c>
      <c r="G25" s="40" t="e">
        <f aca="false"/>
        <v>#NAME?</v>
      </c>
      <c r="H25" s="40" t="e">
        <f aca="false"/>
        <v>#NAME?</v>
      </c>
      <c r="I25" s="40" t="e">
        <f aca="false"/>
        <v>#NAME?</v>
      </c>
      <c r="J25" s="60" t="e">
        <f aca="false"/>
        <v>#NAME?</v>
      </c>
    </row>
    <row r="26" s="4" customFormat="true" ht="14.65" hidden="false" customHeight="false" outlineLevel="0" collapsed="false">
      <c r="A26" s="61" t="e">
        <f aca="false"/>
        <v>#NAME?</v>
      </c>
      <c r="B26" s="62" t="e">
        <f aca="false"/>
        <v>#NAME?</v>
      </c>
      <c r="C26" s="62" t="e">
        <f aca="false"/>
        <v>#NAME?</v>
      </c>
      <c r="D26" s="62" t="e">
        <f aca="false"/>
        <v>#NAME?</v>
      </c>
      <c r="E26" s="62" t="e">
        <f aca="false"/>
        <v>#NAME?</v>
      </c>
      <c r="F26" s="62" t="e">
        <f aca="false"/>
        <v>#NAME?</v>
      </c>
      <c r="G26" s="62" t="e">
        <f aca="false"/>
        <v>#NAME?</v>
      </c>
      <c r="H26" s="62" t="e">
        <f aca="false"/>
        <v>#NAME?</v>
      </c>
      <c r="I26" s="62" t="e">
        <f aca="false"/>
        <v>#NAME?</v>
      </c>
      <c r="J26" s="63" t="e">
        <f aca="false"/>
        <v>#NAME?</v>
      </c>
    </row>
    <row r="27" s="4" customFormat="true" ht="14.65" hidden="false" customHeight="false" outlineLevel="0" collapsed="false">
      <c r="A27" s="61" t="e">
        <f aca="false"/>
        <v>#NAME?</v>
      </c>
      <c r="B27" s="62" t="e">
        <f aca="false"/>
        <v>#NAME?</v>
      </c>
      <c r="C27" s="62" t="e">
        <f aca="false"/>
        <v>#NAME?</v>
      </c>
      <c r="D27" s="62" t="e">
        <f aca="false"/>
        <v>#NAME?</v>
      </c>
      <c r="E27" s="62" t="e">
        <f aca="false"/>
        <v>#NAME?</v>
      </c>
      <c r="F27" s="62" t="e">
        <f aca="false"/>
        <v>#NAME?</v>
      </c>
      <c r="G27" s="62" t="e">
        <f aca="false"/>
        <v>#NAME?</v>
      </c>
      <c r="H27" s="62" t="e">
        <f aca="false"/>
        <v>#NAME?</v>
      </c>
      <c r="I27" s="62" t="e">
        <f aca="false"/>
        <v>#NAME?</v>
      </c>
      <c r="J27" s="63" t="e">
        <f aca="false"/>
        <v>#NAME?</v>
      </c>
    </row>
    <row r="28" s="4" customFormat="true" ht="14.65" hidden="false" customHeight="false" outlineLevel="0" collapsed="false">
      <c r="A28" s="61" t="e">
        <f aca="false"/>
        <v>#NAME?</v>
      </c>
      <c r="B28" s="62" t="e">
        <f aca="false"/>
        <v>#NAME?</v>
      </c>
      <c r="C28" s="62" t="e">
        <f aca="false"/>
        <v>#NAME?</v>
      </c>
      <c r="D28" s="62" t="e">
        <f aca="false"/>
        <v>#NAME?</v>
      </c>
      <c r="E28" s="62" t="e">
        <f aca="false"/>
        <v>#NAME?</v>
      </c>
      <c r="F28" s="62" t="e">
        <f aca="false"/>
        <v>#NAME?</v>
      </c>
      <c r="G28" s="62" t="e">
        <f aca="false"/>
        <v>#NAME?</v>
      </c>
      <c r="H28" s="62" t="e">
        <f aca="false"/>
        <v>#NAME?</v>
      </c>
      <c r="I28" s="62" t="e">
        <f aca="false"/>
        <v>#NAME?</v>
      </c>
      <c r="J28" s="63" t="e">
        <f aca="false"/>
        <v>#NAME?</v>
      </c>
    </row>
    <row r="29" s="4" customFormat="true" ht="14.65" hidden="false" customHeight="false" outlineLevel="0" collapsed="false">
      <c r="A29" s="61" t="e">
        <f aca="false"/>
        <v>#NAME?</v>
      </c>
      <c r="B29" s="62" t="e">
        <f aca="false"/>
        <v>#NAME?</v>
      </c>
      <c r="C29" s="62" t="e">
        <f aca="false"/>
        <v>#NAME?</v>
      </c>
      <c r="D29" s="62" t="e">
        <f aca="false"/>
        <v>#NAME?</v>
      </c>
      <c r="E29" s="62" t="e">
        <f aca="false"/>
        <v>#NAME?</v>
      </c>
      <c r="F29" s="62" t="e">
        <f aca="false"/>
        <v>#NAME?</v>
      </c>
      <c r="G29" s="62" t="e">
        <f aca="false"/>
        <v>#NAME?</v>
      </c>
      <c r="H29" s="62" t="e">
        <f aca="false"/>
        <v>#NAME?</v>
      </c>
      <c r="I29" s="62" t="e">
        <f aca="false"/>
        <v>#NAME?</v>
      </c>
      <c r="J29" s="63" t="e">
        <f aca="false"/>
        <v>#NAME?</v>
      </c>
    </row>
    <row r="30" s="4" customFormat="true" ht="14.65" hidden="false" customHeight="false" outlineLevel="0" collapsed="false">
      <c r="A30" s="61" t="e">
        <f aca="false"/>
        <v>#NAME?</v>
      </c>
      <c r="B30" s="62" t="e">
        <f aca="false"/>
        <v>#NAME?</v>
      </c>
      <c r="C30" s="62" t="e">
        <f aca="false"/>
        <v>#NAME?</v>
      </c>
      <c r="D30" s="62" t="e">
        <f aca="false"/>
        <v>#NAME?</v>
      </c>
      <c r="E30" s="62" t="e">
        <f aca="false"/>
        <v>#NAME?</v>
      </c>
      <c r="F30" s="62" t="e">
        <f aca="false"/>
        <v>#NAME?</v>
      </c>
      <c r="G30" s="62" t="e">
        <f aca="false"/>
        <v>#NAME?</v>
      </c>
      <c r="H30" s="62" t="e">
        <f aca="false"/>
        <v>#NAME?</v>
      </c>
      <c r="I30" s="62" t="e">
        <f aca="false"/>
        <v>#NAME?</v>
      </c>
      <c r="J30" s="63" t="e">
        <f aca="false"/>
        <v>#NAME?</v>
      </c>
    </row>
    <row r="31" s="4" customFormat="true" ht="14.65" hidden="false" customHeight="false" outlineLevel="0" collapsed="false">
      <c r="A31" s="64" t="e">
        <f aca="false"/>
        <v>#NAME?</v>
      </c>
      <c r="B31" s="52" t="e">
        <f aca="false"/>
        <v>#NAME?</v>
      </c>
      <c r="C31" s="52" t="e">
        <f aca="false"/>
        <v>#NAME?</v>
      </c>
      <c r="D31" s="52" t="e">
        <f aca="false"/>
        <v>#NAME?</v>
      </c>
      <c r="E31" s="52" t="e">
        <f aca="false"/>
        <v>#NAME?</v>
      </c>
      <c r="F31" s="52" t="e">
        <f aca="false"/>
        <v>#NAME?</v>
      </c>
      <c r="G31" s="52" t="e">
        <f aca="false"/>
        <v>#NAME?</v>
      </c>
      <c r="H31" s="52" t="e">
        <f aca="false"/>
        <v>#NAME?</v>
      </c>
      <c r="I31" s="52" t="e">
        <f aca="false"/>
        <v>#NAME?</v>
      </c>
      <c r="J31" s="53" t="e">
        <f aca="false"/>
        <v>#NAME?</v>
      </c>
      <c r="L31" s="65"/>
    </row>
    <row r="32" s="4" customFormat="true" ht="36.55" hidden="false" customHeight="false" outlineLevel="0" collapsed="false">
      <c r="A32" s="66" t="s">
        <v>0</v>
      </c>
      <c r="B32" s="67" t="s">
        <v>1</v>
      </c>
      <c r="C32" s="67" t="s">
        <v>2</v>
      </c>
      <c r="D32" s="67" t="s">
        <v>3</v>
      </c>
      <c r="E32" s="67" t="s">
        <v>4</v>
      </c>
      <c r="F32" s="67" t="s">
        <v>5</v>
      </c>
      <c r="G32" s="67" t="s">
        <v>6</v>
      </c>
      <c r="H32" s="67" t="s">
        <v>7</v>
      </c>
      <c r="I32" s="67" t="s">
        <v>8</v>
      </c>
      <c r="J32" s="68" t="s">
        <v>9</v>
      </c>
    </row>
    <row r="33" customFormat="false" ht="14.65" hidden="false" customHeight="false" outlineLevel="0" collapsed="false">
      <c r="A33" s="42" t="s">
        <v>10</v>
      </c>
      <c r="B33" s="43" t="n">
        <f aca="false">'Dir. did. Bn'!F16</f>
        <v>29</v>
      </c>
      <c r="C33" s="43" t="n">
        <f aca="false">'Dir. did. Bn'!G16</f>
        <v>121</v>
      </c>
      <c r="D33" s="43"/>
      <c r="E33" s="43"/>
      <c r="F33" s="43" t="n">
        <f aca="false">'Dir. did. Bn'!H16</f>
        <v>150</v>
      </c>
      <c r="G33" s="69" t="e">
        <f aca="false">'Dir. did. Bn'!I16</f>
        <v>#NAME?</v>
      </c>
      <c r="H33" s="69" t="e">
        <f aca="false">'Dir. did. Bn'!J16</f>
        <v>#NAME?</v>
      </c>
      <c r="I33" s="69" t="e">
        <f aca="false">'Dir. did. Bn'!K16</f>
        <v>#NAME?</v>
      </c>
      <c r="J33" s="70" t="e">
        <f aca="false">G33+H33+I33</f>
        <v>#NAME?</v>
      </c>
      <c r="K33" s="4"/>
    </row>
    <row r="34" s="71" customFormat="true" ht="14.65" hidden="false" customHeight="false" outlineLevel="0" collapsed="false">
      <c r="A34" s="42" t="s">
        <v>11</v>
      </c>
      <c r="B34" s="43" t="n">
        <f aca="false">'Ist. Compr. Bn.'!F41</f>
        <v>37</v>
      </c>
      <c r="C34" s="43" t="n">
        <f aca="false">'Ist. Compr. Bn.'!G41</f>
        <v>153</v>
      </c>
      <c r="D34" s="43" t="n">
        <f aca="false">'Ist. Compr. Bn.'!H41</f>
        <v>208</v>
      </c>
      <c r="E34" s="43"/>
      <c r="F34" s="43" t="n">
        <f aca="false">'Ist. Compr. Bn.'!I41</f>
        <v>398</v>
      </c>
      <c r="G34" s="69" t="e">
        <f aca="false">'Ist. Compr. Bn.'!J41</f>
        <v>#NAME?</v>
      </c>
      <c r="H34" s="69" t="e">
        <f aca="false">'Ist. Compr. Bn.'!K41</f>
        <v>#NAME?</v>
      </c>
      <c r="I34" s="69" t="e">
        <f aca="false">'Ist. Compr. Bn.'!L41</f>
        <v>#NAME?</v>
      </c>
      <c r="J34" s="70" t="e">
        <f aca="false">G34+H34+I34</f>
        <v>#NAME?</v>
      </c>
      <c r="K34" s="4"/>
    </row>
    <row r="35" s="71" customFormat="true" ht="14.65" hidden="false" customHeight="false" outlineLevel="0" collapsed="false">
      <c r="A35" s="42" t="s">
        <v>12</v>
      </c>
      <c r="B35" s="43"/>
      <c r="C35" s="43"/>
      <c r="D35" s="43" t="n">
        <f aca="false">'Sc. Medie Bn.'!F8</f>
        <v>86</v>
      </c>
      <c r="E35" s="43"/>
      <c r="F35" s="43" t="n">
        <f aca="false">'Sc. Medie Bn.'!F8</f>
        <v>86</v>
      </c>
      <c r="G35" s="69" t="e">
        <f aca="false">'Sc. Medie Bn.'!G8</f>
        <v>#NAME?</v>
      </c>
      <c r="H35" s="69" t="e">
        <f aca="false">'Sc. Medie Bn.'!H8</f>
        <v>#NAME?</v>
      </c>
      <c r="I35" s="69" t="e">
        <f aca="false">'Sc. Medie Bn.'!I8</f>
        <v>#NAME?</v>
      </c>
      <c r="J35" s="70" t="e">
        <f aca="false">G35+H35+I35</f>
        <v>#NAME?</v>
      </c>
      <c r="K35" s="4"/>
    </row>
    <row r="36" s="71" customFormat="true" ht="14.65" hidden="false" customHeight="false" outlineLevel="0" collapsed="false">
      <c r="A36" s="42" t="s">
        <v>13</v>
      </c>
      <c r="B36" s="43"/>
      <c r="C36" s="43"/>
      <c r="D36" s="43"/>
      <c r="E36" s="43" t="n">
        <f aca="false">'Ist. Sup. Unif. Bn.'!F11</f>
        <v>41</v>
      </c>
      <c r="F36" s="43" t="n">
        <f aca="false">'Ist. Sup. Unif. Bn.'!F11</f>
        <v>41</v>
      </c>
      <c r="G36" s="69" t="e">
        <f aca="false">'Ist. Sup. Unif. Bn.'!G11</f>
        <v>#NAME?</v>
      </c>
      <c r="H36" s="69" t="e">
        <f aca="false">'Ist. Sup. Unif. Bn.'!H11</f>
        <v>#NAME?</v>
      </c>
      <c r="I36" s="69" t="e">
        <f aca="false">'Ist. Sup. Unif. Bn.'!I11</f>
        <v>#NAME?</v>
      </c>
      <c r="J36" s="70" t="e">
        <f aca="false">G36+H36+I36</f>
        <v>#NAME?</v>
      </c>
      <c r="K36" s="4"/>
    </row>
    <row r="37" s="71" customFormat="true" ht="14.65" hidden="false" customHeight="false" outlineLevel="0" collapsed="false">
      <c r="A37" s="42" t="s">
        <v>14</v>
      </c>
      <c r="B37" s="43"/>
      <c r="C37" s="43"/>
      <c r="D37" s="43"/>
      <c r="E37" s="43" t="n">
        <f aca="false">'Class. Bn.'!F5</f>
        <v>4</v>
      </c>
      <c r="F37" s="43" t="n">
        <f aca="false">'Class. Bn.'!F5</f>
        <v>4</v>
      </c>
      <c r="G37" s="69" t="e">
        <f aca="false">'Class. Bn.'!G5</f>
        <v>#NAME?</v>
      </c>
      <c r="H37" s="69" t="e">
        <f aca="false">'Class. Bn.'!H5</f>
        <v>#NAME?</v>
      </c>
      <c r="I37" s="69" t="e">
        <f aca="false">'Class. Bn.'!I5</f>
        <v>#NAME?</v>
      </c>
      <c r="J37" s="70" t="e">
        <f aca="false">G37+H37+I37</f>
        <v>#NAME?</v>
      </c>
      <c r="K37" s="4"/>
    </row>
    <row r="38" s="71" customFormat="true" ht="14.65" hidden="false" customHeight="false" outlineLevel="0" collapsed="false">
      <c r="A38" s="42" t="s">
        <v>15</v>
      </c>
      <c r="B38" s="43"/>
      <c r="C38" s="43"/>
      <c r="D38" s="43"/>
      <c r="E38" s="43" t="n">
        <f aca="false">'Tecn. Bn.'!F8</f>
        <v>15</v>
      </c>
      <c r="F38" s="43" t="n">
        <f aca="false">'Tecn. Bn.'!F8</f>
        <v>15</v>
      </c>
      <c r="G38" s="69" t="e">
        <f aca="false">'Tecn. Bn.'!G8</f>
        <v>#NAME?</v>
      </c>
      <c r="H38" s="69" t="e">
        <f aca="false">'Tecn. Bn.'!H8</f>
        <v>#NAME?</v>
      </c>
      <c r="I38" s="69" t="e">
        <f aca="false">'Tecn. Bn.'!I8</f>
        <v>#NAME?</v>
      </c>
      <c r="J38" s="70" t="e">
        <f aca="false">G38+H38+I38</f>
        <v>#NAME?</v>
      </c>
      <c r="K38" s="4"/>
    </row>
    <row r="39" s="71" customFormat="true" ht="14.65" hidden="false" customHeight="false" outlineLevel="0" collapsed="false">
      <c r="A39" s="42" t="s">
        <v>16</v>
      </c>
      <c r="B39" s="43"/>
      <c r="C39" s="43"/>
      <c r="D39" s="43"/>
      <c r="E39" s="43" t="n">
        <f aca="false">'Prof. Bn.'!F7</f>
        <v>135</v>
      </c>
      <c r="F39" s="43" t="n">
        <f aca="false">'Prof. Bn.'!F7</f>
        <v>135</v>
      </c>
      <c r="G39" s="69" t="e">
        <f aca="false">'Prof. Bn.'!G7</f>
        <v>#NAME?</v>
      </c>
      <c r="H39" s="69" t="e">
        <f aca="false">'Prof. Bn.'!H7</f>
        <v>#NAME?</v>
      </c>
      <c r="I39" s="69" t="e">
        <f aca="false">'Prof. Bn.'!I7</f>
        <v>#NAME?</v>
      </c>
      <c r="J39" s="70" t="e">
        <f aca="false">G39+H39+I39</f>
        <v>#NAME?</v>
      </c>
      <c r="K39" s="4"/>
    </row>
    <row r="40" s="4" customFormat="true" ht="14.65" hidden="false" customHeight="false" outlineLevel="0" collapsed="false">
      <c r="A40" s="61" t="s">
        <v>17</v>
      </c>
      <c r="B40" s="43"/>
      <c r="C40" s="43"/>
      <c r="D40" s="43"/>
      <c r="E40" s="43" t="n">
        <f aca="false">'Art. Bn.'!F3</f>
        <v>2</v>
      </c>
      <c r="F40" s="43" t="n">
        <f aca="false">'Art. Bn.'!F3</f>
        <v>2</v>
      </c>
      <c r="G40" s="69" t="e">
        <f aca="false">'Art. Bn.'!G3</f>
        <v>#NAME?</v>
      </c>
      <c r="H40" s="69" t="e">
        <f aca="false">'Art. Bn.'!H3</f>
        <v>#NAME?</v>
      </c>
      <c r="I40" s="69" t="e">
        <f aca="false">'Art. Bn.'!I3</f>
        <v>#NAME?</v>
      </c>
      <c r="J40" s="70" t="e">
        <f aca="false">G40+H40+I40</f>
        <v>#NAME?</v>
      </c>
    </row>
    <row r="41" customFormat="false" ht="14.65" hidden="false" customHeight="false" outlineLevel="0" collapsed="false">
      <c r="A41" s="61" t="s">
        <v>18</v>
      </c>
      <c r="B41" s="43"/>
      <c r="C41" s="43"/>
      <c r="D41" s="43" t="n">
        <f aca="false">'Conv. BN.'!H3</f>
        <v>1</v>
      </c>
      <c r="E41" s="43"/>
      <c r="F41" s="43" t="n">
        <f aca="false">'Conv. BN.'!J3</f>
        <v>1</v>
      </c>
      <c r="G41" s="69" t="e">
        <f aca="false">'Conv. BN.'!K3</f>
        <v>#NAME?</v>
      </c>
      <c r="H41" s="69" t="e">
        <f aca="false">'Conv. BN.'!L3</f>
        <v>#NAME?</v>
      </c>
      <c r="I41" s="69" t="e">
        <f aca="false">'Conv. BN.'!M3</f>
        <v>#NAME?</v>
      </c>
      <c r="J41" s="70" t="e">
        <f aca="false">G41+H41+I41</f>
        <v>#NAME?</v>
      </c>
      <c r="K41" s="4"/>
    </row>
    <row r="42" s="71" customFormat="true" ht="14.65" hidden="false" customHeight="false" outlineLevel="0" collapsed="false">
      <c r="A42" s="48" t="s">
        <v>19</v>
      </c>
      <c r="B42" s="49" t="n">
        <f aca="false">SUM(B33:B41)</f>
        <v>66</v>
      </c>
      <c r="C42" s="49" t="n">
        <f aca="false">SUM(C33:C41)</f>
        <v>274</v>
      </c>
      <c r="D42" s="49" t="n">
        <f aca="false">SUM(D33:D41)</f>
        <v>295</v>
      </c>
      <c r="E42" s="49" t="n">
        <f aca="false">SUM(E33:E41)</f>
        <v>197</v>
      </c>
      <c r="F42" s="72" t="n">
        <f aca="false">SUM(F33:F41)</f>
        <v>832</v>
      </c>
      <c r="G42" s="72" t="e">
        <f aca="false">SUM(G33:G41)</f>
        <v>#NAME?</v>
      </c>
      <c r="H42" s="72" t="e">
        <f aca="false">SUM(H33:H41)</f>
        <v>#NAME?</v>
      </c>
      <c r="I42" s="72" t="e">
        <f aca="false">SUM(I33:I41)</f>
        <v>#NAME?</v>
      </c>
      <c r="J42" s="72" t="e">
        <f aca="false">SUM(J33:J41)</f>
        <v>#NAME?</v>
      </c>
      <c r="K42" s="4"/>
    </row>
  </sheetData>
  <mergeCells count="6">
    <mergeCell ref="A1:D1"/>
    <mergeCell ref="B16:F16"/>
    <mergeCell ref="G16:I16"/>
    <mergeCell ref="B24:C24"/>
    <mergeCell ref="D24:E24"/>
    <mergeCell ref="F24:G24"/>
  </mergeCells>
  <printOptions headings="false" gridLines="true" gridLinesSet="true" horizontalCentered="true" verticalCentered="false"/>
  <pageMargins left="0" right="0" top="0.945138888888889" bottom="0.0784722222222222" header="0.315277777777778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3" width="14.99"/>
    <col collapsed="false" customWidth="true" hidden="false" outlineLevel="0" max="3" min="3" style="73" width="15.74"/>
    <col collapsed="false" customWidth="true" hidden="false" outlineLevel="0" max="4" min="4" style="73" width="15.37"/>
    <col collapsed="false" customWidth="true" hidden="false" outlineLevel="0" max="5" min="5" style="73" width="13.75"/>
    <col collapsed="false" customWidth="true" hidden="false" outlineLevel="0" max="7" min="6" style="0" width="11.37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0" min="10" style="0" width="12.75"/>
    <col collapsed="false" customWidth="true" hidden="false" outlineLevel="0" max="11" min="11" style="0" width="10.49"/>
    <col collapsed="false" customWidth="true" hidden="false" outlineLevel="0" max="12" min="12" style="0" width="11.11"/>
    <col collapsed="false" customWidth="true" hidden="false" outlineLevel="0" max="13" min="13" style="0" width="11.99"/>
    <col collapsed="false" customWidth="true" hidden="false" outlineLevel="0" max="14" min="14" style="0" width="17.74"/>
  </cols>
  <sheetData>
    <row r="1" s="71" customFormat="true" ht="70.1" hidden="false" customHeight="false" outlineLevel="0" collapsed="false">
      <c r="A1" s="74" t="s">
        <v>20</v>
      </c>
      <c r="B1" s="75" t="s">
        <v>21</v>
      </c>
      <c r="C1" s="96" t="s">
        <v>22</v>
      </c>
      <c r="D1" s="96" t="s">
        <v>23</v>
      </c>
      <c r="E1" s="96" t="s">
        <v>24</v>
      </c>
      <c r="F1" s="83" t="s">
        <v>1</v>
      </c>
      <c r="G1" s="83" t="s">
        <v>2</v>
      </c>
      <c r="H1" s="83" t="s">
        <v>3</v>
      </c>
      <c r="I1" s="83" t="s">
        <v>4</v>
      </c>
      <c r="J1" s="75" t="s">
        <v>218</v>
      </c>
      <c r="K1" s="76" t="s">
        <v>26</v>
      </c>
      <c r="L1" s="76" t="s">
        <v>7</v>
      </c>
      <c r="M1" s="76" t="s">
        <v>8</v>
      </c>
      <c r="N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219</v>
      </c>
      <c r="C2" s="74" t="s">
        <v>220</v>
      </c>
      <c r="D2" s="74" t="s">
        <v>221</v>
      </c>
      <c r="E2" s="74" t="s">
        <v>0</v>
      </c>
      <c r="F2" s="97" t="n">
        <v>0</v>
      </c>
      <c r="G2" s="97" t="n">
        <v>0</v>
      </c>
      <c r="H2" s="74" t="n">
        <v>1</v>
      </c>
      <c r="I2" s="74" t="n">
        <v>0</v>
      </c>
      <c r="J2" s="74" t="n">
        <f aca="false">F2+G2+H2+I2</f>
        <v>1</v>
      </c>
      <c r="K2" s="80" t="e">
        <f aca="false">ROUND(J2*Riepilogo!$D$5,2)</f>
        <v>#NAME?</v>
      </c>
      <c r="L2" s="80" t="e">
        <f aca="false">ROUND(J2*Riepilogo!$D$8,2)</f>
        <v>#NAME?</v>
      </c>
      <c r="M2" s="80" t="e">
        <f aca="false">ROUND(J2*Riepilogo!$D$13,2)</f>
        <v>#NAME?</v>
      </c>
      <c r="N2" s="80" t="e">
        <f aca="false">SUM(K2:M2)</f>
        <v>#NAME?</v>
      </c>
    </row>
    <row r="3" customFormat="false" ht="14.65" hidden="false" customHeight="false" outlineLevel="0" collapsed="false">
      <c r="A3" s="94"/>
      <c r="B3" s="95"/>
      <c r="C3" s="95"/>
      <c r="D3" s="95"/>
      <c r="E3" s="95"/>
      <c r="F3" s="81" t="n">
        <f aca="false">SUM(F2)</f>
        <v>0</v>
      </c>
      <c r="G3" s="81" t="n">
        <f aca="false">SUM(G2)</f>
        <v>0</v>
      </c>
      <c r="H3" s="81" t="n">
        <f aca="false">SUM(H2)</f>
        <v>1</v>
      </c>
      <c r="I3" s="81" t="n">
        <f aca="false">SUM(I2)</f>
        <v>0</v>
      </c>
      <c r="J3" s="81" t="n">
        <f aca="false">SUM(J2)</f>
        <v>1</v>
      </c>
      <c r="K3" s="82" t="e">
        <f aca="false">SUM(K2)</f>
        <v>#NAME?</v>
      </c>
      <c r="L3" s="82" t="e">
        <f aca="false">SUM(L2)</f>
        <v>#NAME?</v>
      </c>
      <c r="M3" s="82" t="e">
        <f aca="false">SUM(M2)</f>
        <v>#NAME?</v>
      </c>
      <c r="N3" s="82" t="e">
        <f aca="false">SUM(N2)</f>
        <v>#NAME?</v>
      </c>
    </row>
    <row r="9" customFormat="false" ht="14.65" hidden="false" customHeight="false" outlineLevel="0" collapsed="false">
      <c r="B9" s="0"/>
      <c r="C9" s="0"/>
      <c r="D9" s="0"/>
      <c r="E9" s="0"/>
    </row>
    <row r="18" customFormat="false" ht="14.65" hidden="false" customHeight="false" outlineLevel="0" collapsed="false">
      <c r="D18" s="98"/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7777777777778" bottom="0.472222222222222" header="0.354166666666667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F15" activeCellId="0" sqref="F15 F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74"/>
    <col collapsed="false" customWidth="true" hidden="false" outlineLevel="0" max="2" min="2" style="73" width="15.25"/>
    <col collapsed="false" customWidth="true" hidden="false" outlineLevel="0" max="3" min="3" style="73" width="18.87"/>
    <col collapsed="false" customWidth="true" hidden="false" outlineLevel="0" max="4" min="4" style="73" width="17.99"/>
    <col collapsed="false" customWidth="true" hidden="false" outlineLevel="0" max="5" min="5" style="73" width="26.25"/>
    <col collapsed="false" customWidth="true" hidden="false" outlineLevel="0" max="6" min="6" style="0" width="10.12"/>
    <col collapsed="false" customWidth="true" hidden="false" outlineLevel="0" max="7" min="7" style="0" width="11.24"/>
    <col collapsed="false" customWidth="true" hidden="false" outlineLevel="0" max="8" min="8" style="0" width="11.61"/>
    <col collapsed="false" customWidth="true" hidden="false" outlineLevel="0" max="9" min="9" style="0" width="9.37"/>
    <col collapsed="false" customWidth="true" hidden="false" outlineLevel="0" max="10" min="10" style="0" width="10.99"/>
    <col collapsed="false" customWidth="true" hidden="false" outlineLevel="0" max="11" min="11" style="0" width="10.75"/>
    <col collapsed="false" customWidth="true" hidden="false" outlineLevel="0" max="12" min="12" style="0" width="17.11"/>
  </cols>
  <sheetData>
    <row r="1" s="77" customFormat="true" ht="58.95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75" t="s">
        <v>1</v>
      </c>
      <c r="G1" s="75" t="s">
        <v>2</v>
      </c>
      <c r="H1" s="75" t="s">
        <v>25</v>
      </c>
      <c r="I1" s="76" t="s">
        <v>26</v>
      </c>
      <c r="J1" s="76" t="s">
        <v>7</v>
      </c>
      <c r="K1" s="76" t="s">
        <v>8</v>
      </c>
      <c r="L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27</v>
      </c>
      <c r="C2" s="74" t="s">
        <v>28</v>
      </c>
      <c r="D2" s="74" t="s">
        <v>29</v>
      </c>
      <c r="E2" s="74" t="s">
        <v>0</v>
      </c>
      <c r="F2" s="78" t="n">
        <v>4</v>
      </c>
      <c r="G2" s="78" t="n">
        <v>10</v>
      </c>
      <c r="H2" s="74" t="n">
        <f aca="false">G2+F2</f>
        <v>14</v>
      </c>
      <c r="I2" s="79" t="e">
        <f aca="false">ROUND(H2*Riepilogo!$D$5,2)+0.01</f>
        <v>#NAME?</v>
      </c>
      <c r="J2" s="80" t="e">
        <f aca="false">ROUND(H2*Riepilogo!$D$8,2)</f>
        <v>#NAME?</v>
      </c>
      <c r="K2" s="80" t="e">
        <f aca="false">ROUND(H2*Riepilogo!$D$13,2)</f>
        <v>#NAME?</v>
      </c>
      <c r="L2" s="80" t="e">
        <f aca="false">SUM(I2:K2)</f>
        <v>#NAME?</v>
      </c>
    </row>
    <row r="3" s="77" customFormat="true" ht="14.65" hidden="false" customHeight="false" outlineLevel="0" collapsed="false">
      <c r="A3" s="74" t="n">
        <v>2</v>
      </c>
      <c r="B3" s="74" t="s">
        <v>30</v>
      </c>
      <c r="C3" s="74" t="s">
        <v>28</v>
      </c>
      <c r="D3" s="74" t="s">
        <v>31</v>
      </c>
      <c r="E3" s="74" t="s">
        <v>0</v>
      </c>
      <c r="F3" s="78" t="n">
        <v>0</v>
      </c>
      <c r="G3" s="78" t="n">
        <v>5</v>
      </c>
      <c r="H3" s="74" t="n">
        <f aca="false">G3+F3</f>
        <v>5</v>
      </c>
      <c r="I3" s="79" t="e">
        <f aca="false">ROUND(H3*Riepilogo!$D$5,2)+0.01</f>
        <v>#NAME?</v>
      </c>
      <c r="J3" s="80" t="e">
        <f aca="false">ROUND(H3*Riepilogo!$D$8,2)</f>
        <v>#NAME?</v>
      </c>
      <c r="K3" s="80" t="e">
        <f aca="false">ROUND(H3*Riepilogo!$D$13,2)</f>
        <v>#NAME?</v>
      </c>
      <c r="L3" s="80" t="e">
        <f aca="false">SUM(I3:K3)</f>
        <v>#NAME?</v>
      </c>
    </row>
    <row r="4" s="77" customFormat="true" ht="14.65" hidden="false" customHeight="false" outlineLevel="0" collapsed="false">
      <c r="A4" s="74" t="n">
        <v>3</v>
      </c>
      <c r="B4" s="74" t="s">
        <v>32</v>
      </c>
      <c r="C4" s="74" t="s">
        <v>28</v>
      </c>
      <c r="D4" s="74" t="s">
        <v>33</v>
      </c>
      <c r="E4" s="74" t="s">
        <v>0</v>
      </c>
      <c r="F4" s="78" t="n">
        <v>2</v>
      </c>
      <c r="G4" s="78" t="n">
        <v>11</v>
      </c>
      <c r="H4" s="74" t="n">
        <f aca="false">G4+F4</f>
        <v>13</v>
      </c>
      <c r="I4" s="79" t="e">
        <f aca="false">ROUND(H4*Riepilogo!$D$5,2)+0.01</f>
        <v>#NAME?</v>
      </c>
      <c r="J4" s="80" t="e">
        <f aca="false">ROUND(H4*Riepilogo!$D$8,2)</f>
        <v>#NAME?</v>
      </c>
      <c r="K4" s="80" t="e">
        <f aca="false">ROUND(H4*Riepilogo!$D$13,2)</f>
        <v>#NAME?</v>
      </c>
      <c r="L4" s="80" t="e">
        <f aca="false">SUM(I4:K4)</f>
        <v>#NAME?</v>
      </c>
    </row>
    <row r="5" s="77" customFormat="true" ht="14.65" hidden="false" customHeight="false" outlineLevel="0" collapsed="false">
      <c r="A5" s="74" t="n">
        <v>4</v>
      </c>
      <c r="B5" s="74" t="s">
        <v>34</v>
      </c>
      <c r="C5" s="74" t="s">
        <v>28</v>
      </c>
      <c r="D5" s="74" t="s">
        <v>35</v>
      </c>
      <c r="E5" s="74" t="s">
        <v>0</v>
      </c>
      <c r="F5" s="78" t="n">
        <v>3</v>
      </c>
      <c r="G5" s="78" t="n">
        <v>12</v>
      </c>
      <c r="H5" s="74" t="n">
        <f aca="false">G5+F5</f>
        <v>15</v>
      </c>
      <c r="I5" s="79" t="e">
        <f aca="false">ROUND(H5*Riepilogo!$D$5,2)+0.01</f>
        <v>#NAME?</v>
      </c>
      <c r="J5" s="80" t="e">
        <f aca="false">ROUND(H5*Riepilogo!$D$8,2)</f>
        <v>#NAME?</v>
      </c>
      <c r="K5" s="80" t="e">
        <f aca="false">ROUND(H5*Riepilogo!$D$13,2)</f>
        <v>#NAME?</v>
      </c>
      <c r="L5" s="80" t="e">
        <f aca="false">SUM(I5:K5)</f>
        <v>#NAME?</v>
      </c>
    </row>
    <row r="6" s="77" customFormat="true" ht="14.65" hidden="false" customHeight="false" outlineLevel="0" collapsed="false">
      <c r="A6" s="74" t="n">
        <v>5</v>
      </c>
      <c r="B6" s="74" t="s">
        <v>36</v>
      </c>
      <c r="C6" s="74" t="s">
        <v>28</v>
      </c>
      <c r="D6" s="74" t="s">
        <v>37</v>
      </c>
      <c r="E6" s="74" t="s">
        <v>0</v>
      </c>
      <c r="F6" s="78" t="n">
        <v>2</v>
      </c>
      <c r="G6" s="78" t="n">
        <v>6</v>
      </c>
      <c r="H6" s="74" t="n">
        <f aca="false">G6+F6</f>
        <v>8</v>
      </c>
      <c r="I6" s="79" t="e">
        <f aca="false">ROUND(H6*Riepilogo!$D$5,2)+0.01</f>
        <v>#NAME?</v>
      </c>
      <c r="J6" s="80" t="e">
        <f aca="false">ROUND(H6*Riepilogo!$D$8,2)</f>
        <v>#NAME?</v>
      </c>
      <c r="K6" s="80" t="e">
        <f aca="false">ROUND(H6*Riepilogo!$D$13,2)</f>
        <v>#NAME?</v>
      </c>
      <c r="L6" s="80" t="e">
        <f aca="false">SUM(I6:K6)</f>
        <v>#NAME?</v>
      </c>
    </row>
    <row r="7" s="77" customFormat="true" ht="14.65" hidden="false" customHeight="false" outlineLevel="0" collapsed="false">
      <c r="A7" s="74" t="n">
        <v>6</v>
      </c>
      <c r="B7" s="74" t="s">
        <v>38</v>
      </c>
      <c r="C7" s="74" t="s">
        <v>28</v>
      </c>
      <c r="D7" s="74" t="s">
        <v>39</v>
      </c>
      <c r="E7" s="74" t="s">
        <v>0</v>
      </c>
      <c r="F7" s="78" t="n">
        <v>3</v>
      </c>
      <c r="G7" s="78" t="n">
        <v>7</v>
      </c>
      <c r="H7" s="74" t="n">
        <f aca="false">G7+F7</f>
        <v>10</v>
      </c>
      <c r="I7" s="79" t="e">
        <f aca="false">ROUND(H7*Riepilogo!$D$5,2)+0.01</f>
        <v>#NAME?</v>
      </c>
      <c r="J7" s="80" t="e">
        <f aca="false">ROUND(H7*Riepilogo!$D$8,2)</f>
        <v>#NAME?</v>
      </c>
      <c r="K7" s="80" t="e">
        <f aca="false">ROUND(H7*Riepilogo!$D$13,2)</f>
        <v>#NAME?</v>
      </c>
      <c r="L7" s="80" t="e">
        <f aca="false">SUM(I7:K7)</f>
        <v>#NAME?</v>
      </c>
    </row>
    <row r="8" s="77" customFormat="true" ht="14.65" hidden="false" customHeight="false" outlineLevel="0" collapsed="false">
      <c r="A8" s="74" t="n">
        <v>7</v>
      </c>
      <c r="B8" s="74" t="s">
        <v>40</v>
      </c>
      <c r="C8" s="74" t="s">
        <v>28</v>
      </c>
      <c r="D8" s="74" t="s">
        <v>41</v>
      </c>
      <c r="E8" s="74" t="s">
        <v>0</v>
      </c>
      <c r="F8" s="78" t="n">
        <v>4</v>
      </c>
      <c r="G8" s="78" t="n">
        <v>10</v>
      </c>
      <c r="H8" s="74" t="n">
        <f aca="false">G8+F8</f>
        <v>14</v>
      </c>
      <c r="I8" s="79" t="e">
        <f aca="false">ROUND(H8*Riepilogo!$D$5,2)+0.01</f>
        <v>#NAME?</v>
      </c>
      <c r="J8" s="80" t="e">
        <f aca="false">ROUND(H8*Riepilogo!$D$8,2)</f>
        <v>#NAME?</v>
      </c>
      <c r="K8" s="80" t="e">
        <f aca="false">ROUND(H8*Riepilogo!$D$13,2)</f>
        <v>#NAME?</v>
      </c>
      <c r="L8" s="80" t="e">
        <f aca="false">SUM(I8:K8)</f>
        <v>#NAME?</v>
      </c>
    </row>
    <row r="9" s="77" customFormat="true" ht="14.65" hidden="false" customHeight="false" outlineLevel="0" collapsed="false">
      <c r="A9" s="74" t="n">
        <v>8</v>
      </c>
      <c r="B9" s="74" t="s">
        <v>42</v>
      </c>
      <c r="C9" s="74" t="s">
        <v>28</v>
      </c>
      <c r="D9" s="74" t="s">
        <v>43</v>
      </c>
      <c r="E9" s="74" t="s">
        <v>44</v>
      </c>
      <c r="F9" s="78" t="n">
        <v>0</v>
      </c>
      <c r="G9" s="78" t="n">
        <v>10</v>
      </c>
      <c r="H9" s="74" t="n">
        <f aca="false">G9+F9</f>
        <v>10</v>
      </c>
      <c r="I9" s="80" t="e">
        <f aca="false">ROUND(H9*Riepilogo!$D$5,2)</f>
        <v>#NAME?</v>
      </c>
      <c r="J9" s="79" t="e">
        <f aca="false">ROUND(H9*Riepilogo!$D$8,2)+0.01</f>
        <v>#NAME?</v>
      </c>
      <c r="K9" s="80" t="e">
        <f aca="false">ROUND(H9*Riepilogo!$D$13,2)</f>
        <v>#NAME?</v>
      </c>
      <c r="L9" s="80" t="e">
        <f aca="false">SUM(I9:K9)</f>
        <v>#NAME?</v>
      </c>
    </row>
    <row r="10" s="77" customFormat="true" ht="14.65" hidden="false" customHeight="false" outlineLevel="0" collapsed="false">
      <c r="A10" s="74" t="n">
        <v>9</v>
      </c>
      <c r="B10" s="74" t="s">
        <v>45</v>
      </c>
      <c r="C10" s="74" t="s">
        <v>28</v>
      </c>
      <c r="D10" s="74" t="s">
        <v>43</v>
      </c>
      <c r="E10" s="74" t="s">
        <v>46</v>
      </c>
      <c r="F10" s="78" t="n">
        <v>1</v>
      </c>
      <c r="G10" s="78" t="n">
        <v>3</v>
      </c>
      <c r="H10" s="74" t="n">
        <f aca="false">G10+F10</f>
        <v>4</v>
      </c>
      <c r="I10" s="80" t="e">
        <f aca="false">ROUND(H10*Riepilogo!$D$5,2)</f>
        <v>#NAME?</v>
      </c>
      <c r="J10" s="79" t="e">
        <f aca="false">ROUND(H10*Riepilogo!$D$8,2)+0.01</f>
        <v>#NAME?</v>
      </c>
      <c r="K10" s="80" t="e">
        <f aca="false">ROUND(H10*Riepilogo!$D$13,2)</f>
        <v>#NAME?</v>
      </c>
      <c r="L10" s="80" t="e">
        <f aca="false">SUM(I10:K10)</f>
        <v>#NAME?</v>
      </c>
    </row>
    <row r="11" s="77" customFormat="true" ht="14.65" hidden="false" customHeight="false" outlineLevel="0" collapsed="false">
      <c r="A11" s="74" t="n">
        <v>10</v>
      </c>
      <c r="B11" s="74" t="s">
        <v>47</v>
      </c>
      <c r="C11" s="74" t="s">
        <v>28</v>
      </c>
      <c r="D11" s="74" t="s">
        <v>43</v>
      </c>
      <c r="E11" s="74" t="s">
        <v>48</v>
      </c>
      <c r="F11" s="78" t="n">
        <v>0</v>
      </c>
      <c r="G11" s="78" t="n">
        <v>6</v>
      </c>
      <c r="H11" s="74" t="n">
        <f aca="false">G11+F11</f>
        <v>6</v>
      </c>
      <c r="I11" s="80" t="e">
        <f aca="false">ROUND(H11*Riepilogo!$D$5,2)</f>
        <v>#NAME?</v>
      </c>
      <c r="J11" s="79" t="e">
        <f aca="false">ROUND(H11*Riepilogo!$D$8,2)+0.01</f>
        <v>#NAME?</v>
      </c>
      <c r="K11" s="80" t="e">
        <f aca="false">ROUND(H11*Riepilogo!$D$13,2)</f>
        <v>#NAME?</v>
      </c>
      <c r="L11" s="80" t="e">
        <f aca="false">SUM(I11:K11)</f>
        <v>#NAME?</v>
      </c>
    </row>
    <row r="12" s="77" customFormat="true" ht="14.65" hidden="false" customHeight="false" outlineLevel="0" collapsed="false">
      <c r="A12" s="74" t="n">
        <v>11</v>
      </c>
      <c r="B12" s="74" t="s">
        <v>49</v>
      </c>
      <c r="C12" s="74" t="s">
        <v>28</v>
      </c>
      <c r="D12" s="74" t="s">
        <v>29</v>
      </c>
      <c r="E12" s="74" t="s">
        <v>50</v>
      </c>
      <c r="F12" s="78" t="n">
        <v>3</v>
      </c>
      <c r="G12" s="78" t="n">
        <v>10</v>
      </c>
      <c r="H12" s="74" t="n">
        <f aca="false">G12+F12</f>
        <v>13</v>
      </c>
      <c r="I12" s="80" t="e">
        <f aca="false">ROUND(H12*Riepilogo!$D$5,2)</f>
        <v>#NAME?</v>
      </c>
      <c r="J12" s="79" t="e">
        <f aca="false">ROUND(H12*Riepilogo!$D$8,2)+0.01</f>
        <v>#NAME?</v>
      </c>
      <c r="K12" s="80" t="e">
        <f aca="false">ROUND(H12*Riepilogo!$D$13,2)</f>
        <v>#NAME?</v>
      </c>
      <c r="L12" s="80" t="e">
        <f aca="false">SUM(I12:K12)</f>
        <v>#NAME?</v>
      </c>
    </row>
    <row r="13" s="77" customFormat="true" ht="14.65" hidden="false" customHeight="false" outlineLevel="0" collapsed="false">
      <c r="A13" s="74" t="n">
        <v>12</v>
      </c>
      <c r="B13" s="74" t="s">
        <v>51</v>
      </c>
      <c r="C13" s="74" t="s">
        <v>28</v>
      </c>
      <c r="D13" s="74" t="s">
        <v>31</v>
      </c>
      <c r="E13" s="74" t="s">
        <v>50</v>
      </c>
      <c r="F13" s="78" t="n">
        <v>1</v>
      </c>
      <c r="G13" s="78" t="n">
        <v>16</v>
      </c>
      <c r="H13" s="74" t="n">
        <f aca="false">G13+F13</f>
        <v>17</v>
      </c>
      <c r="I13" s="80" t="e">
        <f aca="false">ROUND(H13*Riepilogo!$D$5,2)</f>
        <v>#NAME?</v>
      </c>
      <c r="J13" s="79" t="e">
        <f aca="false">ROUND(H13*Riepilogo!$D$8,2)+0.01</f>
        <v>#NAME?</v>
      </c>
      <c r="K13" s="80" t="e">
        <f aca="false">ROUND(H13*Riepilogo!$D$13,2)</f>
        <v>#NAME?</v>
      </c>
      <c r="L13" s="80" t="e">
        <f aca="false">SUM(I13:K13)</f>
        <v>#NAME?</v>
      </c>
    </row>
    <row r="14" s="77" customFormat="true" ht="14.65" hidden="false" customHeight="false" outlineLevel="0" collapsed="false">
      <c r="A14" s="74" t="n">
        <v>13</v>
      </c>
      <c r="B14" s="74" t="s">
        <v>52</v>
      </c>
      <c r="C14" s="74" t="s">
        <v>28</v>
      </c>
      <c r="D14" s="74" t="s">
        <v>43</v>
      </c>
      <c r="E14" s="74" t="s">
        <v>53</v>
      </c>
      <c r="F14" s="78" t="n">
        <v>3</v>
      </c>
      <c r="G14" s="78" t="n">
        <v>5</v>
      </c>
      <c r="H14" s="74" t="n">
        <f aca="false">G14+F14</f>
        <v>8</v>
      </c>
      <c r="I14" s="80" t="e">
        <f aca="false">ROUND(H14*Riepilogo!$D$5,2)</f>
        <v>#NAME?</v>
      </c>
      <c r="J14" s="79" t="e">
        <f aca="false">ROUND(H14*Riepilogo!$D$8,2)+0.01</f>
        <v>#NAME?</v>
      </c>
      <c r="K14" s="80" t="e">
        <f aca="false">ROUND(H14*Riepilogo!$D$13,2)</f>
        <v>#NAME?</v>
      </c>
      <c r="L14" s="80" t="e">
        <f aca="false">SUM(I14:K14)</f>
        <v>#NAME?</v>
      </c>
    </row>
    <row r="15" s="77" customFormat="true" ht="14.65" hidden="false" customHeight="false" outlineLevel="0" collapsed="false">
      <c r="A15" s="74" t="n">
        <v>14</v>
      </c>
      <c r="B15" s="74" t="s">
        <v>54</v>
      </c>
      <c r="C15" s="74" t="s">
        <v>28</v>
      </c>
      <c r="D15" s="74" t="s">
        <v>43</v>
      </c>
      <c r="E15" s="74" t="s">
        <v>55</v>
      </c>
      <c r="F15" s="78" t="n">
        <v>3</v>
      </c>
      <c r="G15" s="78" t="n">
        <v>10</v>
      </c>
      <c r="H15" s="74" t="n">
        <f aca="false">G15+F15</f>
        <v>13</v>
      </c>
      <c r="I15" s="80" t="e">
        <f aca="false">ROUND(H15*Riepilogo!$D$5,2)</f>
        <v>#NAME?</v>
      </c>
      <c r="J15" s="80" t="e">
        <f aca="false">ROUND(H15*Riepilogo!$D$8,2)</f>
        <v>#NAME?</v>
      </c>
      <c r="K15" s="79" t="e">
        <f aca="false">ROUND(H15*Riepilogo!$D$13,2)+0.01</f>
        <v>#NAME?</v>
      </c>
      <c r="L15" s="80" t="e">
        <f aca="false">SUM(I15:K15)</f>
        <v>#NAME?</v>
      </c>
    </row>
    <row r="16" customFormat="false" ht="14.65" hidden="false" customHeight="false" outlineLevel="0" collapsed="false">
      <c r="F16" s="81" t="n">
        <f aca="false">SUM(F2:F15)</f>
        <v>29</v>
      </c>
      <c r="G16" s="81" t="n">
        <f aca="false">SUM(G2:G15)</f>
        <v>121</v>
      </c>
      <c r="H16" s="82" t="n">
        <f aca="false">SUM(H2:H15)</f>
        <v>150</v>
      </c>
      <c r="I16" s="82" t="e">
        <f aca="false">SUM(I2:I15)</f>
        <v>#NAME?</v>
      </c>
      <c r="J16" s="82" t="e">
        <f aca="false">SUM(J2:J15)</f>
        <v>#NAME?</v>
      </c>
      <c r="K16" s="82" t="e">
        <f aca="false">SUM(K2:K15)</f>
        <v>#NAME?</v>
      </c>
      <c r="L16" s="82" t="e">
        <f aca="false">SUM(L2:L15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2986111111111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E14" activeCellId="0" sqref="E14 E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11"/>
    <col collapsed="false" customWidth="true" hidden="false" outlineLevel="0" max="2" min="2" style="73" width="16.62"/>
    <col collapsed="false" customWidth="true" hidden="false" outlineLevel="0" max="3" min="3" style="73" width="14.62"/>
    <col collapsed="false" customWidth="true" hidden="false" outlineLevel="0" max="4" min="4" style="73" width="26.87"/>
    <col collapsed="false" customWidth="true" hidden="false" outlineLevel="0" max="5" min="5" style="73" width="20.49"/>
    <col collapsed="false" customWidth="true" hidden="false" outlineLevel="0" max="6" min="6" style="0" width="10.87"/>
    <col collapsed="false" customWidth="true" hidden="false" outlineLevel="0" max="7" min="7" style="0" width="9.99"/>
    <col collapsed="false" customWidth="true" hidden="false" outlineLevel="0" max="9" min="8" style="0" width="12.11"/>
    <col collapsed="false" customWidth="true" hidden="false" outlineLevel="0" max="10" min="10" style="0" width="17.61"/>
  </cols>
  <sheetData>
    <row r="1" s="77" customFormat="true" ht="58.95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3" t="s">
        <v>3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56</v>
      </c>
      <c r="C2" s="74" t="s">
        <v>57</v>
      </c>
      <c r="D2" s="74" t="s">
        <v>58</v>
      </c>
      <c r="E2" s="74" t="s">
        <v>0</v>
      </c>
      <c r="F2" s="78" t="n">
        <v>28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77" customFormat="true" ht="14.65" hidden="false" customHeight="false" outlineLevel="0" collapsed="false">
      <c r="A3" s="74" t="n">
        <v>2</v>
      </c>
      <c r="B3" s="74" t="s">
        <v>59</v>
      </c>
      <c r="C3" s="74" t="s">
        <v>57</v>
      </c>
      <c r="D3" s="74" t="s">
        <v>60</v>
      </c>
      <c r="E3" s="74" t="s">
        <v>0</v>
      </c>
      <c r="F3" s="78" t="n">
        <v>14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77" customFormat="true" ht="14.65" hidden="false" customHeight="false" outlineLevel="0" collapsed="false">
      <c r="A4" s="74" t="n">
        <v>3</v>
      </c>
      <c r="B4" s="74" t="s">
        <v>61</v>
      </c>
      <c r="C4" s="74" t="s">
        <v>57</v>
      </c>
      <c r="D4" s="74" t="s">
        <v>62</v>
      </c>
      <c r="E4" s="74" t="s">
        <v>0</v>
      </c>
      <c r="F4" s="78" t="n">
        <v>5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77" customFormat="true" ht="14.65" hidden="false" customHeight="false" outlineLevel="0" collapsed="false">
      <c r="A5" s="74" t="n">
        <v>4</v>
      </c>
      <c r="B5" s="74" t="s">
        <v>63</v>
      </c>
      <c r="C5" s="74" t="s">
        <v>57</v>
      </c>
      <c r="D5" s="74" t="s">
        <v>64</v>
      </c>
      <c r="E5" s="74" t="s">
        <v>0</v>
      </c>
      <c r="F5" s="78" t="n">
        <v>14</v>
      </c>
      <c r="G5" s="79" t="e">
        <f aca="false">ROUND(F5*Riepilogo!$D$5,2)+0.01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77" customFormat="true" ht="14.65" hidden="false" customHeight="false" outlineLevel="0" collapsed="false">
      <c r="A6" s="74" t="n">
        <v>5</v>
      </c>
      <c r="B6" s="74" t="s">
        <v>65</v>
      </c>
      <c r="C6" s="74" t="s">
        <v>57</v>
      </c>
      <c r="D6" s="74" t="s">
        <v>66</v>
      </c>
      <c r="E6" s="74" t="s">
        <v>0</v>
      </c>
      <c r="F6" s="78" t="n">
        <v>0</v>
      </c>
      <c r="G6" s="84" t="e">
        <f aca="false">ROUND(F6*Riepilogo!$D$5,2)</f>
        <v>#NAME?</v>
      </c>
      <c r="H6" s="85" t="e">
        <f aca="false">ROUND(F6*Riepilogo!$D$8,2)</f>
        <v>#NAME?</v>
      </c>
      <c r="I6" s="85" t="e">
        <f aca="false">ROUND(F6*Riepilogo!$D$13,2)</f>
        <v>#NAME?</v>
      </c>
      <c r="J6" s="85" t="e">
        <f aca="false">SUM(G6:I6)</f>
        <v>#NAME?</v>
      </c>
    </row>
    <row r="7" s="77" customFormat="true" ht="14.65" hidden="false" customHeight="false" outlineLevel="0" collapsed="false">
      <c r="A7" s="74" t="n">
        <v>6</v>
      </c>
      <c r="B7" s="74" t="s">
        <v>67</v>
      </c>
      <c r="C7" s="74" t="s">
        <v>57</v>
      </c>
      <c r="D7" s="74" t="s">
        <v>68</v>
      </c>
      <c r="E7" s="74" t="s">
        <v>50</v>
      </c>
      <c r="F7" s="78" t="n">
        <v>25</v>
      </c>
      <c r="G7" s="79" t="e">
        <f aca="false">ROUND(F7*Riepilogo!$D$5,2)+0.01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customFormat="false" ht="14.65" hidden="false" customHeight="false" outlineLevel="0" collapsed="false">
      <c r="F8" s="82" t="n">
        <f aca="false">SUM(F2:F7)</f>
        <v>86</v>
      </c>
      <c r="G8" s="82" t="e">
        <f aca="false">SUM(G2:G7)</f>
        <v>#NAME?</v>
      </c>
      <c r="H8" s="82" t="e">
        <f aca="false">SUM(H2:H7)</f>
        <v>#NAME?</v>
      </c>
      <c r="I8" s="82" t="e">
        <f aca="false">SUM(I2:I7)</f>
        <v>#NAME?</v>
      </c>
      <c r="J8" s="82" t="e">
        <f aca="false">SUM(J2:J7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472222222222222" header="0.370138888888889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E51" activeCellId="0" sqref="E51 E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73" width="15.25"/>
    <col collapsed="false" customWidth="true" hidden="false" outlineLevel="0" max="3" min="3" style="73" width="11.99"/>
    <col collapsed="false" customWidth="true" hidden="false" outlineLevel="0" max="4" min="4" style="73" width="19.99"/>
    <col collapsed="false" customWidth="true" hidden="false" outlineLevel="0" max="5" min="5" style="73" width="39.49"/>
    <col collapsed="false" customWidth="true" hidden="false" outlineLevel="0" max="6" min="6" style="0" width="11.61"/>
    <col collapsed="false" customWidth="true" hidden="false" outlineLevel="0" max="7" min="7" style="0" width="12.24"/>
    <col collapsed="false" customWidth="true" hidden="false" outlineLevel="0" max="8" min="8" style="0" width="13.49"/>
    <col collapsed="false" customWidth="true" hidden="false" outlineLevel="0" max="9" min="9" style="0" width="13.24"/>
    <col collapsed="false" customWidth="true" hidden="false" outlineLevel="0" max="10" min="10" style="0" width="11.87"/>
    <col collapsed="false" customWidth="true" hidden="false" outlineLevel="0" max="11" min="11" style="0" width="11.11"/>
    <col collapsed="false" customWidth="true" hidden="false" outlineLevel="0" max="12" min="12" style="0" width="12.49"/>
    <col collapsed="false" customWidth="true" hidden="false" outlineLevel="0" max="13" min="13" style="0" width="18.74"/>
  </cols>
  <sheetData>
    <row r="1" s="77" customFormat="true" ht="58.95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75" t="s">
        <v>1</v>
      </c>
      <c r="G1" s="75" t="s">
        <v>2</v>
      </c>
      <c r="H1" s="83" t="s">
        <v>3</v>
      </c>
      <c r="I1" s="75" t="s">
        <v>25</v>
      </c>
      <c r="J1" s="76" t="s">
        <v>26</v>
      </c>
      <c r="K1" s="76" t="s">
        <v>7</v>
      </c>
      <c r="L1" s="76" t="s">
        <v>8</v>
      </c>
      <c r="M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69</v>
      </c>
      <c r="C2" s="74" t="s">
        <v>70</v>
      </c>
      <c r="D2" s="74" t="s">
        <v>71</v>
      </c>
      <c r="E2" s="74" t="s">
        <v>44</v>
      </c>
      <c r="F2" s="78" t="n">
        <v>0</v>
      </c>
      <c r="G2" s="78" t="n">
        <v>0</v>
      </c>
      <c r="H2" s="78" t="n">
        <v>8</v>
      </c>
      <c r="I2" s="74" t="n">
        <f aca="false">F2+G2+H2</f>
        <v>8</v>
      </c>
      <c r="J2" s="80" t="e">
        <f aca="false">ROUND(I2*Riepilogo!$D$5,2)</f>
        <v>#NAME?</v>
      </c>
      <c r="K2" s="80" t="e">
        <f aca="false">ROUND(I2*Riepilogo!$D$8,2)</f>
        <v>#NAME?</v>
      </c>
      <c r="L2" s="80" t="e">
        <f aca="false">ROUND(I2*Riepilogo!$D$13,2)</f>
        <v>#NAME?</v>
      </c>
      <c r="M2" s="80" t="e">
        <f aca="false">SUM(J2:L2)</f>
        <v>#NAME?</v>
      </c>
    </row>
    <row r="3" s="77" customFormat="true" ht="14.65" hidden="false" customHeight="false" outlineLevel="0" collapsed="false">
      <c r="A3" s="74" t="n">
        <v>2</v>
      </c>
      <c r="B3" s="74" t="s">
        <v>72</v>
      </c>
      <c r="C3" s="74" t="s">
        <v>70</v>
      </c>
      <c r="D3" s="74" t="s">
        <v>43</v>
      </c>
      <c r="E3" s="74" t="s">
        <v>73</v>
      </c>
      <c r="F3" s="78" t="n">
        <v>1</v>
      </c>
      <c r="G3" s="78" t="n">
        <v>8</v>
      </c>
      <c r="H3" s="78" t="n">
        <v>4</v>
      </c>
      <c r="I3" s="74" t="n">
        <f aca="false">F3+G3+H3</f>
        <v>13</v>
      </c>
      <c r="J3" s="80" t="e">
        <f aca="false">ROUND(I3*Riepilogo!$D$5,2)</f>
        <v>#NAME?</v>
      </c>
      <c r="K3" s="80" t="e">
        <f aca="false">ROUND(I3*Riepilogo!$D$8,2)</f>
        <v>#NAME?</v>
      </c>
      <c r="L3" s="80" t="e">
        <f aca="false">ROUND(I3*Riepilogo!$D$13,2)</f>
        <v>#NAME?</v>
      </c>
      <c r="M3" s="80" t="e">
        <f aca="false">SUM(J3:L3)</f>
        <v>#NAME?</v>
      </c>
    </row>
    <row r="4" s="77" customFormat="true" ht="14.65" hidden="false" customHeight="false" outlineLevel="0" collapsed="false">
      <c r="A4" s="74" t="n">
        <v>3</v>
      </c>
      <c r="B4" s="74" t="s">
        <v>74</v>
      </c>
      <c r="C4" s="74" t="s">
        <v>70</v>
      </c>
      <c r="D4" s="74" t="s">
        <v>75</v>
      </c>
      <c r="E4" s="74" t="s">
        <v>76</v>
      </c>
      <c r="F4" s="78" t="n">
        <v>3</v>
      </c>
      <c r="G4" s="78" t="n">
        <v>4</v>
      </c>
      <c r="H4" s="78" t="n">
        <v>12</v>
      </c>
      <c r="I4" s="74" t="n">
        <f aca="false">F4+G4+H4</f>
        <v>19</v>
      </c>
      <c r="J4" s="80" t="e">
        <f aca="false">ROUND(I4*Riepilogo!$D$5,2)</f>
        <v>#NAME?</v>
      </c>
      <c r="K4" s="80" t="e">
        <f aca="false">ROUND(I4*Riepilogo!$D$8,2)</f>
        <v>#NAME?</v>
      </c>
      <c r="L4" s="80" t="e">
        <f aca="false">ROUND(I4*Riepilogo!$D$13,2)</f>
        <v>#NAME?</v>
      </c>
      <c r="M4" s="80" t="e">
        <f aca="false">SUM(J4:L4)</f>
        <v>#NAME?</v>
      </c>
    </row>
    <row r="5" s="77" customFormat="true" ht="14.65" hidden="false" customHeight="false" outlineLevel="0" collapsed="false">
      <c r="A5" s="74" t="n">
        <v>4</v>
      </c>
      <c r="B5" s="74" t="s">
        <v>77</v>
      </c>
      <c r="C5" s="74" t="s">
        <v>70</v>
      </c>
      <c r="D5" s="74" t="s">
        <v>78</v>
      </c>
      <c r="E5" s="74" t="s">
        <v>79</v>
      </c>
      <c r="F5" s="78" t="n">
        <v>0</v>
      </c>
      <c r="G5" s="78" t="n">
        <v>0</v>
      </c>
      <c r="H5" s="78" t="n">
        <v>7</v>
      </c>
      <c r="I5" s="74" t="n">
        <f aca="false">F5+G5+H5</f>
        <v>7</v>
      </c>
      <c r="J5" s="80" t="e">
        <f aca="false">ROUND(I5*Riepilogo!$D$5,2)</f>
        <v>#NAME?</v>
      </c>
      <c r="K5" s="80" t="e">
        <f aca="false">ROUND(I5*Riepilogo!$D$8,2)</f>
        <v>#NAME?</v>
      </c>
      <c r="L5" s="80" t="e">
        <f aca="false">ROUND(I5*Riepilogo!$D$13,2)</f>
        <v>#NAME?</v>
      </c>
      <c r="M5" s="80" t="e">
        <f aca="false">SUM(J5:L5)</f>
        <v>#NAME?</v>
      </c>
    </row>
    <row r="6" s="77" customFormat="true" ht="14.65" hidden="false" customHeight="false" outlineLevel="0" collapsed="false">
      <c r="A6" s="74" t="n">
        <v>5</v>
      </c>
      <c r="B6" s="74" t="s">
        <v>80</v>
      </c>
      <c r="C6" s="74" t="s">
        <v>70</v>
      </c>
      <c r="D6" s="74" t="s">
        <v>81</v>
      </c>
      <c r="E6" s="74" t="s">
        <v>82</v>
      </c>
      <c r="F6" s="78" t="n">
        <v>0</v>
      </c>
      <c r="G6" s="78" t="n">
        <v>0</v>
      </c>
      <c r="H6" s="78" t="n">
        <v>0</v>
      </c>
      <c r="I6" s="74" t="n">
        <f aca="false">F6+G6+H6</f>
        <v>0</v>
      </c>
      <c r="J6" s="80" t="e">
        <f aca="false">ROUND(I6*Riepilogo!$D$5,2)</f>
        <v>#NAME?</v>
      </c>
      <c r="K6" s="80" t="e">
        <f aca="false">ROUND(I6*Riepilogo!$D$8,2)</f>
        <v>#NAME?</v>
      </c>
      <c r="L6" s="80" t="e">
        <f aca="false">ROUND(I6*Riepilogo!$D$13,2)</f>
        <v>#NAME?</v>
      </c>
      <c r="M6" s="80" t="e">
        <f aca="false">SUM(J6:L6)</f>
        <v>#NAME?</v>
      </c>
    </row>
    <row r="7" s="77" customFormat="true" ht="14.65" hidden="false" customHeight="false" outlineLevel="0" collapsed="false">
      <c r="A7" s="74" t="n">
        <v>6</v>
      </c>
      <c r="B7" s="74" t="s">
        <v>83</v>
      </c>
      <c r="C7" s="74" t="s">
        <v>70</v>
      </c>
      <c r="D7" s="74" t="s">
        <v>43</v>
      </c>
      <c r="E7" s="74" t="s">
        <v>84</v>
      </c>
      <c r="F7" s="78" t="n">
        <v>0</v>
      </c>
      <c r="G7" s="78" t="n">
        <v>3</v>
      </c>
      <c r="H7" s="78" t="n">
        <v>3</v>
      </c>
      <c r="I7" s="74" t="n">
        <f aca="false">F7+G7+H7</f>
        <v>6</v>
      </c>
      <c r="J7" s="80" t="e">
        <f aca="false">ROUND(I7*Riepilogo!$D$5,2)</f>
        <v>#NAME?</v>
      </c>
      <c r="K7" s="80" t="e">
        <f aca="false">ROUND(I7*Riepilogo!$D$8,2)</f>
        <v>#NAME?</v>
      </c>
      <c r="L7" s="80" t="e">
        <f aca="false">ROUND(I7*Riepilogo!$D$13,2)</f>
        <v>#NAME?</v>
      </c>
      <c r="M7" s="80" t="e">
        <f aca="false">SUM(J7:L7)</f>
        <v>#NAME?</v>
      </c>
    </row>
    <row r="8" s="77" customFormat="true" ht="14.65" hidden="false" customHeight="false" outlineLevel="0" collapsed="false">
      <c r="A8" s="74" t="n">
        <v>7</v>
      </c>
      <c r="B8" s="74" t="s">
        <v>85</v>
      </c>
      <c r="C8" s="74" t="s">
        <v>70</v>
      </c>
      <c r="D8" s="74" t="s">
        <v>43</v>
      </c>
      <c r="E8" s="74" t="s">
        <v>86</v>
      </c>
      <c r="F8" s="78" t="n">
        <v>0</v>
      </c>
      <c r="G8" s="78" t="n">
        <v>4</v>
      </c>
      <c r="H8" s="78" t="n">
        <v>5</v>
      </c>
      <c r="I8" s="74" t="n">
        <f aca="false">F8+G8+H8</f>
        <v>9</v>
      </c>
      <c r="J8" s="80" t="e">
        <f aca="false">ROUND(I8*Riepilogo!$D$5,2)</f>
        <v>#NAME?</v>
      </c>
      <c r="K8" s="80" t="e">
        <f aca="false">ROUND(I8*Riepilogo!$D$8,2)</f>
        <v>#NAME?</v>
      </c>
      <c r="L8" s="80" t="e">
        <f aca="false">ROUND(I8*Riepilogo!$D$13,2)</f>
        <v>#NAME?</v>
      </c>
      <c r="M8" s="80" t="e">
        <f aca="false">SUM(J8:L8)</f>
        <v>#NAME?</v>
      </c>
    </row>
    <row r="9" s="77" customFormat="true" ht="14.65" hidden="false" customHeight="false" outlineLevel="0" collapsed="false">
      <c r="A9" s="74" t="n">
        <v>8</v>
      </c>
      <c r="B9" s="74" t="s">
        <v>87</v>
      </c>
      <c r="C9" s="74" t="s">
        <v>70</v>
      </c>
      <c r="D9" s="74" t="s">
        <v>43</v>
      </c>
      <c r="E9" s="74" t="s">
        <v>88</v>
      </c>
      <c r="F9" s="78" t="n">
        <v>2</v>
      </c>
      <c r="G9" s="78" t="n">
        <v>3</v>
      </c>
      <c r="H9" s="78" t="n">
        <v>16</v>
      </c>
      <c r="I9" s="74" t="n">
        <f aca="false">F9+G9+H9</f>
        <v>21</v>
      </c>
      <c r="J9" s="80" t="e">
        <f aca="false">ROUND(I9*Riepilogo!$D$5,2)</f>
        <v>#NAME?</v>
      </c>
      <c r="K9" s="80" t="e">
        <f aca="false">ROUND(I9*Riepilogo!$D$8,2)</f>
        <v>#NAME?</v>
      </c>
      <c r="L9" s="80" t="e">
        <f aca="false">ROUND(I9*Riepilogo!$D$13,2)</f>
        <v>#NAME?</v>
      </c>
      <c r="M9" s="80" t="e">
        <f aca="false">SUM(J9:L9)</f>
        <v>#NAME?</v>
      </c>
    </row>
    <row r="10" s="77" customFormat="true" ht="14.65" hidden="false" customHeight="false" outlineLevel="0" collapsed="false">
      <c r="A10" s="74" t="n">
        <v>9</v>
      </c>
      <c r="B10" s="74" t="s">
        <v>89</v>
      </c>
      <c r="C10" s="74" t="s">
        <v>70</v>
      </c>
      <c r="D10" s="74" t="s">
        <v>90</v>
      </c>
      <c r="E10" s="74" t="s">
        <v>91</v>
      </c>
      <c r="F10" s="78" t="n">
        <v>1</v>
      </c>
      <c r="G10" s="78" t="n">
        <v>7</v>
      </c>
      <c r="H10" s="78" t="n">
        <v>4</v>
      </c>
      <c r="I10" s="74" t="n">
        <f aca="false">F10+G10+H10</f>
        <v>12</v>
      </c>
      <c r="J10" s="80" t="e">
        <f aca="false">ROUND(I10*Riepilogo!$D$5,2)</f>
        <v>#NAME?</v>
      </c>
      <c r="K10" s="80" t="e">
        <f aca="false">ROUND(I10*Riepilogo!$D$8,2)</f>
        <v>#NAME?</v>
      </c>
      <c r="L10" s="80" t="e">
        <f aca="false">ROUND(I10*Riepilogo!$D$13,2)</f>
        <v>#NAME?</v>
      </c>
      <c r="M10" s="80" t="e">
        <f aca="false">SUM(J10:L10)</f>
        <v>#NAME?</v>
      </c>
    </row>
    <row r="11" s="77" customFormat="true" ht="14.65" hidden="false" customHeight="false" outlineLevel="0" collapsed="false">
      <c r="A11" s="74" t="n">
        <v>10</v>
      </c>
      <c r="B11" s="74" t="s">
        <v>92</v>
      </c>
      <c r="C11" s="74" t="s">
        <v>70</v>
      </c>
      <c r="D11" s="74" t="s">
        <v>43</v>
      </c>
      <c r="E11" s="74" t="s">
        <v>46</v>
      </c>
      <c r="F11" s="78" t="n">
        <v>0</v>
      </c>
      <c r="G11" s="78" t="n">
        <v>0</v>
      </c>
      <c r="H11" s="78" t="n">
        <v>5</v>
      </c>
      <c r="I11" s="74" t="n">
        <f aca="false">F11+G11+H11</f>
        <v>5</v>
      </c>
      <c r="J11" s="80" t="e">
        <f aca="false">ROUND(I11*Riepilogo!$D$5,2)</f>
        <v>#NAME?</v>
      </c>
      <c r="K11" s="80" t="e">
        <f aca="false">ROUND(I11*Riepilogo!$D$8,2)</f>
        <v>#NAME?</v>
      </c>
      <c r="L11" s="80" t="e">
        <f aca="false">ROUND(I11*Riepilogo!$D$13,2)</f>
        <v>#NAME?</v>
      </c>
      <c r="M11" s="80" t="e">
        <f aca="false">SUM(J11:L11)</f>
        <v>#NAME?</v>
      </c>
    </row>
    <row r="12" s="77" customFormat="true" ht="14.65" hidden="false" customHeight="false" outlineLevel="0" collapsed="false">
      <c r="A12" s="74" t="n">
        <v>11</v>
      </c>
      <c r="B12" s="74" t="s">
        <v>93</v>
      </c>
      <c r="C12" s="74" t="s">
        <v>70</v>
      </c>
      <c r="D12" s="74" t="s">
        <v>94</v>
      </c>
      <c r="E12" s="74" t="s">
        <v>95</v>
      </c>
      <c r="F12" s="78" t="n">
        <v>0</v>
      </c>
      <c r="G12" s="78" t="n">
        <v>4</v>
      </c>
      <c r="H12" s="78" t="n">
        <v>6</v>
      </c>
      <c r="I12" s="74" t="n">
        <f aca="false">F12+G12+H12</f>
        <v>10</v>
      </c>
      <c r="J12" s="80" t="e">
        <f aca="false">ROUND(I12*Riepilogo!$D$5,2)</f>
        <v>#NAME?</v>
      </c>
      <c r="K12" s="80" t="e">
        <f aca="false">ROUND(I12*Riepilogo!$D$8,2)</f>
        <v>#NAME?</v>
      </c>
      <c r="L12" s="80" t="e">
        <f aca="false">ROUND(I12*Riepilogo!$D$13,2)</f>
        <v>#NAME?</v>
      </c>
      <c r="M12" s="80" t="e">
        <f aca="false">SUM(J12:L12)</f>
        <v>#NAME?</v>
      </c>
    </row>
    <row r="13" s="77" customFormat="true" ht="14.65" hidden="false" customHeight="false" outlineLevel="0" collapsed="false">
      <c r="A13" s="74" t="n">
        <v>12</v>
      </c>
      <c r="B13" s="74" t="s">
        <v>96</v>
      </c>
      <c r="C13" s="74" t="s">
        <v>70</v>
      </c>
      <c r="D13" s="74" t="s">
        <v>43</v>
      </c>
      <c r="E13" s="74" t="s">
        <v>97</v>
      </c>
      <c r="F13" s="78" t="n">
        <v>0</v>
      </c>
      <c r="G13" s="78" t="n">
        <v>3</v>
      </c>
      <c r="H13" s="78" t="n">
        <v>0</v>
      </c>
      <c r="I13" s="74" t="n">
        <f aca="false">F13+G13+H13</f>
        <v>3</v>
      </c>
      <c r="J13" s="80" t="e">
        <f aca="false">ROUND(I13*Riepilogo!$D$5,2)</f>
        <v>#NAME?</v>
      </c>
      <c r="K13" s="80" t="e">
        <f aca="false">ROUND(I13*Riepilogo!$D$8,2)</f>
        <v>#NAME?</v>
      </c>
      <c r="L13" s="80" t="e">
        <f aca="false">ROUND(I13*Riepilogo!$D$13,2)</f>
        <v>#NAME?</v>
      </c>
      <c r="M13" s="80" t="e">
        <f aca="false">SUM(J13:L13)</f>
        <v>#NAME?</v>
      </c>
    </row>
    <row r="14" s="77" customFormat="true" ht="14.65" hidden="false" customHeight="false" outlineLevel="0" collapsed="false">
      <c r="A14" s="74" t="n">
        <v>13</v>
      </c>
      <c r="B14" s="74" t="s">
        <v>98</v>
      </c>
      <c r="C14" s="74" t="s">
        <v>70</v>
      </c>
      <c r="D14" s="74" t="s">
        <v>43</v>
      </c>
      <c r="E14" s="74" t="s">
        <v>99</v>
      </c>
      <c r="F14" s="78" t="n">
        <v>1</v>
      </c>
      <c r="G14" s="78" t="n">
        <v>2</v>
      </c>
      <c r="H14" s="78" t="n">
        <v>2</v>
      </c>
      <c r="I14" s="74" t="n">
        <f aca="false">F14+G14+H14</f>
        <v>5</v>
      </c>
      <c r="J14" s="80" t="e">
        <f aca="false">ROUND(I14*Riepilogo!$D$5,2)</f>
        <v>#NAME?</v>
      </c>
      <c r="K14" s="80" t="e">
        <f aca="false">ROUND(I14*Riepilogo!$D$8,2)</f>
        <v>#NAME?</v>
      </c>
      <c r="L14" s="80" t="e">
        <f aca="false">ROUND(I14*Riepilogo!$D$13,2)</f>
        <v>#NAME?</v>
      </c>
      <c r="M14" s="80" t="e">
        <f aca="false">SUM(J14:L14)</f>
        <v>#NAME?</v>
      </c>
    </row>
    <row r="15" s="77" customFormat="true" ht="14.65" hidden="false" customHeight="false" outlineLevel="0" collapsed="false">
      <c r="A15" s="74" t="n">
        <v>14</v>
      </c>
      <c r="B15" s="74" t="s">
        <v>100</v>
      </c>
      <c r="C15" s="74" t="s">
        <v>70</v>
      </c>
      <c r="D15" s="74" t="s">
        <v>43</v>
      </c>
      <c r="E15" s="74" t="s">
        <v>101</v>
      </c>
      <c r="F15" s="78" t="n">
        <v>1</v>
      </c>
      <c r="G15" s="78" t="n">
        <v>2</v>
      </c>
      <c r="H15" s="78" t="n">
        <v>4</v>
      </c>
      <c r="I15" s="74" t="n">
        <f aca="false">F15+G15+H15</f>
        <v>7</v>
      </c>
      <c r="J15" s="80" t="e">
        <f aca="false">ROUND(I15*Riepilogo!$D$5,2)</f>
        <v>#NAME?</v>
      </c>
      <c r="K15" s="80" t="e">
        <f aca="false">ROUND(I15*Riepilogo!$D$8,2)</f>
        <v>#NAME?</v>
      </c>
      <c r="L15" s="80" t="e">
        <f aca="false">ROUND(I15*Riepilogo!$D$13,2)</f>
        <v>#NAME?</v>
      </c>
      <c r="M15" s="80" t="e">
        <f aca="false">SUM(J15:L15)</f>
        <v>#NAME?</v>
      </c>
    </row>
    <row r="16" s="77" customFormat="true" ht="14.65" hidden="false" customHeight="false" outlineLevel="0" collapsed="false">
      <c r="A16" s="74" t="n">
        <v>15</v>
      </c>
      <c r="B16" s="74" t="s">
        <v>102</v>
      </c>
      <c r="C16" s="74" t="s">
        <v>70</v>
      </c>
      <c r="D16" s="74" t="s">
        <v>43</v>
      </c>
      <c r="E16" s="74" t="s">
        <v>103</v>
      </c>
      <c r="F16" s="78" t="n">
        <v>0</v>
      </c>
      <c r="G16" s="78" t="n">
        <v>1</v>
      </c>
      <c r="H16" s="78" t="n">
        <v>3</v>
      </c>
      <c r="I16" s="74" t="n">
        <f aca="false">F16+G16+H16</f>
        <v>4</v>
      </c>
      <c r="J16" s="80" t="e">
        <f aca="false">ROUND(I16*Riepilogo!$D$5,2)</f>
        <v>#NAME?</v>
      </c>
      <c r="K16" s="80" t="e">
        <f aca="false">ROUND(I16*Riepilogo!$D$8,2)</f>
        <v>#NAME?</v>
      </c>
      <c r="L16" s="80" t="e">
        <f aca="false">ROUND(I16*Riepilogo!$D$13,2)</f>
        <v>#NAME?</v>
      </c>
      <c r="M16" s="80" t="e">
        <f aca="false">SUM(J16:L16)</f>
        <v>#NAME?</v>
      </c>
    </row>
    <row r="17" s="77" customFormat="true" ht="14.65" hidden="false" customHeight="false" outlineLevel="0" collapsed="false">
      <c r="A17" s="74" t="n">
        <v>16</v>
      </c>
      <c r="B17" s="74" t="s">
        <v>104</v>
      </c>
      <c r="C17" s="74" t="s">
        <v>70</v>
      </c>
      <c r="D17" s="74" t="s">
        <v>105</v>
      </c>
      <c r="E17" s="74" t="s">
        <v>106</v>
      </c>
      <c r="F17" s="78" t="n">
        <v>0</v>
      </c>
      <c r="G17" s="78" t="n">
        <v>1</v>
      </c>
      <c r="H17" s="78" t="n">
        <v>3</v>
      </c>
      <c r="I17" s="74" t="n">
        <f aca="false">F17+G17+H17</f>
        <v>4</v>
      </c>
      <c r="J17" s="80" t="e">
        <f aca="false">ROUND(I17*Riepilogo!$D$5,2)</f>
        <v>#NAME?</v>
      </c>
      <c r="K17" s="80" t="e">
        <f aca="false">ROUND(I17*Riepilogo!$D$8,2)</f>
        <v>#NAME?</v>
      </c>
      <c r="L17" s="80" t="e">
        <f aca="false">ROUND(I17*Riepilogo!$D$13,2)</f>
        <v>#NAME?</v>
      </c>
      <c r="M17" s="80" t="e">
        <f aca="false">SUM(J17:L17)</f>
        <v>#NAME?</v>
      </c>
    </row>
    <row r="18" s="77" customFormat="true" ht="14.65" hidden="false" customHeight="false" outlineLevel="0" collapsed="false">
      <c r="A18" s="74" t="n">
        <v>17</v>
      </c>
      <c r="B18" s="74" t="s">
        <v>107</v>
      </c>
      <c r="C18" s="74" t="s">
        <v>70</v>
      </c>
      <c r="D18" s="74" t="s">
        <v>108</v>
      </c>
      <c r="E18" s="74" t="s">
        <v>48</v>
      </c>
      <c r="F18" s="78" t="n">
        <v>2</v>
      </c>
      <c r="G18" s="78" t="n">
        <v>1</v>
      </c>
      <c r="H18" s="78" t="n">
        <v>8</v>
      </c>
      <c r="I18" s="74" t="n">
        <f aca="false">F18+G18+H18</f>
        <v>11</v>
      </c>
      <c r="J18" s="80" t="e">
        <f aca="false">ROUND(I18*Riepilogo!$D$5,2)</f>
        <v>#NAME?</v>
      </c>
      <c r="K18" s="80" t="e">
        <f aca="false">ROUND(I18*Riepilogo!$D$8,2)</f>
        <v>#NAME?</v>
      </c>
      <c r="L18" s="80" t="e">
        <f aca="false">ROUND(I18*Riepilogo!$D$13,2)</f>
        <v>#NAME?</v>
      </c>
      <c r="M18" s="80" t="e">
        <f aca="false">SUM(J18:L18)</f>
        <v>#NAME?</v>
      </c>
    </row>
    <row r="19" s="77" customFormat="true" ht="14.65" hidden="false" customHeight="false" outlineLevel="0" collapsed="false">
      <c r="A19" s="74" t="n">
        <v>18</v>
      </c>
      <c r="B19" s="74" t="s">
        <v>109</v>
      </c>
      <c r="C19" s="74" t="s">
        <v>70</v>
      </c>
      <c r="D19" s="74" t="s">
        <v>110</v>
      </c>
      <c r="E19" s="74" t="s">
        <v>111</v>
      </c>
      <c r="F19" s="78" t="n">
        <v>0</v>
      </c>
      <c r="G19" s="78" t="n">
        <v>7</v>
      </c>
      <c r="H19" s="78" t="n">
        <v>0</v>
      </c>
      <c r="I19" s="74" t="n">
        <f aca="false">F19+G19+H19</f>
        <v>7</v>
      </c>
      <c r="J19" s="80" t="e">
        <f aca="false">ROUND(I19*Riepilogo!$D$5,2)</f>
        <v>#NAME?</v>
      </c>
      <c r="K19" s="80" t="e">
        <f aca="false">ROUND(I19*Riepilogo!$D$8,2)</f>
        <v>#NAME?</v>
      </c>
      <c r="L19" s="80" t="e">
        <f aca="false">ROUND(I19*Riepilogo!$D$13,2)</f>
        <v>#NAME?</v>
      </c>
      <c r="M19" s="80" t="e">
        <f aca="false">SUM(J19:L19)</f>
        <v>#NAME?</v>
      </c>
    </row>
    <row r="20" s="77" customFormat="true" ht="14.65" hidden="false" customHeight="false" outlineLevel="0" collapsed="false">
      <c r="A20" s="74" t="n">
        <v>19</v>
      </c>
      <c r="B20" s="74" t="s">
        <v>112</v>
      </c>
      <c r="C20" s="74" t="s">
        <v>70</v>
      </c>
      <c r="D20" s="74" t="s">
        <v>113</v>
      </c>
      <c r="E20" s="74" t="s">
        <v>114</v>
      </c>
      <c r="F20" s="78" t="n">
        <v>2</v>
      </c>
      <c r="G20" s="78" t="n">
        <v>3</v>
      </c>
      <c r="H20" s="78" t="n">
        <v>8</v>
      </c>
      <c r="I20" s="74" t="n">
        <f aca="false">F20+G20+H20</f>
        <v>13</v>
      </c>
      <c r="J20" s="80" t="e">
        <f aca="false">ROUND(I20*Riepilogo!$D$5,2)</f>
        <v>#NAME?</v>
      </c>
      <c r="K20" s="80" t="e">
        <f aca="false">ROUND(I20*Riepilogo!$D$8,2)</f>
        <v>#NAME?</v>
      </c>
      <c r="L20" s="80" t="e">
        <f aca="false">ROUND(I20*Riepilogo!$D$13,2)</f>
        <v>#NAME?</v>
      </c>
      <c r="M20" s="80" t="e">
        <f aca="false">SUM(J20:L20)</f>
        <v>#NAME?</v>
      </c>
    </row>
    <row r="21" s="77" customFormat="true" ht="14.65" hidden="false" customHeight="false" outlineLevel="0" collapsed="false">
      <c r="A21" s="74" t="n">
        <v>20</v>
      </c>
      <c r="B21" s="74" t="s">
        <v>115</v>
      </c>
      <c r="C21" s="74" t="s">
        <v>70</v>
      </c>
      <c r="D21" s="74" t="s">
        <v>43</v>
      </c>
      <c r="E21" s="74" t="s">
        <v>116</v>
      </c>
      <c r="F21" s="78" t="n">
        <v>2</v>
      </c>
      <c r="G21" s="78" t="n">
        <v>1</v>
      </c>
      <c r="H21" s="78" t="n">
        <v>0</v>
      </c>
      <c r="I21" s="74" t="n">
        <f aca="false">F21+G21+H21</f>
        <v>3</v>
      </c>
      <c r="J21" s="80" t="e">
        <f aca="false">ROUND(I21*Riepilogo!$D$5,2)</f>
        <v>#NAME?</v>
      </c>
      <c r="K21" s="80" t="e">
        <f aca="false">ROUND(I21*Riepilogo!$D$8,2)</f>
        <v>#NAME?</v>
      </c>
      <c r="L21" s="80" t="e">
        <f aca="false">ROUND(I21*Riepilogo!$D$13,2)</f>
        <v>#NAME?</v>
      </c>
      <c r="M21" s="80" t="e">
        <f aca="false">SUM(J21:L21)</f>
        <v>#NAME?</v>
      </c>
    </row>
    <row r="22" s="77" customFormat="true" ht="14.65" hidden="false" customHeight="false" outlineLevel="0" collapsed="false">
      <c r="A22" s="74" t="n">
        <v>21</v>
      </c>
      <c r="B22" s="74" t="s">
        <v>117</v>
      </c>
      <c r="C22" s="74" t="s">
        <v>70</v>
      </c>
      <c r="D22" s="74" t="s">
        <v>118</v>
      </c>
      <c r="E22" s="74" t="s">
        <v>119</v>
      </c>
      <c r="F22" s="78" t="n">
        <v>1</v>
      </c>
      <c r="G22" s="78" t="n">
        <v>4</v>
      </c>
      <c r="H22" s="78" t="n">
        <v>2</v>
      </c>
      <c r="I22" s="74" t="n">
        <f aca="false">F22+G22+H22</f>
        <v>7</v>
      </c>
      <c r="J22" s="80" t="e">
        <f aca="false">ROUND(I22*Riepilogo!$D$5,2)</f>
        <v>#NAME?</v>
      </c>
      <c r="K22" s="80" t="e">
        <f aca="false">ROUND(I22*Riepilogo!$D$8,2)</f>
        <v>#NAME?</v>
      </c>
      <c r="L22" s="80" t="e">
        <f aca="false">ROUND(I22*Riepilogo!$D$13,2)</f>
        <v>#NAME?</v>
      </c>
      <c r="M22" s="80" t="e">
        <f aca="false">SUM(J22:L22)</f>
        <v>#NAME?</v>
      </c>
    </row>
    <row r="23" s="77" customFormat="true" ht="14.65" hidden="false" customHeight="false" outlineLevel="0" collapsed="false">
      <c r="A23" s="74" t="n">
        <v>22</v>
      </c>
      <c r="B23" s="74" t="s">
        <v>120</v>
      </c>
      <c r="C23" s="74" t="s">
        <v>70</v>
      </c>
      <c r="D23" s="74" t="s">
        <v>121</v>
      </c>
      <c r="E23" s="74" t="s">
        <v>122</v>
      </c>
      <c r="F23" s="78" t="n">
        <v>0</v>
      </c>
      <c r="G23" s="78" t="n">
        <v>2</v>
      </c>
      <c r="H23" s="78" t="n">
        <v>2</v>
      </c>
      <c r="I23" s="74" t="n">
        <f aca="false">F23+G23+H23</f>
        <v>4</v>
      </c>
      <c r="J23" s="80" t="e">
        <f aca="false">ROUND(I23*Riepilogo!$D$5,2)</f>
        <v>#NAME?</v>
      </c>
      <c r="K23" s="80" t="e">
        <f aca="false">ROUND(I23*Riepilogo!$D$8,2)</f>
        <v>#NAME?</v>
      </c>
      <c r="L23" s="80" t="e">
        <f aca="false">ROUND(I23*Riepilogo!$D$13,2)</f>
        <v>#NAME?</v>
      </c>
      <c r="M23" s="80" t="e">
        <f aca="false">SUM(J23:L23)</f>
        <v>#NAME?</v>
      </c>
    </row>
    <row r="24" s="77" customFormat="true" ht="14.65" hidden="false" customHeight="false" outlineLevel="0" collapsed="false">
      <c r="A24" s="74" t="n">
        <v>23</v>
      </c>
      <c r="B24" s="74" t="s">
        <v>123</v>
      </c>
      <c r="C24" s="74" t="s">
        <v>70</v>
      </c>
      <c r="D24" s="74" t="s">
        <v>43</v>
      </c>
      <c r="E24" s="74" t="s">
        <v>124</v>
      </c>
      <c r="F24" s="78" t="n">
        <v>2</v>
      </c>
      <c r="G24" s="78" t="n">
        <v>9</v>
      </c>
      <c r="H24" s="78" t="n">
        <v>8</v>
      </c>
      <c r="I24" s="74" t="n">
        <f aca="false">F24+G24+H24</f>
        <v>19</v>
      </c>
      <c r="J24" s="80" t="e">
        <f aca="false">ROUND(I24*Riepilogo!$D$5,2)</f>
        <v>#NAME?</v>
      </c>
      <c r="K24" s="80" t="e">
        <f aca="false">ROUND(I24*Riepilogo!$D$8,2)</f>
        <v>#NAME?</v>
      </c>
      <c r="L24" s="80" t="e">
        <f aca="false">ROUND(I24*Riepilogo!$D$13,2)</f>
        <v>#NAME?</v>
      </c>
      <c r="M24" s="80" t="e">
        <f aca="false">SUM(J24:L24)</f>
        <v>#NAME?</v>
      </c>
    </row>
    <row r="25" s="77" customFormat="true" ht="14.65" hidden="false" customHeight="false" outlineLevel="0" collapsed="false">
      <c r="A25" s="74" t="n">
        <v>24</v>
      </c>
      <c r="B25" s="74" t="s">
        <v>125</v>
      </c>
      <c r="C25" s="74" t="s">
        <v>70</v>
      </c>
      <c r="D25" s="74" t="s">
        <v>43</v>
      </c>
      <c r="E25" s="74" t="s">
        <v>126</v>
      </c>
      <c r="F25" s="78" t="n">
        <v>0</v>
      </c>
      <c r="G25" s="78" t="n">
        <v>6</v>
      </c>
      <c r="H25" s="78" t="n">
        <v>5</v>
      </c>
      <c r="I25" s="74" t="n">
        <f aca="false">F25+G25+H25</f>
        <v>11</v>
      </c>
      <c r="J25" s="80" t="e">
        <f aca="false">ROUND(I25*Riepilogo!$D$5,2)</f>
        <v>#NAME?</v>
      </c>
      <c r="K25" s="80" t="e">
        <f aca="false">ROUND(I25*Riepilogo!$D$8,2)</f>
        <v>#NAME?</v>
      </c>
      <c r="L25" s="80" t="e">
        <f aca="false">ROUND(I25*Riepilogo!$D$13,2)</f>
        <v>#NAME?</v>
      </c>
      <c r="M25" s="80" t="e">
        <f aca="false">SUM(J25:L25)</f>
        <v>#NAME?</v>
      </c>
    </row>
    <row r="26" s="77" customFormat="true" ht="14.65" hidden="false" customHeight="false" outlineLevel="0" collapsed="false">
      <c r="A26" s="74" t="n">
        <v>25</v>
      </c>
      <c r="B26" s="74" t="s">
        <v>127</v>
      </c>
      <c r="C26" s="74" t="s">
        <v>70</v>
      </c>
      <c r="D26" s="74" t="s">
        <v>43</v>
      </c>
      <c r="E26" s="74" t="s">
        <v>128</v>
      </c>
      <c r="F26" s="78" t="n">
        <v>0</v>
      </c>
      <c r="G26" s="78" t="n">
        <v>4</v>
      </c>
      <c r="H26" s="78" t="n">
        <v>8</v>
      </c>
      <c r="I26" s="74" t="n">
        <f aca="false">F26+G26+H26</f>
        <v>12</v>
      </c>
      <c r="J26" s="80" t="e">
        <f aca="false">ROUND(I26*Riepilogo!$D$5,2)</f>
        <v>#NAME?</v>
      </c>
      <c r="K26" s="80" t="e">
        <f aca="false">ROUND(I26*Riepilogo!$D$8,2)</f>
        <v>#NAME?</v>
      </c>
      <c r="L26" s="80" t="e">
        <f aca="false">ROUND(I26*Riepilogo!$D$13,2)</f>
        <v>#NAME?</v>
      </c>
      <c r="M26" s="80" t="e">
        <f aca="false">SUM(J26:L26)</f>
        <v>#NAME?</v>
      </c>
    </row>
    <row r="27" s="77" customFormat="true" ht="14.65" hidden="false" customHeight="false" outlineLevel="0" collapsed="false">
      <c r="A27" s="74" t="n">
        <v>26</v>
      </c>
      <c r="B27" s="74" t="s">
        <v>129</v>
      </c>
      <c r="C27" s="74" t="s">
        <v>70</v>
      </c>
      <c r="D27" s="74" t="s">
        <v>43</v>
      </c>
      <c r="E27" s="74" t="s">
        <v>130</v>
      </c>
      <c r="F27" s="78" t="n">
        <v>0</v>
      </c>
      <c r="G27" s="78" t="n">
        <v>3</v>
      </c>
      <c r="H27" s="78" t="n">
        <v>5</v>
      </c>
      <c r="I27" s="74" t="n">
        <f aca="false">F27+G27+H27</f>
        <v>8</v>
      </c>
      <c r="J27" s="80" t="e">
        <f aca="false">ROUND(I27*Riepilogo!$D$5,2)</f>
        <v>#NAME?</v>
      </c>
      <c r="K27" s="80" t="e">
        <f aca="false">ROUND(I27*Riepilogo!$D$8,2)</f>
        <v>#NAME?</v>
      </c>
      <c r="L27" s="80" t="e">
        <f aca="false">ROUND(I27*Riepilogo!$D$13,2)</f>
        <v>#NAME?</v>
      </c>
      <c r="M27" s="80" t="e">
        <f aca="false">SUM(J27:L27)</f>
        <v>#NAME?</v>
      </c>
    </row>
    <row r="28" s="77" customFormat="true" ht="14.65" hidden="false" customHeight="false" outlineLevel="0" collapsed="false">
      <c r="A28" s="74" t="n">
        <v>27</v>
      </c>
      <c r="B28" s="74" t="s">
        <v>131</v>
      </c>
      <c r="C28" s="74" t="s">
        <v>70</v>
      </c>
      <c r="D28" s="74" t="s">
        <v>43</v>
      </c>
      <c r="E28" s="74" t="s">
        <v>132</v>
      </c>
      <c r="F28" s="78" t="n">
        <v>2</v>
      </c>
      <c r="G28" s="78" t="n">
        <v>4</v>
      </c>
      <c r="H28" s="78" t="n">
        <v>12</v>
      </c>
      <c r="I28" s="74" t="n">
        <f aca="false">F28+G28+H28</f>
        <v>18</v>
      </c>
      <c r="J28" s="80" t="e">
        <f aca="false">ROUND(I28*Riepilogo!$D$5,2)</f>
        <v>#NAME?</v>
      </c>
      <c r="K28" s="80" t="e">
        <f aca="false">ROUND(I28*Riepilogo!$D$8,2)</f>
        <v>#NAME?</v>
      </c>
      <c r="L28" s="80" t="e">
        <f aca="false">ROUND(I28*Riepilogo!$D$13,2)</f>
        <v>#NAME?</v>
      </c>
      <c r="M28" s="80" t="e">
        <f aca="false">SUM(J28:L28)</f>
        <v>#NAME?</v>
      </c>
    </row>
    <row r="29" s="77" customFormat="true" ht="14.65" hidden="false" customHeight="false" outlineLevel="0" collapsed="false">
      <c r="A29" s="74" t="n">
        <v>28</v>
      </c>
      <c r="B29" s="74" t="s">
        <v>133</v>
      </c>
      <c r="C29" s="74" t="s">
        <v>70</v>
      </c>
      <c r="D29" s="74" t="s">
        <v>134</v>
      </c>
      <c r="E29" s="74" t="s">
        <v>53</v>
      </c>
      <c r="F29" s="78" t="n">
        <v>1</v>
      </c>
      <c r="G29" s="78" t="n">
        <v>2</v>
      </c>
      <c r="H29" s="78" t="n">
        <v>9</v>
      </c>
      <c r="I29" s="74" t="n">
        <f aca="false">F29+G29+H29</f>
        <v>12</v>
      </c>
      <c r="J29" s="80" t="e">
        <f aca="false">ROUND(I29*Riepilogo!$D$5,2)</f>
        <v>#NAME?</v>
      </c>
      <c r="K29" s="80" t="e">
        <f aca="false">ROUND(I29*Riepilogo!$D$8,2)</f>
        <v>#NAME?</v>
      </c>
      <c r="L29" s="80" t="e">
        <f aca="false">ROUND(I29*Riepilogo!$D$13,2)</f>
        <v>#NAME?</v>
      </c>
      <c r="M29" s="80" t="e">
        <f aca="false">SUM(J29:L29)</f>
        <v>#NAME?</v>
      </c>
    </row>
    <row r="30" s="77" customFormat="true" ht="14.65" hidden="false" customHeight="false" outlineLevel="0" collapsed="false">
      <c r="A30" s="74" t="n">
        <v>29</v>
      </c>
      <c r="B30" s="74" t="s">
        <v>135</v>
      </c>
      <c r="C30" s="74" t="s">
        <v>70</v>
      </c>
      <c r="D30" s="74" t="s">
        <v>136</v>
      </c>
      <c r="E30" s="74" t="s">
        <v>137</v>
      </c>
      <c r="F30" s="78" t="n">
        <v>1</v>
      </c>
      <c r="G30" s="78" t="n">
        <v>3</v>
      </c>
      <c r="H30" s="78" t="n">
        <v>9</v>
      </c>
      <c r="I30" s="74" t="n">
        <f aca="false">F30+G30+H30</f>
        <v>13</v>
      </c>
      <c r="J30" s="80" t="e">
        <f aca="false">ROUND(I30*Riepilogo!$D$5,2)</f>
        <v>#NAME?</v>
      </c>
      <c r="K30" s="80" t="e">
        <f aca="false">ROUND(I30*Riepilogo!$D$8,2)</f>
        <v>#NAME?</v>
      </c>
      <c r="L30" s="80" t="e">
        <f aca="false">ROUND(I30*Riepilogo!$D$13,2)</f>
        <v>#NAME?</v>
      </c>
      <c r="M30" s="80" t="e">
        <f aca="false">SUM(J30:L30)</f>
        <v>#NAME?</v>
      </c>
    </row>
    <row r="31" s="77" customFormat="true" ht="14.65" hidden="false" customHeight="false" outlineLevel="0" collapsed="false">
      <c r="A31" s="74" t="n">
        <v>30</v>
      </c>
      <c r="B31" s="74" t="s">
        <v>138</v>
      </c>
      <c r="C31" s="74" t="s">
        <v>70</v>
      </c>
      <c r="D31" s="74" t="s">
        <v>139</v>
      </c>
      <c r="E31" s="74" t="s">
        <v>140</v>
      </c>
      <c r="F31" s="78" t="n">
        <v>2</v>
      </c>
      <c r="G31" s="78" t="n">
        <v>6</v>
      </c>
      <c r="H31" s="78" t="n">
        <v>3</v>
      </c>
      <c r="I31" s="74" t="n">
        <f aca="false">F31+G31+H31</f>
        <v>11</v>
      </c>
      <c r="J31" s="80" t="e">
        <f aca="false">ROUND(I31*Riepilogo!$D$5,2)</f>
        <v>#NAME?</v>
      </c>
      <c r="K31" s="80" t="e">
        <f aca="false">ROUND(I31*Riepilogo!$D$8,2)</f>
        <v>#NAME?</v>
      </c>
      <c r="L31" s="80" t="e">
        <f aca="false">ROUND(I31*Riepilogo!$D$13,2)</f>
        <v>#NAME?</v>
      </c>
      <c r="M31" s="80" t="e">
        <f aca="false">SUM(J31:L31)</f>
        <v>#NAME?</v>
      </c>
    </row>
    <row r="32" s="77" customFormat="true" ht="36.55" hidden="false" customHeight="false" outlineLevel="0" collapsed="false">
      <c r="A32" s="74" t="n">
        <v>31</v>
      </c>
      <c r="B32" s="74" t="s">
        <v>141</v>
      </c>
      <c r="C32" s="74" t="s">
        <v>70</v>
      </c>
      <c r="D32" s="74" t="s">
        <v>43</v>
      </c>
      <c r="E32" s="74" t="s">
        <v>142</v>
      </c>
      <c r="F32" s="78" t="n">
        <v>1</v>
      </c>
      <c r="G32" s="78" t="n">
        <v>3</v>
      </c>
      <c r="H32" s="78" t="n">
        <v>3</v>
      </c>
      <c r="I32" s="74" t="n">
        <f aca="false">F32+G32+H32</f>
        <v>7</v>
      </c>
      <c r="J32" s="80" t="e">
        <f aca="false">ROUND(I32*Riepilogo!$D$5,2)</f>
        <v>#NAME?</v>
      </c>
      <c r="K32" s="80" t="e">
        <f aca="false">ROUND(I32*Riepilogo!$D$8,2)</f>
        <v>#NAME?</v>
      </c>
      <c r="L32" s="80" t="e">
        <f aca="false">ROUND(I32*Riepilogo!$D$13,2)</f>
        <v>#NAME?</v>
      </c>
      <c r="M32" s="80" t="e">
        <f aca="false">SUM(J32:L32)</f>
        <v>#NAME?</v>
      </c>
    </row>
    <row r="33" s="77" customFormat="true" ht="14.65" hidden="false" customHeight="false" outlineLevel="0" collapsed="false">
      <c r="A33" s="74" t="n">
        <v>32</v>
      </c>
      <c r="B33" s="74" t="s">
        <v>143</v>
      </c>
      <c r="C33" s="74" t="s">
        <v>70</v>
      </c>
      <c r="D33" s="74" t="s">
        <v>144</v>
      </c>
      <c r="E33" s="74" t="s">
        <v>145</v>
      </c>
      <c r="F33" s="78" t="n">
        <v>2</v>
      </c>
      <c r="G33" s="78" t="n">
        <v>6</v>
      </c>
      <c r="H33" s="78" t="n">
        <v>4</v>
      </c>
      <c r="I33" s="74" t="n">
        <f aca="false">F33+G33+H33</f>
        <v>12</v>
      </c>
      <c r="J33" s="80" t="e">
        <f aca="false">ROUND(I33*Riepilogo!$D$5,2)</f>
        <v>#NAME?</v>
      </c>
      <c r="K33" s="80" t="e">
        <f aca="false">ROUND(I33*Riepilogo!$D$8,2)</f>
        <v>#NAME?</v>
      </c>
      <c r="L33" s="80" t="e">
        <f aca="false">ROUND(I33*Riepilogo!$D$13,2)</f>
        <v>#NAME?</v>
      </c>
      <c r="M33" s="80" t="e">
        <f aca="false">SUM(J33:L33)</f>
        <v>#NAME?</v>
      </c>
    </row>
    <row r="34" s="77" customFormat="true" ht="14.65" hidden="false" customHeight="false" outlineLevel="0" collapsed="false">
      <c r="A34" s="74" t="n">
        <v>33</v>
      </c>
      <c r="B34" s="74" t="s">
        <v>146</v>
      </c>
      <c r="C34" s="74" t="s">
        <v>70</v>
      </c>
      <c r="D34" s="74" t="s">
        <v>147</v>
      </c>
      <c r="E34" s="74" t="s">
        <v>55</v>
      </c>
      <c r="F34" s="78" t="n">
        <v>1</v>
      </c>
      <c r="G34" s="78" t="n">
        <v>3</v>
      </c>
      <c r="H34" s="78" t="n">
        <v>9</v>
      </c>
      <c r="I34" s="74" t="n">
        <f aca="false">F34+G34+H34</f>
        <v>13</v>
      </c>
      <c r="J34" s="80" t="e">
        <f aca="false">ROUND(I34*Riepilogo!$D$5,2)</f>
        <v>#NAME?</v>
      </c>
      <c r="K34" s="80" t="e">
        <f aca="false">ROUND(I34*Riepilogo!$D$8,2)</f>
        <v>#NAME?</v>
      </c>
      <c r="L34" s="80" t="e">
        <f aca="false">ROUND(I34*Riepilogo!$D$13,2)</f>
        <v>#NAME?</v>
      </c>
      <c r="M34" s="80" t="e">
        <f aca="false">SUM(J34:L34)</f>
        <v>#NAME?</v>
      </c>
    </row>
    <row r="35" s="77" customFormat="true" ht="14.65" hidden="false" customHeight="false" outlineLevel="0" collapsed="false">
      <c r="A35" s="74" t="n">
        <v>34</v>
      </c>
      <c r="B35" s="74" t="s">
        <v>148</v>
      </c>
      <c r="C35" s="74" t="s">
        <v>70</v>
      </c>
      <c r="D35" s="74" t="s">
        <v>149</v>
      </c>
      <c r="E35" s="74" t="s">
        <v>55</v>
      </c>
      <c r="F35" s="78" t="n">
        <v>1</v>
      </c>
      <c r="G35" s="78" t="n">
        <v>9</v>
      </c>
      <c r="H35" s="78" t="n">
        <v>2</v>
      </c>
      <c r="I35" s="74" t="n">
        <f aca="false">F35+G35+H35</f>
        <v>12</v>
      </c>
      <c r="J35" s="80" t="e">
        <f aca="false">ROUND(I35*Riepilogo!$D$5,2)</f>
        <v>#NAME?</v>
      </c>
      <c r="K35" s="80" t="e">
        <f aca="false">ROUND(I35*Riepilogo!$D$8,2)</f>
        <v>#NAME?</v>
      </c>
      <c r="L35" s="80" t="e">
        <f aca="false">ROUND(I35*Riepilogo!$D$13,2)</f>
        <v>#NAME?</v>
      </c>
      <c r="M35" s="80" t="e">
        <f aca="false">SUM(J35:L35)</f>
        <v>#NAME?</v>
      </c>
    </row>
    <row r="36" s="77" customFormat="true" ht="14.65" hidden="false" customHeight="false" outlineLevel="0" collapsed="false">
      <c r="A36" s="74" t="n">
        <v>35</v>
      </c>
      <c r="B36" s="74" t="s">
        <v>150</v>
      </c>
      <c r="C36" s="74" t="s">
        <v>70</v>
      </c>
      <c r="D36" s="74" t="s">
        <v>43</v>
      </c>
      <c r="E36" s="74" t="s">
        <v>151</v>
      </c>
      <c r="F36" s="78" t="n">
        <v>1</v>
      </c>
      <c r="G36" s="78" t="n">
        <v>6</v>
      </c>
      <c r="H36" s="78" t="n">
        <v>3</v>
      </c>
      <c r="I36" s="74" t="n">
        <f aca="false">F36+G36+H36</f>
        <v>10</v>
      </c>
      <c r="J36" s="80" t="e">
        <f aca="false">ROUND(I36*Riepilogo!$D$5,2)</f>
        <v>#NAME?</v>
      </c>
      <c r="K36" s="80" t="e">
        <f aca="false">ROUND(I36*Riepilogo!$D$8,2)</f>
        <v>#NAME?</v>
      </c>
      <c r="L36" s="80" t="e">
        <f aca="false">ROUND(I36*Riepilogo!$D$13,2)</f>
        <v>#NAME?</v>
      </c>
      <c r="M36" s="80" t="e">
        <f aca="false">SUM(J36:L36)</f>
        <v>#NAME?</v>
      </c>
    </row>
    <row r="37" s="77" customFormat="true" ht="14.65" hidden="false" customHeight="false" outlineLevel="0" collapsed="false">
      <c r="A37" s="74" t="n">
        <v>36</v>
      </c>
      <c r="B37" s="74" t="s">
        <v>152</v>
      </c>
      <c r="C37" s="74" t="s">
        <v>70</v>
      </c>
      <c r="D37" s="74" t="s">
        <v>43</v>
      </c>
      <c r="E37" s="74" t="s">
        <v>153</v>
      </c>
      <c r="F37" s="78" t="n">
        <v>0</v>
      </c>
      <c r="G37" s="78" t="n">
        <v>3</v>
      </c>
      <c r="H37" s="78" t="n">
        <v>0</v>
      </c>
      <c r="I37" s="74" t="n">
        <f aca="false">F37+G37+H37</f>
        <v>3</v>
      </c>
      <c r="J37" s="80" t="e">
        <f aca="false">ROUND(I37*Riepilogo!$D$5,2)</f>
        <v>#NAME?</v>
      </c>
      <c r="K37" s="80" t="e">
        <f aca="false">ROUND(I37*Riepilogo!$D$8,2)</f>
        <v>#NAME?</v>
      </c>
      <c r="L37" s="80" t="e">
        <f aca="false">ROUND(I37*Riepilogo!$D$13,2)</f>
        <v>#NAME?</v>
      </c>
      <c r="M37" s="80" t="e">
        <f aca="false">SUM(J37:L37)</f>
        <v>#NAME?</v>
      </c>
    </row>
    <row r="38" s="77" customFormat="true" ht="14.65" hidden="false" customHeight="false" outlineLevel="0" collapsed="false">
      <c r="A38" s="74" t="n">
        <v>37</v>
      </c>
      <c r="B38" s="74" t="s">
        <v>154</v>
      </c>
      <c r="C38" s="74" t="s">
        <v>70</v>
      </c>
      <c r="D38" s="74" t="s">
        <v>43</v>
      </c>
      <c r="E38" s="74" t="s">
        <v>155</v>
      </c>
      <c r="F38" s="78" t="n">
        <v>6</v>
      </c>
      <c r="G38" s="78" t="n">
        <v>17</v>
      </c>
      <c r="H38" s="78" t="n">
        <v>10</v>
      </c>
      <c r="I38" s="74" t="n">
        <f aca="false">F38+G38+H38</f>
        <v>33</v>
      </c>
      <c r="J38" s="80" t="e">
        <f aca="false">ROUND(I38*Riepilogo!$D$5,2)</f>
        <v>#NAME?</v>
      </c>
      <c r="K38" s="80" t="e">
        <f aca="false">ROUND(I38*Riepilogo!$D$8,2)</f>
        <v>#NAME?</v>
      </c>
      <c r="L38" s="80" t="e">
        <f aca="false">ROUND(I38*Riepilogo!$D$13,2)</f>
        <v>#NAME?</v>
      </c>
      <c r="M38" s="80" t="e">
        <f aca="false">SUM(J38:L38)</f>
        <v>#NAME?</v>
      </c>
    </row>
    <row r="39" s="77" customFormat="true" ht="14.65" hidden="false" customHeight="false" outlineLevel="0" collapsed="false">
      <c r="A39" s="74" t="n">
        <v>38</v>
      </c>
      <c r="B39" s="74" t="s">
        <v>156</v>
      </c>
      <c r="C39" s="74" t="s">
        <v>70</v>
      </c>
      <c r="D39" s="74" t="s">
        <v>157</v>
      </c>
      <c r="E39" s="74" t="s">
        <v>158</v>
      </c>
      <c r="F39" s="78" t="n">
        <v>0</v>
      </c>
      <c r="G39" s="78" t="n">
        <v>5</v>
      </c>
      <c r="H39" s="78" t="n">
        <v>13</v>
      </c>
      <c r="I39" s="74" t="n">
        <f aca="false">F39+G39+H39</f>
        <v>18</v>
      </c>
      <c r="J39" s="80" t="e">
        <f aca="false">ROUND(I39*Riepilogo!$D$5,2)</f>
        <v>#NAME?</v>
      </c>
      <c r="K39" s="80" t="e">
        <f aca="false">ROUND(I39*Riepilogo!$D$8,2)</f>
        <v>#NAME?</v>
      </c>
      <c r="L39" s="80" t="e">
        <f aca="false">ROUND(I39*Riepilogo!$D$13,2)</f>
        <v>#NAME?</v>
      </c>
      <c r="M39" s="80" t="e">
        <f aca="false">SUM(J39:L39)</f>
        <v>#NAME?</v>
      </c>
    </row>
    <row r="40" s="77" customFormat="true" ht="14.65" hidden="false" customHeight="false" outlineLevel="0" collapsed="false">
      <c r="A40" s="74" t="n">
        <v>39</v>
      </c>
      <c r="B40" s="74" t="s">
        <v>159</v>
      </c>
      <c r="C40" s="74" t="s">
        <v>70</v>
      </c>
      <c r="D40" s="74" t="s">
        <v>43</v>
      </c>
      <c r="E40" s="74" t="s">
        <v>160</v>
      </c>
      <c r="F40" s="78" t="n">
        <v>1</v>
      </c>
      <c r="G40" s="78" t="n">
        <v>4</v>
      </c>
      <c r="H40" s="78" t="n">
        <v>3</v>
      </c>
      <c r="I40" s="74" t="n">
        <f aca="false">F40+G40+H40</f>
        <v>8</v>
      </c>
      <c r="J40" s="80" t="e">
        <f aca="false">ROUND(I40*Riepilogo!$D$5,2)</f>
        <v>#NAME?</v>
      </c>
      <c r="K40" s="80" t="e">
        <f aca="false">ROUND(I40*Riepilogo!$D$8,2)</f>
        <v>#NAME?</v>
      </c>
      <c r="L40" s="80" t="e">
        <f aca="false">ROUND(I40*Riepilogo!$D$13,2)</f>
        <v>#NAME?</v>
      </c>
      <c r="M40" s="80" t="e">
        <f aca="false">SUM(J40:L40)</f>
        <v>#NAME?</v>
      </c>
    </row>
    <row r="41" customFormat="false" ht="14.65" hidden="false" customHeight="false" outlineLevel="0" collapsed="false">
      <c r="F41" s="78" t="n">
        <f aca="false">SUM(F2:F40)</f>
        <v>37</v>
      </c>
      <c r="G41" s="78" t="n">
        <f aca="false">SUM(G2:G40)</f>
        <v>153</v>
      </c>
      <c r="H41" s="78" t="n">
        <f aca="false">SUM(H2:H40)</f>
        <v>208</v>
      </c>
      <c r="I41" s="82" t="n">
        <f aca="false">SUM(I2:I40)</f>
        <v>398</v>
      </c>
      <c r="J41" s="82" t="e">
        <f aca="false">SUM(J2:J40)</f>
        <v>#NAME?</v>
      </c>
      <c r="K41" s="82" t="e">
        <f aca="false">SUM(K2:K40)</f>
        <v>#NAME?</v>
      </c>
      <c r="L41" s="82" t="e">
        <f aca="false">SUM(L2:L40)</f>
        <v>#NAME?</v>
      </c>
      <c r="M41" s="82" t="e">
        <f aca="false">SUM(M2:M40)</f>
        <v>#NAME?</v>
      </c>
    </row>
  </sheetData>
  <printOptions headings="false" gridLines="true" gridLinesSet="true" horizontalCentered="true" verticalCentered="false"/>
  <pageMargins left="0" right="0" top="1.02013888888889" bottom="0.472222222222222" header="0.118055555555556" footer="0.0784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K5" activeCellId="0" sqref="K5 K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3" width="15.62"/>
    <col collapsed="false" customWidth="true" hidden="false" outlineLevel="0" max="3" min="3" style="73" width="10.49"/>
    <col collapsed="false" customWidth="true" hidden="false" outlineLevel="0" max="5" min="4" style="73" width="15.62"/>
    <col collapsed="false" customWidth="true" hidden="false" outlineLevel="0" max="6" min="6" style="0" width="12.99"/>
    <col collapsed="false" customWidth="true" hidden="false" outlineLevel="0" max="7" min="7" style="0" width="9.75"/>
    <col collapsed="false" customWidth="true" hidden="false" outlineLevel="0" max="8" min="8" style="0" width="11.99"/>
    <col collapsed="false" customWidth="true" hidden="false" outlineLevel="0" max="9" min="9" style="0" width="11.61"/>
    <col collapsed="false" customWidth="true" hidden="false" outlineLevel="0" max="10" min="10" style="0" width="17.37"/>
  </cols>
  <sheetData>
    <row r="1" s="77" customFormat="true" ht="58.95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3" t="s">
        <v>4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161</v>
      </c>
      <c r="C2" s="74" t="s">
        <v>162</v>
      </c>
      <c r="D2" s="74" t="s">
        <v>163</v>
      </c>
      <c r="E2" s="74" t="s">
        <v>0</v>
      </c>
      <c r="F2" s="78" t="n">
        <v>0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77" customFormat="true" ht="14.65" hidden="false" customHeight="false" outlineLevel="0" collapsed="false">
      <c r="A3" s="74" t="n">
        <v>2</v>
      </c>
      <c r="B3" s="74" t="s">
        <v>164</v>
      </c>
      <c r="C3" s="74" t="s">
        <v>165</v>
      </c>
      <c r="D3" s="74" t="s">
        <v>166</v>
      </c>
      <c r="E3" s="74" t="s">
        <v>0</v>
      </c>
      <c r="F3" s="78" t="n">
        <v>0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77" customFormat="true" ht="14.65" hidden="false" customHeight="false" outlineLevel="0" collapsed="false">
      <c r="A4" s="74" t="n">
        <v>3</v>
      </c>
      <c r="B4" s="74" t="s">
        <v>167</v>
      </c>
      <c r="C4" s="74" t="s">
        <v>168</v>
      </c>
      <c r="D4" s="74" t="s">
        <v>169</v>
      </c>
      <c r="E4" s="74" t="s">
        <v>0</v>
      </c>
      <c r="F4" s="78" t="n">
        <v>4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customFormat="false" ht="14.65" hidden="false" customHeight="false" outlineLevel="0" collapsed="false">
      <c r="F5" s="86" t="n">
        <f aca="false">SUM(F2:F4)</f>
        <v>4</v>
      </c>
      <c r="G5" s="82" t="e">
        <f aca="false">SUM(G2:G4)</f>
        <v>#NAME?</v>
      </c>
      <c r="H5" s="82" t="e">
        <f aca="false">SUM(H2:H4)</f>
        <v>#NAME?</v>
      </c>
      <c r="I5" s="82" t="e">
        <f aca="false">SUM(I2:I4)</f>
        <v>#NAME?</v>
      </c>
      <c r="J5" s="82" t="e">
        <f aca="false">SUM(J2:J4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59027777777778" bottom="0.472222222222222" header="0.4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11" activeCellId="0" sqref="F11 F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87" width="3.87"/>
    <col collapsed="false" customWidth="true" hidden="false" outlineLevel="0" max="2" min="2" style="88" width="15.62"/>
    <col collapsed="false" customWidth="true" hidden="false" outlineLevel="0" max="3" min="3" style="88" width="9.99"/>
    <col collapsed="false" customWidth="true" hidden="false" outlineLevel="0" max="4" min="4" style="88" width="18.87"/>
    <col collapsed="false" customWidth="true" hidden="false" outlineLevel="0" max="5" min="5" style="88" width="32.61"/>
    <col collapsed="false" customWidth="true" hidden="false" outlineLevel="0" max="6" min="6" style="87" width="11.99"/>
    <col collapsed="false" customWidth="true" hidden="false" outlineLevel="0" max="7" min="7" style="87" width="10.12"/>
    <col collapsed="false" customWidth="true" hidden="false" outlineLevel="0" max="8" min="8" style="87" width="11.87"/>
    <col collapsed="false" customWidth="true" hidden="false" outlineLevel="0" max="9" min="9" style="87" width="11.24"/>
    <col collapsed="false" customWidth="true" hidden="false" outlineLevel="0" max="10" min="10" style="87" width="16.87"/>
    <col collapsed="false" customWidth="false" hidden="false" outlineLevel="0" max="257" min="11" style="87" width="8.99"/>
  </cols>
  <sheetData>
    <row r="1" s="77" customFormat="true" ht="58.95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9" t="s">
        <v>4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170</v>
      </c>
      <c r="C2" s="74" t="s">
        <v>171</v>
      </c>
      <c r="D2" s="74" t="s">
        <v>172</v>
      </c>
      <c r="E2" s="74" t="s">
        <v>44</v>
      </c>
      <c r="F2" s="78" t="n">
        <v>0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90" customFormat="true" ht="14.65" hidden="false" customHeight="false" outlineLevel="0" collapsed="false">
      <c r="A3" s="74" t="n">
        <v>2</v>
      </c>
      <c r="B3" s="74" t="s">
        <v>173</v>
      </c>
      <c r="C3" s="74" t="s">
        <v>171</v>
      </c>
      <c r="D3" s="74" t="s">
        <v>43</v>
      </c>
      <c r="E3" s="74" t="s">
        <v>91</v>
      </c>
      <c r="F3" s="78" t="n">
        <v>13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77" customFormat="true" ht="14.65" hidden="false" customHeight="false" outlineLevel="0" collapsed="false">
      <c r="A4" s="74" t="n">
        <v>3</v>
      </c>
      <c r="B4" s="74" t="s">
        <v>174</v>
      </c>
      <c r="C4" s="74" t="s">
        <v>171</v>
      </c>
      <c r="D4" s="74" t="s">
        <v>175</v>
      </c>
      <c r="E4" s="74" t="s">
        <v>50</v>
      </c>
      <c r="F4" s="78" t="n">
        <v>0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77" customFormat="true" ht="14.65" hidden="false" customHeight="false" outlineLevel="0" collapsed="false">
      <c r="A5" s="74" t="n">
        <v>4</v>
      </c>
      <c r="B5" s="74" t="s">
        <v>176</v>
      </c>
      <c r="C5" s="74" t="s">
        <v>171</v>
      </c>
      <c r="D5" s="74" t="s">
        <v>119</v>
      </c>
      <c r="E5" s="74" t="s">
        <v>119</v>
      </c>
      <c r="F5" s="78" t="n">
        <v>0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77" customFormat="true" ht="14.65" hidden="false" customHeight="false" outlineLevel="0" collapsed="false">
      <c r="A6" s="74" t="n">
        <v>5</v>
      </c>
      <c r="B6" s="74" t="s">
        <v>177</v>
      </c>
      <c r="C6" s="74" t="s">
        <v>171</v>
      </c>
      <c r="D6" s="74" t="s">
        <v>178</v>
      </c>
      <c r="E6" s="74" t="s">
        <v>132</v>
      </c>
      <c r="F6" s="78" t="n">
        <v>4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77" customFormat="true" ht="14.65" hidden="false" customHeight="false" outlineLevel="0" collapsed="false">
      <c r="A7" s="74" t="n">
        <v>6</v>
      </c>
      <c r="B7" s="74" t="s">
        <v>179</v>
      </c>
      <c r="C7" s="74" t="s">
        <v>171</v>
      </c>
      <c r="D7" s="74" t="s">
        <v>180</v>
      </c>
      <c r="E7" s="74" t="s">
        <v>53</v>
      </c>
      <c r="F7" s="78" t="n">
        <v>5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s="77" customFormat="true" ht="14.65" hidden="false" customHeight="false" outlineLevel="0" collapsed="false">
      <c r="A8" s="74" t="n">
        <v>7</v>
      </c>
      <c r="B8" s="74" t="s">
        <v>181</v>
      </c>
      <c r="C8" s="74" t="s">
        <v>171</v>
      </c>
      <c r="D8" s="74" t="s">
        <v>182</v>
      </c>
      <c r="E8" s="74" t="s">
        <v>142</v>
      </c>
      <c r="F8" s="78" t="n">
        <v>8</v>
      </c>
      <c r="G8" s="80" t="e">
        <f aca="false">ROUND(F8*Riepilogo!$D$5,2)</f>
        <v>#NAME?</v>
      </c>
      <c r="H8" s="80" t="e">
        <f aca="false">ROUND(F8*Riepilogo!$D$8,2)</f>
        <v>#NAME?</v>
      </c>
      <c r="I8" s="80" t="e">
        <f aca="false">ROUND(F8*Riepilogo!$D$13,2)</f>
        <v>#NAME?</v>
      </c>
      <c r="J8" s="80" t="e">
        <f aca="false">SUM(G8:I8)</f>
        <v>#NAME?</v>
      </c>
    </row>
    <row r="9" s="77" customFormat="true" ht="14.65" hidden="false" customHeight="false" outlineLevel="0" collapsed="false">
      <c r="A9" s="74" t="n">
        <v>8</v>
      </c>
      <c r="B9" s="91" t="s">
        <v>183</v>
      </c>
      <c r="C9" s="74" t="s">
        <v>171</v>
      </c>
      <c r="D9" s="91" t="s">
        <v>184</v>
      </c>
      <c r="E9" s="91" t="s">
        <v>55</v>
      </c>
      <c r="F9" s="78" t="n">
        <v>8</v>
      </c>
      <c r="G9" s="80" t="e">
        <f aca="false">ROUND(F9*Riepilogo!$D$5,2)</f>
        <v>#NAME?</v>
      </c>
      <c r="H9" s="80" t="e">
        <f aca="false">ROUND(F9*Riepilogo!$D$8,2)</f>
        <v>#NAME?</v>
      </c>
      <c r="I9" s="80" t="e">
        <f aca="false">ROUND(F9*Riepilogo!$D$13,2)</f>
        <v>#NAME?</v>
      </c>
      <c r="J9" s="80" t="e">
        <f aca="false">SUM(G9:I9)</f>
        <v>#NAME?</v>
      </c>
    </row>
    <row r="10" s="77" customFormat="true" ht="14.65" hidden="false" customHeight="false" outlineLevel="0" collapsed="false">
      <c r="A10" s="74" t="n">
        <v>9</v>
      </c>
      <c r="B10" s="74" t="s">
        <v>185</v>
      </c>
      <c r="C10" s="74" t="s">
        <v>171</v>
      </c>
      <c r="D10" s="74" t="s">
        <v>43</v>
      </c>
      <c r="E10" s="74" t="s">
        <v>155</v>
      </c>
      <c r="F10" s="78" t="n">
        <v>3</v>
      </c>
      <c r="G10" s="80" t="e">
        <f aca="false">ROUND(F10*Riepilogo!$D$5,2)</f>
        <v>#NAME?</v>
      </c>
      <c r="H10" s="80" t="e">
        <f aca="false">ROUND(F10*Riepilogo!$D$8,2)</f>
        <v>#NAME?</v>
      </c>
      <c r="I10" s="80" t="e">
        <f aca="false">ROUND(F10*Riepilogo!$D$13,2)</f>
        <v>#NAME?</v>
      </c>
      <c r="J10" s="80" t="e">
        <f aca="false">SUM(G10:I10)</f>
        <v>#NAME?</v>
      </c>
    </row>
    <row r="11" customFormat="false" ht="14.65" hidden="false" customHeight="false" outlineLevel="0" collapsed="false">
      <c r="F11" s="86" t="n">
        <f aca="false">SUM(F2:F10)</f>
        <v>41</v>
      </c>
      <c r="G11" s="82" t="e">
        <f aca="false">SUM(G2:G10)</f>
        <v>#NAME?</v>
      </c>
      <c r="H11" s="82" t="e">
        <f aca="false">SUM(H2:H10)</f>
        <v>#NAME?</v>
      </c>
      <c r="I11" s="82" t="e">
        <f aca="false">SUM(I2:I10)</f>
        <v>#NAME?</v>
      </c>
      <c r="J11" s="82" t="e">
        <f aca="false">SUM(J2:J10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30972222222222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8" activeCellId="0" sqref="E8 E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73" width="15.37"/>
    <col collapsed="false" customWidth="true" hidden="false" outlineLevel="0" max="3" min="3" style="73" width="18.37"/>
    <col collapsed="false" customWidth="true" hidden="false" outlineLevel="0" max="4" min="4" style="73" width="21.24"/>
    <col collapsed="false" customWidth="true" hidden="false" outlineLevel="0" max="5" min="5" style="73" width="21.49"/>
    <col collapsed="false" customWidth="true" hidden="false" outlineLevel="0" max="6" min="6" style="0" width="11.87"/>
    <col collapsed="false" customWidth="true" hidden="false" outlineLevel="0" max="7" min="7" style="0" width="10.24"/>
    <col collapsed="false" customWidth="true" hidden="false" outlineLevel="0" max="10" min="10" style="0" width="18.74"/>
  </cols>
  <sheetData>
    <row r="1" s="77" customFormat="true" ht="70.1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3" t="s">
        <v>4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186</v>
      </c>
      <c r="C2" s="74" t="s">
        <v>187</v>
      </c>
      <c r="D2" s="74" t="s">
        <v>188</v>
      </c>
      <c r="E2" s="74" t="s">
        <v>0</v>
      </c>
      <c r="F2" s="78" t="n">
        <v>3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77" customFormat="true" ht="14.65" hidden="false" customHeight="false" outlineLevel="0" collapsed="false">
      <c r="A3" s="74" t="n">
        <v>2</v>
      </c>
      <c r="B3" s="74" t="s">
        <v>189</v>
      </c>
      <c r="C3" s="74" t="s">
        <v>187</v>
      </c>
      <c r="D3" s="74" t="s">
        <v>190</v>
      </c>
      <c r="E3" s="74" t="s">
        <v>0</v>
      </c>
      <c r="F3" s="78" t="n">
        <v>6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77" customFormat="true" ht="14.65" hidden="false" customHeight="false" outlineLevel="0" collapsed="false">
      <c r="A4" s="74" t="n">
        <v>3</v>
      </c>
      <c r="B4" s="74" t="s">
        <v>191</v>
      </c>
      <c r="C4" s="74" t="s">
        <v>192</v>
      </c>
      <c r="D4" s="74" t="s">
        <v>193</v>
      </c>
      <c r="E4" s="74" t="s">
        <v>0</v>
      </c>
      <c r="F4" s="78" t="n">
        <v>0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77" customFormat="true" ht="14.65" hidden="false" customHeight="false" outlineLevel="0" collapsed="false">
      <c r="A5" s="74" t="n">
        <v>4</v>
      </c>
      <c r="B5" s="74" t="s">
        <v>194</v>
      </c>
      <c r="C5" s="74" t="s">
        <v>195</v>
      </c>
      <c r="D5" s="74" t="s">
        <v>196</v>
      </c>
      <c r="E5" s="74" t="s">
        <v>0</v>
      </c>
      <c r="F5" s="78" t="n">
        <v>2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77" customFormat="true" ht="14.65" hidden="false" customHeight="false" outlineLevel="0" collapsed="false">
      <c r="A6" s="74" t="n">
        <v>5</v>
      </c>
      <c r="B6" s="74" t="s">
        <v>197</v>
      </c>
      <c r="C6" s="74" t="s">
        <v>187</v>
      </c>
      <c r="D6" s="74" t="s">
        <v>198</v>
      </c>
      <c r="E6" s="74" t="s">
        <v>91</v>
      </c>
      <c r="F6" s="78" t="n">
        <v>3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s="77" customFormat="true" ht="14.65" hidden="false" customHeight="false" outlineLevel="0" collapsed="false">
      <c r="A7" s="74" t="n">
        <v>6</v>
      </c>
      <c r="B7" s="74" t="s">
        <v>199</v>
      </c>
      <c r="C7" s="74" t="s">
        <v>200</v>
      </c>
      <c r="D7" s="74" t="s">
        <v>43</v>
      </c>
      <c r="E7" s="74" t="s">
        <v>99</v>
      </c>
      <c r="F7" s="78" t="n">
        <v>1</v>
      </c>
      <c r="G7" s="80" t="e">
        <f aca="false">ROUND(F7*Riepilogo!$D$5,2)</f>
        <v>#NAME?</v>
      </c>
      <c r="H7" s="80" t="e">
        <f aca="false">ROUND(F7*Riepilogo!$D$8,2)</f>
        <v>#NAME?</v>
      </c>
      <c r="I7" s="80" t="e">
        <f aca="false">ROUND(F7*Riepilogo!$D$13,2)</f>
        <v>#NAME?</v>
      </c>
      <c r="J7" s="80" t="e">
        <f aca="false">SUM(G7:I7)</f>
        <v>#NAME?</v>
      </c>
    </row>
    <row r="8" customFormat="false" ht="14.65" hidden="false" customHeight="false" outlineLevel="0" collapsed="false">
      <c r="A8" s="92"/>
      <c r="B8" s="92"/>
      <c r="C8" s="92"/>
      <c r="D8" s="92"/>
      <c r="E8" s="92" t="s">
        <v>201</v>
      </c>
      <c r="F8" s="86" t="n">
        <f aca="false">SUM(F2:F7)</f>
        <v>15</v>
      </c>
      <c r="G8" s="82" t="e">
        <f aca="false">SUM(G2:G7)</f>
        <v>#NAME?</v>
      </c>
      <c r="H8" s="82" t="e">
        <f aca="false">SUM(H2:H7)</f>
        <v>#NAME?</v>
      </c>
      <c r="I8" s="82" t="e">
        <f aca="false">SUM(I2:I7)</f>
        <v>#NAME?</v>
      </c>
      <c r="J8" s="82" t="e">
        <f aca="false">SUM(J2:J7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7" activeCellId="0" sqref="E7 E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73" width="15.62"/>
    <col collapsed="false" customWidth="true" hidden="false" outlineLevel="0" max="3" min="3" style="73" width="21.75"/>
    <col collapsed="false" customWidth="true" hidden="false" outlineLevel="0" max="4" min="4" style="73" width="16.25"/>
    <col collapsed="false" customWidth="true" hidden="false" outlineLevel="0" max="5" min="5" style="73" width="17.99"/>
    <col collapsed="false" customWidth="true" hidden="false" outlineLevel="0" max="6" min="6" style="92" width="13.11"/>
    <col collapsed="false" customWidth="true" hidden="false" outlineLevel="0" max="7" min="7" style="0" width="10.99"/>
    <col collapsed="false" customWidth="true" hidden="false" outlineLevel="0" max="8" min="8" style="0" width="11.49"/>
    <col collapsed="false" customWidth="true" hidden="false" outlineLevel="0" max="9" min="9" style="0" width="10.99"/>
    <col collapsed="false" customWidth="true" hidden="false" outlineLevel="0" max="10" min="10" style="0" width="18.25"/>
  </cols>
  <sheetData>
    <row r="1" s="77" customFormat="true" ht="70.1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3" t="s">
        <v>4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93" t="n">
        <v>1</v>
      </c>
      <c r="B2" s="93" t="s">
        <v>202</v>
      </c>
      <c r="C2" s="93" t="s">
        <v>203</v>
      </c>
      <c r="D2" s="93" t="s">
        <v>204</v>
      </c>
      <c r="E2" s="93" t="s">
        <v>0</v>
      </c>
      <c r="F2" s="78" t="n">
        <v>22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s="77" customFormat="true" ht="14.65" hidden="false" customHeight="false" outlineLevel="0" collapsed="false">
      <c r="A3" s="93" t="n">
        <v>2</v>
      </c>
      <c r="B3" s="93" t="s">
        <v>205</v>
      </c>
      <c r="C3" s="93" t="s">
        <v>206</v>
      </c>
      <c r="D3" s="93" t="s">
        <v>207</v>
      </c>
      <c r="E3" s="93" t="s">
        <v>0</v>
      </c>
      <c r="F3" s="78" t="n">
        <v>26</v>
      </c>
      <c r="G3" s="80" t="e">
        <f aca="false">ROUND(F3*Riepilogo!$D$5,2)</f>
        <v>#NAME?</v>
      </c>
      <c r="H3" s="80" t="e">
        <f aca="false">ROUND(F3*Riepilogo!$D$8,2)</f>
        <v>#NAME?</v>
      </c>
      <c r="I3" s="80" t="e">
        <f aca="false">ROUND(F3*Riepilogo!$D$13,2)</f>
        <v>#NAME?</v>
      </c>
      <c r="J3" s="80" t="e">
        <f aca="false">SUM(G3:I3)</f>
        <v>#NAME?</v>
      </c>
    </row>
    <row r="4" s="77" customFormat="true" ht="14.65" hidden="false" customHeight="false" outlineLevel="0" collapsed="false">
      <c r="A4" s="93" t="n">
        <v>3</v>
      </c>
      <c r="B4" s="93" t="s">
        <v>208</v>
      </c>
      <c r="C4" s="93" t="s">
        <v>209</v>
      </c>
      <c r="D4" s="93" t="s">
        <v>210</v>
      </c>
      <c r="E4" s="93" t="s">
        <v>0</v>
      </c>
      <c r="F4" s="78" t="n">
        <v>18</v>
      </c>
      <c r="G4" s="80" t="e">
        <f aca="false">ROUND(F4*Riepilogo!$D$5,2)</f>
        <v>#NAME?</v>
      </c>
      <c r="H4" s="80" t="e">
        <f aca="false">ROUND(F4*Riepilogo!$D$8,2)</f>
        <v>#NAME?</v>
      </c>
      <c r="I4" s="80" t="e">
        <f aca="false">ROUND(F4*Riepilogo!$D$13,2)</f>
        <v>#NAME?</v>
      </c>
      <c r="J4" s="80" t="e">
        <f aca="false">SUM(G4:I4)</f>
        <v>#NAME?</v>
      </c>
    </row>
    <row r="5" s="77" customFormat="true" ht="14.65" hidden="false" customHeight="false" outlineLevel="0" collapsed="false">
      <c r="A5" s="93" t="n">
        <v>4</v>
      </c>
      <c r="B5" s="93" t="s">
        <v>211</v>
      </c>
      <c r="C5" s="93" t="s">
        <v>212</v>
      </c>
      <c r="D5" s="93" t="s">
        <v>213</v>
      </c>
      <c r="E5" s="93" t="s">
        <v>0</v>
      </c>
      <c r="F5" s="78" t="n">
        <v>38</v>
      </c>
      <c r="G5" s="80" t="e">
        <f aca="false">ROUND(F5*Riepilogo!$D$5,2)</f>
        <v>#NAME?</v>
      </c>
      <c r="H5" s="80" t="e">
        <f aca="false">ROUND(F5*Riepilogo!$D$8,2)</f>
        <v>#NAME?</v>
      </c>
      <c r="I5" s="80" t="e">
        <f aca="false">ROUND(F5*Riepilogo!$D$13,2)</f>
        <v>#NAME?</v>
      </c>
      <c r="J5" s="80" t="e">
        <f aca="false">SUM(G5:I5)</f>
        <v>#NAME?</v>
      </c>
    </row>
    <row r="6" s="77" customFormat="true" ht="14.65" hidden="false" customHeight="false" outlineLevel="0" collapsed="false">
      <c r="A6" s="93" t="n">
        <v>5</v>
      </c>
      <c r="B6" s="93" t="s">
        <v>214</v>
      </c>
      <c r="C6" s="93" t="s">
        <v>206</v>
      </c>
      <c r="D6" s="93" t="s">
        <v>215</v>
      </c>
      <c r="E6" s="93" t="s">
        <v>50</v>
      </c>
      <c r="F6" s="78" t="n">
        <v>31</v>
      </c>
      <c r="G6" s="80" t="e">
        <f aca="false">ROUND(F6*Riepilogo!$D$5,2)</f>
        <v>#NAME?</v>
      </c>
      <c r="H6" s="80" t="e">
        <f aca="false">ROUND(F6*Riepilogo!$D$8,2)</f>
        <v>#NAME?</v>
      </c>
      <c r="I6" s="80" t="e">
        <f aca="false">ROUND(F6*Riepilogo!$D$13,2)</f>
        <v>#NAME?</v>
      </c>
      <c r="J6" s="80" t="e">
        <f aca="false">SUM(G6:I6)</f>
        <v>#NAME?</v>
      </c>
    </row>
    <row r="7" customFormat="false" ht="14.65" hidden="false" customHeight="false" outlineLevel="0" collapsed="false">
      <c r="F7" s="81" t="n">
        <f aca="false">SUM(F2:F6)</f>
        <v>135</v>
      </c>
      <c r="G7" s="82" t="e">
        <f aca="false">SUM(G2:G6)</f>
        <v>#NAME?</v>
      </c>
      <c r="H7" s="82" t="e">
        <f aca="false">SUM(H2:H6)</f>
        <v>#NAME?</v>
      </c>
      <c r="I7" s="82" t="e">
        <f aca="false">SUM(I2:I6)</f>
        <v>#NAME?</v>
      </c>
      <c r="J7" s="82" t="e">
        <f aca="false">SUM(J2:J6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2013888888889" bottom="0.472222222222222" header="0.329861111111111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73" width="16.11"/>
    <col collapsed="false" customWidth="true" hidden="false" outlineLevel="0" max="3" min="3" style="73" width="11.37"/>
    <col collapsed="false" customWidth="true" hidden="false" outlineLevel="0" max="4" min="4" style="73" width="15.87"/>
    <col collapsed="false" customWidth="true" hidden="false" outlineLevel="0" max="5" min="5" style="73" width="15.49"/>
    <col collapsed="false" customWidth="true" hidden="false" outlineLevel="0" max="6" min="6" style="0" width="13.75"/>
    <col collapsed="false" customWidth="true" hidden="false" outlineLevel="0" max="7" min="7" style="0" width="11.99"/>
    <col collapsed="false" customWidth="true" hidden="false" outlineLevel="0" max="8" min="8" style="0" width="10.99"/>
    <col collapsed="false" customWidth="true" hidden="false" outlineLevel="0" max="9" min="9" style="0" width="11.49"/>
    <col collapsed="false" customWidth="true" hidden="false" outlineLevel="0" max="10" min="10" style="0" width="20.12"/>
  </cols>
  <sheetData>
    <row r="1" s="77" customFormat="true" ht="70.1" hidden="false" customHeight="false" outlineLevel="0" collapsed="false">
      <c r="A1" s="74" t="s">
        <v>20</v>
      </c>
      <c r="B1" s="75" t="s">
        <v>21</v>
      </c>
      <c r="C1" s="75" t="s">
        <v>22</v>
      </c>
      <c r="D1" s="75" t="s">
        <v>23</v>
      </c>
      <c r="E1" s="75" t="s">
        <v>24</v>
      </c>
      <c r="F1" s="83" t="s">
        <v>4</v>
      </c>
      <c r="G1" s="76" t="s">
        <v>26</v>
      </c>
      <c r="H1" s="76" t="s">
        <v>7</v>
      </c>
      <c r="I1" s="76" t="s">
        <v>8</v>
      </c>
      <c r="J1" s="76" t="s">
        <v>9</v>
      </c>
    </row>
    <row r="2" s="77" customFormat="true" ht="14.65" hidden="false" customHeight="false" outlineLevel="0" collapsed="false">
      <c r="A2" s="74" t="n">
        <v>1</v>
      </c>
      <c r="B2" s="74" t="s">
        <v>216</v>
      </c>
      <c r="C2" s="74" t="s">
        <v>217</v>
      </c>
      <c r="D2" s="74" t="s">
        <v>43</v>
      </c>
      <c r="E2" s="74" t="s">
        <v>0</v>
      </c>
      <c r="F2" s="78" t="n">
        <v>2</v>
      </c>
      <c r="G2" s="80" t="e">
        <f aca="false">ROUND(F2*Riepilogo!$D$5,2)</f>
        <v>#NAME?</v>
      </c>
      <c r="H2" s="80" t="e">
        <f aca="false">ROUND(F2*Riepilogo!$D$8,2)</f>
        <v>#NAME?</v>
      </c>
      <c r="I2" s="80" t="e">
        <f aca="false">ROUND(F2*Riepilogo!$D$13,2)</f>
        <v>#NAME?</v>
      </c>
      <c r="J2" s="80" t="e">
        <f aca="false">SUM(G2:I2)</f>
        <v>#NAME?</v>
      </c>
    </row>
    <row r="3" customFormat="false" ht="14.65" hidden="false" customHeight="false" outlineLevel="0" collapsed="false">
      <c r="A3" s="94"/>
      <c r="B3" s="95"/>
      <c r="C3" s="95"/>
      <c r="D3" s="95"/>
      <c r="E3" s="95"/>
      <c r="F3" s="86" t="n">
        <f aca="false">SUM(F2)</f>
        <v>2</v>
      </c>
      <c r="G3" s="82" t="e">
        <f aca="false">SUM(G2)</f>
        <v>#NAME?</v>
      </c>
      <c r="H3" s="82" t="e">
        <f aca="false">SUM(H2)</f>
        <v>#NAME?</v>
      </c>
      <c r="I3" s="82" t="e">
        <f aca="false">SUM(I2)</f>
        <v>#NAME?</v>
      </c>
      <c r="J3" s="82" t="e">
        <f aca="false">SUM(J2)</f>
        <v>#NAME?</v>
      </c>
    </row>
    <row r="32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47986111111111" bottom="0.472222222222222" header="0.329861111111111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