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3"/>
  </bookViews>
  <sheets>
    <sheet name="Riepilogo" sheetId="1" state="visible" r:id="rId2"/>
    <sheet name="Elementare" sheetId="2" state="visible" r:id="rId3"/>
    <sheet name="Scuole Comprensive" sheetId="3" state="visible" r:id="rId4"/>
    <sheet name="Media" sheetId="4" state="visible" r:id="rId5"/>
    <sheet name="I.S.U." sheetId="5" state="visible" r:id="rId6"/>
    <sheet name="Classica" sheetId="6" state="visible" r:id="rId7"/>
    <sheet name="tecnici" sheetId="7" state="visible" r:id="rId8"/>
    <sheet name=" Professional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7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3" name="_xlnm.Print_Titles" vbProcedure="false">Media!$1:$1</definedName>
    <definedName function="false" hidden="false" localSheetId="2" name="_xlnm.Print_Titles" vbProcedure="false">'Scuole Comprensive'!$1:$1</definedName>
    <definedName function="false" hidden="false" localSheetId="6" name="_xlnm.Print_Titles" vbProcedure="false">tecnici!$1:$1</definedName>
    <definedName function="false" hidden="false" localSheetId="0" name="Excel_BuiltIn__FilterDatabase" vbProcedure="false">Elementare!$A$1:$G$224</definedName>
    <definedName function="false" hidden="false" localSheetId="1" name="Excel_BuiltIn__FilterDatabase" vbProcedure="false">'Scuole Comprensive'!$A$1:$G$120</definedName>
    <definedName function="false" hidden="false" localSheetId="2" name="Excel_BuiltIn__FilterDatabase" vbProcedure="false">Media!$A$1:$G$144</definedName>
    <definedName function="false" hidden="false" localSheetId="3" name="Excel_BuiltIn__FilterDatabase" vbProcedure="false">'I.S.U.'!$A$1:$F$24</definedName>
    <definedName function="false" hidden="false" localSheetId="4" name="Excel_BuiltIn__FilterDatabase" vbProcedure="false">Classica!$A$1:$K$60</definedName>
    <definedName function="false" hidden="false" localSheetId="5" name="Excel_BuiltIn__FilterDatabase" vbProcedure="false">tecnici!$A$1:$Q$48</definedName>
    <definedName function="false" hidden="false" localSheetId="6" name="Excel_BuiltIn__FilterDatabase" vbProcedure="false">' Professionali'!$A$1:$F$41</definedName>
    <definedName function="false" hidden="false" localSheetId="7" name="Excel_BuiltIn__FilterDatabase" vbProcedure="false">'Ist. artistici'!$A$1:$F$8</definedName>
    <definedName function="false" hidden="false" localSheetId="8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73</xdr:colOff>
                <xdr:row>30</xdr:row>
                <xdr:rowOff>0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7</xdr:rowOff>
              </xdr:from>
              <xdr:to>
                <xdr:col>5</xdr:col>
                <xdr:colOff>-73</xdr:colOff>
                <xdr:row>32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6</xdr:colOff>
                <xdr:row>69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-73</xdr:colOff>
                <xdr:row>1</xdr:row>
                <xdr:rowOff>-1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1</xdr:rowOff>
              </xdr:from>
              <xdr:to>
                <xdr:col>5</xdr:col>
                <xdr:colOff>-73</xdr:colOff>
                <xdr:row>1</xdr:row>
                <xdr:rowOff>0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1</xdr:rowOff>
              </xdr:from>
              <xdr:to>
                <xdr:col>5</xdr:col>
                <xdr:colOff>-73</xdr:colOff>
                <xdr:row>2</xdr:row>
                <xdr:rowOff>0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73</xdr:colOff>
                <xdr:row>7</xdr:row>
                <xdr:rowOff>5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73</xdr:colOff>
                <xdr:row>8</xdr:row>
                <xdr:rowOff>5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73</xdr:colOff>
                <xdr:row>10</xdr:row>
                <xdr:rowOff>0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73</xdr:colOff>
                <xdr:row>15</xdr:row>
                <xdr:rowOff>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4</xdr:colOff>
                <xdr:row>28</xdr:row>
                <xdr:rowOff>6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4</xdr:colOff>
                <xdr:row>54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77</xdr:colOff>
                <xdr:row>2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3" uniqueCount="1303">
  <si>
    <t xml:space="preserve">NAPOLI</t>
  </si>
  <si>
    <t xml:space="preserve">Bambini in situazione di handicap materna</t>
  </si>
  <si>
    <t xml:space="preserve">Alunni in situazione di handicap Primarie</t>
  </si>
  <si>
    <t xml:space="preserve">Alunni in situazione di handicap primo grado</t>
  </si>
  <si>
    <t xml:space="preserve">Alunni in situazione di handicap secondo grado</t>
  </si>
  <si>
    <t xml:space="preserve">TOTALE alunni in situazione di handicap</t>
  </si>
  <si>
    <t xml:space="preserve">dotazione iniziale di bilancio 4/12</t>
  </si>
  <si>
    <t xml:space="preserve">legge 440/97 C.M. 80 del 8/11/2004</t>
  </si>
  <si>
    <t xml:space="preserve">legge 440/97 C.M. 83 del 10/11/2003</t>
  </si>
  <si>
    <t xml:space="preserve">TOTALE ASSEGNAZIONE</t>
  </si>
  <si>
    <t xml:space="preserve">ELEMENTARE</t>
  </si>
  <si>
    <t xml:space="preserve">IST.COMPR.</t>
  </si>
  <si>
    <t xml:space="preserve">MEDIE</t>
  </si>
  <si>
    <t xml:space="preserve">ISU</t>
  </si>
  <si>
    <t xml:space="preserve">CLASSICA</t>
  </si>
  <si>
    <t xml:space="preserve">TECNICA</t>
  </si>
  <si>
    <t xml:space="preserve">PROF.LE</t>
  </si>
  <si>
    <t xml:space="preserve">ARTISTICA</t>
  </si>
  <si>
    <t xml:space="preserve">CONVITTI</t>
  </si>
  <si>
    <t xml:space="preserve">TOTALE</t>
  </si>
  <si>
    <t xml:space="preserve">N°</t>
  </si>
  <si>
    <t xml:space="preserve">CODICE SCUOLA</t>
  </si>
  <si>
    <t xml:space="preserve">TIPO DI SCUOLA</t>
  </si>
  <si>
    <t xml:space="preserve">SCUOLA</t>
  </si>
  <si>
    <t xml:space="preserve">COMUNE</t>
  </si>
  <si>
    <t xml:space="preserve">TOTALE ALUNNI PORTATORI DI HANDICAP</t>
  </si>
  <si>
    <t xml:space="preserve">dotazione iniziale di bilanci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 1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CIR.DID.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- FAVA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- CIMAROSA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CIR.DID.4   S.M.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4500E</t>
  </si>
  <si>
    <t xml:space="preserve">ROMEO</t>
  </si>
  <si>
    <t xml:space="preserve">NAIC8AG00A</t>
  </si>
  <si>
    <t xml:space="preserve">CASOLA</t>
  </si>
  <si>
    <t xml:space="preserve">NAIC84600A</t>
  </si>
  <si>
    <t xml:space="preserve">PALIZZI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AT006</t>
  </si>
  <si>
    <t xml:space="preserve">CIRILLO</t>
  </si>
  <si>
    <t xml:space="preserve">NAIC897007</t>
  </si>
  <si>
    <t xml:space="preserve">MATTEOTTI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-PULCARELLI</t>
  </si>
  <si>
    <t xml:space="preserve">NAIC871003</t>
  </si>
  <si>
    <t xml:space="preserve">FIENGA </t>
  </si>
  <si>
    <t xml:space="preserve">META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IE (ex Cesare Lettieri)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Ted.</t>
  </si>
  <si>
    <t xml:space="preserve">NAIS021006</t>
  </si>
  <si>
    <t xml:space="preserve">E.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L.C. - L.S.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13007</t>
  </si>
  <si>
    <t xml:space="preserve">Don Mila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1600P</t>
  </si>
  <si>
    <t xml:space="preserve">San Paolo</t>
  </si>
  <si>
    <t xml:space="preserve">NAIS01700E</t>
  </si>
  <si>
    <t xml:space="preserve">Colomb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S300005</t>
  </si>
  <si>
    <t xml:space="preserve">Liceo Sc. Cl. 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Liceo Sc. Ist.Mag.</t>
  </si>
  <si>
    <t xml:space="preserve">Segre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Rossin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B. 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IST. D'ARTE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_);_(* \(#,##0\);_(* \-_);_(@_)"/>
    <numFmt numFmtId="166" formatCode="_-* #,##0_-;\-* #,##0_-;_-* \-_-;_-@_-"/>
    <numFmt numFmtId="167" formatCode="_(\$* #,##0_);_(\$* \(#,##0\);_(\$* \-_);_(@_)"/>
    <numFmt numFmtId="168" formatCode="General"/>
    <numFmt numFmtId="169" formatCode="#,##0.00_ ;[RED]\-#,##0.00\ "/>
    <numFmt numFmtId="170" formatCode="0%"/>
    <numFmt numFmtId="171" formatCode="_-* #,##0.00_-;\-* #,##0.00_-;_-* \-??_-;_-@_-"/>
    <numFmt numFmtId="172" formatCode="_(* #,##0_);_(* \(#,##0\);_(* \-??_);_(@_)"/>
    <numFmt numFmtId="173" formatCode="#,##0_ ;[RED]\-#,##0\ "/>
    <numFmt numFmtId="174" formatCode="_(* #,##0.00_);_(* \(#,##0.00\);_(* \-??_);_(@_)"/>
    <numFmt numFmtId="175" formatCode="_-* #,##0.00_-;\-* #,##0.00_-;_-* \-_-;_-@_-"/>
    <numFmt numFmtId="176" formatCode="0"/>
    <numFmt numFmtId="177" formatCode="[$-409]#,##0_);[RED]\(#,##0\)"/>
    <numFmt numFmtId="178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Verdana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1" xfId="2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1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0" fillId="2" borderId="16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2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1" fillId="0" borderId="0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1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6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Av." xfId="22"/>
    <cellStyle name="Migliaia (0)_ELEMENTARE" xfId="23"/>
    <cellStyle name="Normale_alunni e classi a.s. 2004-2005 organico di fatto" xfId="24"/>
    <cellStyle name="Normale_ELEMENTARI" xfId="25"/>
    <cellStyle name="Valuta (0)_Art. Av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C26" colorId="64" zoomScale="65" zoomScaleNormal="65" zoomScalePageLayoutView="100" workbookViewId="0">
      <selection pane="topLeft" activeCell="I39" activeCellId="0" sqref="I39 I3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5.28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1" width="15.85"/>
    <col collapsed="false" customWidth="true" hidden="false" outlineLevel="0" max="6" min="6" style="1" width="13.99"/>
    <col collapsed="false" customWidth="true" hidden="false" outlineLevel="0" max="7" min="7" style="1" width="18.56"/>
    <col collapsed="false" customWidth="true" hidden="false" outlineLevel="0" max="8" min="8" style="1" width="17.85"/>
    <col collapsed="false" customWidth="true" hidden="false" outlineLevel="0" max="9" min="9" style="1" width="13.56"/>
    <col collapsed="false" customWidth="true" hidden="false" outlineLevel="0" max="10" min="10" style="1" width="19.56"/>
    <col collapsed="false" customWidth="true" hidden="false" outlineLevel="0" max="11" min="11" style="1" width="13.14"/>
    <col collapsed="false" customWidth="false" hidden="false" outlineLevel="0" max="257" min="12" style="1" width="9.14"/>
  </cols>
  <sheetData>
    <row r="1" s="4" customFormat="true" ht="17" hidden="false" customHeight="false" outlineLevel="0" collapsed="false">
      <c r="A1" s="2" t="e">
        <f aca="false"/>
        <v>#NAME?</v>
      </c>
      <c r="B1" s="2"/>
      <c r="C1" s="2"/>
      <c r="D1" s="2"/>
      <c r="E1" s="3"/>
      <c r="F1" s="3"/>
      <c r="G1" s="3"/>
      <c r="H1" s="3"/>
      <c r="I1" s="3"/>
      <c r="J1" s="3"/>
    </row>
    <row r="2" s="4" customFormat="true" ht="14.65" hidden="false" customHeight="false" outlineLevel="0" collapsed="false">
      <c r="A2" s="5" t="e">
        <f aca="false"/>
        <v>#NAME?</v>
      </c>
      <c r="B2" s="6"/>
      <c r="C2" s="7"/>
      <c r="D2" s="8" t="e">
        <f aca="false"/>
        <v>#NAME?</v>
      </c>
      <c r="E2" s="3"/>
      <c r="F2" s="3"/>
      <c r="G2" s="3"/>
      <c r="H2" s="3"/>
      <c r="I2" s="3"/>
      <c r="J2" s="3"/>
    </row>
    <row r="3" s="4" customFormat="true" ht="14.65" hidden="false" customHeight="false" outlineLevel="0" collapsed="false">
      <c r="A3" s="9" t="e">
        <f aca="false"/>
        <v>#NAME?</v>
      </c>
      <c r="B3" s="10"/>
      <c r="C3" s="11"/>
      <c r="D3" s="12" t="e">
        <f aca="false"/>
        <v>#NAME?</v>
      </c>
      <c r="E3" s="3"/>
      <c r="F3" s="3"/>
      <c r="G3" s="3"/>
      <c r="H3" s="3"/>
      <c r="I3" s="3"/>
      <c r="J3" s="3"/>
    </row>
    <row r="4" s="4" customFormat="true" ht="14.65" hidden="false" customHeight="false" outlineLevel="0" collapsed="false">
      <c r="A4" s="9" t="e">
        <f aca="false"/>
        <v>#NAME?</v>
      </c>
      <c r="B4" s="10"/>
      <c r="C4" s="11"/>
      <c r="D4" s="13" t="e">
        <f aca="false"/>
        <v>#NAME?</v>
      </c>
      <c r="E4" s="3"/>
      <c r="F4" s="3"/>
      <c r="G4" s="3"/>
      <c r="H4" s="3"/>
      <c r="I4" s="3"/>
      <c r="J4" s="3"/>
    </row>
    <row r="5" s="4" customFormat="true" ht="14.65" hidden="false" customHeight="false" outlineLevel="0" collapsed="false">
      <c r="A5" s="14" t="e">
        <f aca="false"/>
        <v>#NAME?</v>
      </c>
      <c r="B5" s="15"/>
      <c r="C5" s="16"/>
      <c r="D5" s="17" t="e">
        <f aca="false"/>
        <v>#NAME?</v>
      </c>
      <c r="E5" s="3"/>
      <c r="F5" s="3"/>
      <c r="G5" s="3"/>
      <c r="H5" s="3"/>
      <c r="I5" s="3"/>
      <c r="J5" s="3"/>
    </row>
    <row r="6" s="4" customFormat="true" ht="14.65" hidden="false" customHeight="false" outlineLevel="0" collapsed="false">
      <c r="A6" s="5" t="e">
        <f aca="false"/>
        <v>#NAME?</v>
      </c>
      <c r="B6" s="6"/>
      <c r="C6" s="7"/>
      <c r="D6" s="8" t="e">
        <f aca="false"/>
        <v>#NAME?</v>
      </c>
      <c r="E6" s="3"/>
      <c r="F6" s="3"/>
      <c r="G6" s="3"/>
      <c r="H6" s="3"/>
      <c r="I6" s="3"/>
      <c r="J6" s="3"/>
    </row>
    <row r="7" s="4" customFormat="true" ht="14.65" hidden="false" customHeight="false" outlineLevel="0" collapsed="false">
      <c r="A7" s="18" t="e">
        <f aca="false"/>
        <v>#NAME?</v>
      </c>
      <c r="B7" s="19"/>
      <c r="C7" s="19"/>
      <c r="D7" s="20" t="e">
        <f aca="false"/>
        <v>#NAME?</v>
      </c>
      <c r="E7" s="3"/>
      <c r="F7" s="3"/>
      <c r="G7" s="3"/>
      <c r="H7" s="3"/>
      <c r="I7" s="3"/>
      <c r="J7" s="3"/>
    </row>
    <row r="8" s="4" customFormat="true" ht="14.65" hidden="false" customHeight="false" outlineLevel="0" collapsed="false">
      <c r="A8" s="21" t="e">
        <f aca="false"/>
        <v>#NAME?</v>
      </c>
      <c r="B8" s="22"/>
      <c r="C8" s="23"/>
      <c r="D8" s="13" t="e">
        <f aca="false"/>
        <v>#NAME?</v>
      </c>
      <c r="E8" s="3"/>
      <c r="F8" s="3"/>
      <c r="G8" s="3"/>
      <c r="H8" s="3"/>
      <c r="I8" s="3"/>
      <c r="J8" s="3"/>
    </row>
    <row r="9" s="4" customFormat="true" ht="14.65" hidden="false" customHeight="false" outlineLevel="0" collapsed="false">
      <c r="A9" s="24" t="e">
        <f aca="false"/>
        <v>#NAME?</v>
      </c>
      <c r="B9" s="25"/>
      <c r="C9" s="26"/>
      <c r="D9" s="12" t="e">
        <f aca="false"/>
        <v>#NAME?</v>
      </c>
      <c r="E9" s="3"/>
      <c r="F9" s="3"/>
      <c r="G9" s="3"/>
      <c r="H9" s="3"/>
      <c r="I9" s="3"/>
      <c r="J9" s="3"/>
    </row>
    <row r="10" s="4" customFormat="true" ht="14.65" hidden="false" customHeight="false" outlineLevel="0" collapsed="false">
      <c r="A10" s="14" t="e">
        <f aca="false"/>
        <v>#NAME?</v>
      </c>
      <c r="B10" s="15"/>
      <c r="C10" s="16"/>
      <c r="D10" s="17" t="e">
        <f aca="false"/>
        <v>#NAME?</v>
      </c>
      <c r="E10" s="3"/>
      <c r="F10" s="3"/>
      <c r="G10" s="3"/>
      <c r="H10" s="3"/>
      <c r="I10" s="3"/>
      <c r="J10" s="3"/>
    </row>
    <row r="11" s="4" customFormat="true" ht="14.65" hidden="false" customHeight="false" outlineLevel="0" collapsed="false">
      <c r="A11" s="5" t="e">
        <f aca="false"/>
        <v>#NAME?</v>
      </c>
      <c r="B11" s="6"/>
      <c r="C11" s="7"/>
      <c r="D11" s="8" t="e">
        <f aca="false"/>
        <v>#NAME?</v>
      </c>
      <c r="E11" s="3"/>
      <c r="F11" s="3"/>
      <c r="G11" s="3"/>
      <c r="H11" s="3"/>
      <c r="I11" s="3"/>
      <c r="J11" s="3"/>
    </row>
    <row r="12" s="4" customFormat="true" ht="14.65" hidden="false" customHeight="false" outlineLevel="0" collapsed="false">
      <c r="A12" s="27" t="e">
        <f aca="false"/>
        <v>#NAME?</v>
      </c>
      <c r="B12" s="28"/>
      <c r="C12" s="28"/>
      <c r="D12" s="20" t="e">
        <f aca="false"/>
        <v>#NAME?</v>
      </c>
      <c r="E12" s="3"/>
      <c r="F12" s="3"/>
      <c r="G12" s="3"/>
      <c r="H12" s="3"/>
      <c r="I12" s="3"/>
      <c r="J12" s="3"/>
    </row>
    <row r="13" s="4" customFormat="true" ht="14.65" hidden="false" customHeight="false" outlineLevel="0" collapsed="false">
      <c r="A13" s="21" t="e">
        <f aca="false"/>
        <v>#NAME?</v>
      </c>
      <c r="B13" s="22"/>
      <c r="C13" s="23"/>
      <c r="D13" s="13" t="e">
        <f aca="false"/>
        <v>#NAME?</v>
      </c>
      <c r="E13" s="3"/>
      <c r="F13" s="3"/>
      <c r="G13" s="3"/>
      <c r="H13" s="3"/>
      <c r="I13" s="3"/>
      <c r="J13" s="3"/>
    </row>
    <row r="14" s="4" customFormat="true" ht="14.65" hidden="false" customHeight="false" outlineLevel="0" collapsed="false">
      <c r="A14" s="27" t="e">
        <f aca="false"/>
        <v>#NAME?</v>
      </c>
      <c r="B14" s="25"/>
      <c r="C14" s="26"/>
      <c r="D14" s="12" t="e">
        <f aca="false"/>
        <v>#NAME?</v>
      </c>
      <c r="E14" s="3"/>
      <c r="F14" s="3"/>
      <c r="G14" s="3"/>
      <c r="H14" s="3"/>
      <c r="I14" s="3"/>
      <c r="J14" s="3"/>
    </row>
    <row r="15" s="4" customFormat="true" ht="14.65" hidden="false" customHeight="false" outlineLevel="0" collapsed="false">
      <c r="A15" s="29" t="e">
        <f aca="false"/>
        <v>#NAME?</v>
      </c>
      <c r="B15" s="30"/>
      <c r="C15" s="31"/>
      <c r="D15" s="32" t="e">
        <f aca="false"/>
        <v>#NAME?</v>
      </c>
      <c r="E15" s="3"/>
      <c r="F15" s="3"/>
      <c r="G15" s="3"/>
      <c r="H15" s="3"/>
      <c r="I15" s="3"/>
      <c r="J15" s="3"/>
    </row>
    <row r="16" s="4" customFormat="true" ht="12.75" hidden="false" customHeight="true" outlineLevel="0" collapsed="false">
      <c r="A16" s="33"/>
      <c r="B16" s="34" t="e">
        <f aca="false"/>
        <v>#NAME?</v>
      </c>
      <c r="C16" s="34"/>
      <c r="D16" s="34"/>
      <c r="E16" s="34"/>
      <c r="F16" s="34"/>
      <c r="G16" s="35" t="e">
        <f aca="false"/>
        <v>#NAME?</v>
      </c>
      <c r="H16" s="35"/>
      <c r="I16" s="35"/>
      <c r="J16" s="3"/>
    </row>
    <row r="17" s="4" customFormat="true" ht="14.65" hidden="false" customHeight="false" outlineLevel="0" collapsed="false">
      <c r="A17" s="36" t="e">
        <f aca="false"/>
        <v>#NAME?</v>
      </c>
      <c r="B17" s="37" t="e">
        <f aca="false"/>
        <v>#NAME?</v>
      </c>
      <c r="C17" s="37" t="e">
        <f aca="false"/>
        <v>#NAME?</v>
      </c>
      <c r="D17" s="37" t="e">
        <f aca="false"/>
        <v>#NAME?</v>
      </c>
      <c r="E17" s="37" t="e">
        <f aca="false"/>
        <v>#NAME?</v>
      </c>
      <c r="F17" s="38" t="e">
        <f aca="false"/>
        <v>#NAME?</v>
      </c>
      <c r="G17" s="39" t="e">
        <f aca="false"/>
        <v>#NAME?</v>
      </c>
      <c r="H17" s="40" t="e">
        <f aca="false"/>
        <v>#NAME?</v>
      </c>
      <c r="I17" s="41" t="e">
        <f aca="false"/>
        <v>#NAME?</v>
      </c>
      <c r="J17" s="3"/>
    </row>
    <row r="18" s="4" customFormat="true" ht="14.65" hidden="false" customHeight="false" outlineLevel="0" collapsed="false">
      <c r="A18" s="42" t="e">
        <f aca="false"/>
        <v>#NAME?</v>
      </c>
      <c r="B18" s="43" t="e">
        <f aca="false"/>
        <v>#NAME?</v>
      </c>
      <c r="C18" s="43" t="e">
        <f aca="false"/>
        <v>#NAME?</v>
      </c>
      <c r="D18" s="43" t="e">
        <f aca="false"/>
        <v>#NAME?</v>
      </c>
      <c r="E18" s="43" t="e">
        <f aca="false"/>
        <v>#NAME?</v>
      </c>
      <c r="F18" s="44" t="e">
        <f aca="false"/>
        <v>#NAME?</v>
      </c>
      <c r="G18" s="45" t="e">
        <f aca="false"/>
        <v>#NAME?</v>
      </c>
      <c r="H18" s="46" t="e">
        <f aca="false"/>
        <v>#NAME?</v>
      </c>
      <c r="I18" s="47" t="e">
        <f aca="false"/>
        <v>#NAME?</v>
      </c>
      <c r="J18" s="3"/>
    </row>
    <row r="19" s="4" customFormat="true" ht="14.65" hidden="false" customHeight="false" outlineLevel="0" collapsed="false">
      <c r="A19" s="42" t="e">
        <f aca="false"/>
        <v>#NAME?</v>
      </c>
      <c r="B19" s="43" t="e">
        <f aca="false"/>
        <v>#NAME?</v>
      </c>
      <c r="C19" s="43" t="e">
        <f aca="false"/>
        <v>#NAME?</v>
      </c>
      <c r="D19" s="43" t="e">
        <f aca="false"/>
        <v>#NAME?</v>
      </c>
      <c r="E19" s="43" t="e">
        <f aca="false"/>
        <v>#NAME?</v>
      </c>
      <c r="F19" s="44" t="e">
        <f aca="false"/>
        <v>#NAME?</v>
      </c>
      <c r="G19" s="45" t="e">
        <f aca="false"/>
        <v>#NAME?</v>
      </c>
      <c r="H19" s="46" t="e">
        <f aca="false"/>
        <v>#NAME?</v>
      </c>
      <c r="I19" s="47" t="e">
        <f aca="false"/>
        <v>#NAME?</v>
      </c>
      <c r="J19" s="3"/>
    </row>
    <row r="20" s="4" customFormat="true" ht="14.65" hidden="false" customHeight="false" outlineLevel="0" collapsed="false">
      <c r="A20" s="42" t="e">
        <f aca="false"/>
        <v>#NAME?</v>
      </c>
      <c r="B20" s="43" t="e">
        <f aca="false"/>
        <v>#NAME?</v>
      </c>
      <c r="C20" s="43" t="e">
        <f aca="false"/>
        <v>#NAME?</v>
      </c>
      <c r="D20" s="43" t="e">
        <f aca="false"/>
        <v>#NAME?</v>
      </c>
      <c r="E20" s="43" t="e">
        <f aca="false"/>
        <v>#NAME?</v>
      </c>
      <c r="F20" s="44" t="e">
        <f aca="false"/>
        <v>#NAME?</v>
      </c>
      <c r="G20" s="45" t="e">
        <f aca="false"/>
        <v>#NAME?</v>
      </c>
      <c r="H20" s="46" t="e">
        <f aca="false"/>
        <v>#NAME?</v>
      </c>
      <c r="I20" s="47" t="e">
        <f aca="false"/>
        <v>#NAME?</v>
      </c>
      <c r="J20" s="3"/>
    </row>
    <row r="21" s="4" customFormat="true" ht="14.65" hidden="false" customHeight="false" outlineLevel="0" collapsed="false">
      <c r="A21" s="42" t="e">
        <f aca="false"/>
        <v>#NAME?</v>
      </c>
      <c r="B21" s="43" t="e">
        <f aca="false"/>
        <v>#NAME?</v>
      </c>
      <c r="C21" s="43" t="e">
        <f aca="false"/>
        <v>#NAME?</v>
      </c>
      <c r="D21" s="43" t="e">
        <f aca="false"/>
        <v>#NAME?</v>
      </c>
      <c r="E21" s="43" t="e">
        <f aca="false"/>
        <v>#NAME?</v>
      </c>
      <c r="F21" s="44" t="e">
        <f aca="false"/>
        <v>#NAME?</v>
      </c>
      <c r="G21" s="45" t="e">
        <f aca="false"/>
        <v>#NAME?</v>
      </c>
      <c r="H21" s="46" t="e">
        <f aca="false"/>
        <v>#NAME?</v>
      </c>
      <c r="I21" s="47" t="e">
        <f aca="false"/>
        <v>#NAME?</v>
      </c>
      <c r="J21" s="3"/>
    </row>
    <row r="22" s="4" customFormat="true" ht="14.65" hidden="false" customHeight="false" outlineLevel="0" collapsed="false">
      <c r="A22" s="42" t="e">
        <f aca="false"/>
        <v>#NAME?</v>
      </c>
      <c r="B22" s="43" t="e">
        <f aca="false"/>
        <v>#NAME?</v>
      </c>
      <c r="C22" s="43" t="e">
        <f aca="false"/>
        <v>#NAME?</v>
      </c>
      <c r="D22" s="43" t="e">
        <f aca="false"/>
        <v>#NAME?</v>
      </c>
      <c r="E22" s="43" t="e">
        <f aca="false"/>
        <v>#NAME?</v>
      </c>
      <c r="F22" s="44" t="e">
        <f aca="false"/>
        <v>#NAME?</v>
      </c>
      <c r="G22" s="45" t="e">
        <f aca="false"/>
        <v>#NAME?</v>
      </c>
      <c r="H22" s="46" t="e">
        <f aca="false"/>
        <v>#NAME?</v>
      </c>
      <c r="I22" s="47" t="e">
        <f aca="false"/>
        <v>#NAME?</v>
      </c>
      <c r="J22" s="3"/>
    </row>
    <row r="23" s="4" customFormat="true" ht="14.65" hidden="false" customHeight="false" outlineLevel="0" collapsed="false">
      <c r="A23" s="48" t="e">
        <f aca="false"/>
        <v>#NAME?</v>
      </c>
      <c r="B23" s="49" t="e">
        <f aca="false"/>
        <v>#NAME?</v>
      </c>
      <c r="C23" s="49" t="e">
        <f aca="false"/>
        <v>#NAME?</v>
      </c>
      <c r="D23" s="49" t="e">
        <f aca="false"/>
        <v>#NAME?</v>
      </c>
      <c r="E23" s="49" t="e">
        <f aca="false"/>
        <v>#NAME?</v>
      </c>
      <c r="F23" s="50" t="e">
        <f aca="false"/>
        <v>#NAME?</v>
      </c>
      <c r="G23" s="51" t="e">
        <f aca="false"/>
        <v>#NAME?</v>
      </c>
      <c r="H23" s="52" t="e">
        <f aca="false"/>
        <v>#NAME?</v>
      </c>
      <c r="I23" s="53" t="e">
        <f aca="false"/>
        <v>#NAME?</v>
      </c>
      <c r="J23" s="3"/>
    </row>
    <row r="24" s="59" customFormat="true" ht="12.75" hidden="false" customHeight="true" outlineLevel="0" collapsed="false">
      <c r="A24" s="33"/>
      <c r="B24" s="54" t="e">
        <f aca="false"/>
        <v>#NAME?</v>
      </c>
      <c r="C24" s="54"/>
      <c r="D24" s="55" t="e">
        <f aca="false"/>
        <v>#NAME?</v>
      </c>
      <c r="E24" s="55"/>
      <c r="F24" s="55" t="e">
        <f aca="false"/>
        <v>#NAME?</v>
      </c>
      <c r="G24" s="55"/>
      <c r="H24" s="56"/>
      <c r="I24" s="57"/>
      <c r="J24" s="58"/>
    </row>
    <row r="25" s="4" customFormat="true" ht="94.5" hidden="false" customHeight="true" outlineLevel="0" collapsed="false">
      <c r="A25" s="36" t="e">
        <f aca="false"/>
        <v>#NAME?</v>
      </c>
      <c r="B25" s="40" t="e">
        <f aca="false"/>
        <v>#NAME?</v>
      </c>
      <c r="C25" s="40" t="e">
        <f aca="false"/>
        <v>#NAME?</v>
      </c>
      <c r="D25" s="40" t="e">
        <f aca="false"/>
        <v>#NAME?</v>
      </c>
      <c r="E25" s="40" t="e">
        <f aca="false"/>
        <v>#NAME?</v>
      </c>
      <c r="F25" s="40" t="e">
        <f aca="false"/>
        <v>#NAME?</v>
      </c>
      <c r="G25" s="40" t="e">
        <f aca="false"/>
        <v>#NAME?</v>
      </c>
      <c r="H25" s="40" t="e">
        <f aca="false"/>
        <v>#NAME?</v>
      </c>
      <c r="I25" s="40" t="e">
        <f aca="false"/>
        <v>#NAME?</v>
      </c>
      <c r="J25" s="60" t="e">
        <f aca="false"/>
        <v>#NAME?</v>
      </c>
    </row>
    <row r="26" s="4" customFormat="true" ht="14.65" hidden="false" customHeight="false" outlineLevel="0" collapsed="false">
      <c r="A26" s="61" t="e">
        <f aca="false"/>
        <v>#NAME?</v>
      </c>
      <c r="B26" s="62" t="e">
        <f aca="false"/>
        <v>#NAME?</v>
      </c>
      <c r="C26" s="62" t="e">
        <f aca="false"/>
        <v>#NAME?</v>
      </c>
      <c r="D26" s="62" t="e">
        <f aca="false"/>
        <v>#NAME?</v>
      </c>
      <c r="E26" s="62" t="e">
        <f aca="false"/>
        <v>#NAME?</v>
      </c>
      <c r="F26" s="62" t="e">
        <f aca="false"/>
        <v>#NAME?</v>
      </c>
      <c r="G26" s="62" t="e">
        <f aca="false"/>
        <v>#NAME?</v>
      </c>
      <c r="H26" s="62" t="e">
        <f aca="false"/>
        <v>#NAME?</v>
      </c>
      <c r="I26" s="62" t="e">
        <f aca="false"/>
        <v>#NAME?</v>
      </c>
      <c r="J26" s="63" t="e">
        <f aca="false"/>
        <v>#NAME?</v>
      </c>
    </row>
    <row r="27" s="4" customFormat="true" ht="14.65" hidden="false" customHeight="false" outlineLevel="0" collapsed="false">
      <c r="A27" s="61" t="e">
        <f aca="false"/>
        <v>#NAME?</v>
      </c>
      <c r="B27" s="62" t="e">
        <f aca="false"/>
        <v>#NAME?</v>
      </c>
      <c r="C27" s="62" t="e">
        <f aca="false"/>
        <v>#NAME?</v>
      </c>
      <c r="D27" s="62" t="e">
        <f aca="false"/>
        <v>#NAME?</v>
      </c>
      <c r="E27" s="62" t="e">
        <f aca="false"/>
        <v>#NAME?</v>
      </c>
      <c r="F27" s="62" t="e">
        <f aca="false"/>
        <v>#NAME?</v>
      </c>
      <c r="G27" s="62" t="e">
        <f aca="false"/>
        <v>#NAME?</v>
      </c>
      <c r="H27" s="62" t="e">
        <f aca="false"/>
        <v>#NAME?</v>
      </c>
      <c r="I27" s="62" t="e">
        <f aca="false"/>
        <v>#NAME?</v>
      </c>
      <c r="J27" s="63" t="e">
        <f aca="false"/>
        <v>#NAME?</v>
      </c>
    </row>
    <row r="28" s="4" customFormat="true" ht="14.65" hidden="false" customHeight="false" outlineLevel="0" collapsed="false">
      <c r="A28" s="61" t="e">
        <f aca="false"/>
        <v>#NAME?</v>
      </c>
      <c r="B28" s="62" t="e">
        <f aca="false"/>
        <v>#NAME?</v>
      </c>
      <c r="C28" s="62" t="e">
        <f aca="false"/>
        <v>#NAME?</v>
      </c>
      <c r="D28" s="62" t="e">
        <f aca="false"/>
        <v>#NAME?</v>
      </c>
      <c r="E28" s="62" t="e">
        <f aca="false"/>
        <v>#NAME?</v>
      </c>
      <c r="F28" s="62" t="e">
        <f aca="false"/>
        <v>#NAME?</v>
      </c>
      <c r="G28" s="62" t="e">
        <f aca="false"/>
        <v>#NAME?</v>
      </c>
      <c r="H28" s="62" t="e">
        <f aca="false"/>
        <v>#NAME?</v>
      </c>
      <c r="I28" s="62" t="e">
        <f aca="false"/>
        <v>#NAME?</v>
      </c>
      <c r="J28" s="63" t="e">
        <f aca="false"/>
        <v>#NAME?</v>
      </c>
    </row>
    <row r="29" s="4" customFormat="true" ht="14.65" hidden="false" customHeight="false" outlineLevel="0" collapsed="false">
      <c r="A29" s="61" t="e">
        <f aca="false"/>
        <v>#NAME?</v>
      </c>
      <c r="B29" s="62" t="e">
        <f aca="false"/>
        <v>#NAME?</v>
      </c>
      <c r="C29" s="62" t="e">
        <f aca="false"/>
        <v>#NAME?</v>
      </c>
      <c r="D29" s="62" t="e">
        <f aca="false"/>
        <v>#NAME?</v>
      </c>
      <c r="E29" s="62" t="e">
        <f aca="false"/>
        <v>#NAME?</v>
      </c>
      <c r="F29" s="62" t="e">
        <f aca="false"/>
        <v>#NAME?</v>
      </c>
      <c r="G29" s="62" t="e">
        <f aca="false"/>
        <v>#NAME?</v>
      </c>
      <c r="H29" s="62" t="e">
        <f aca="false"/>
        <v>#NAME?</v>
      </c>
      <c r="I29" s="62" t="e">
        <f aca="false"/>
        <v>#NAME?</v>
      </c>
      <c r="J29" s="63" t="e">
        <f aca="false"/>
        <v>#NAME?</v>
      </c>
    </row>
    <row r="30" s="4" customFormat="true" ht="14.65" hidden="false" customHeight="false" outlineLevel="0" collapsed="false">
      <c r="A30" s="61" t="e">
        <f aca="false"/>
        <v>#NAME?</v>
      </c>
      <c r="B30" s="62" t="e">
        <f aca="false"/>
        <v>#NAME?</v>
      </c>
      <c r="C30" s="62" t="e">
        <f aca="false"/>
        <v>#NAME?</v>
      </c>
      <c r="D30" s="62" t="e">
        <f aca="false"/>
        <v>#NAME?</v>
      </c>
      <c r="E30" s="62" t="e">
        <f aca="false"/>
        <v>#NAME?</v>
      </c>
      <c r="F30" s="62" t="e">
        <f aca="false"/>
        <v>#NAME?</v>
      </c>
      <c r="G30" s="62" t="e">
        <f aca="false"/>
        <v>#NAME?</v>
      </c>
      <c r="H30" s="62" t="e">
        <f aca="false"/>
        <v>#NAME?</v>
      </c>
      <c r="I30" s="62" t="e">
        <f aca="false"/>
        <v>#NAME?</v>
      </c>
      <c r="J30" s="63" t="e">
        <f aca="false"/>
        <v>#NAME?</v>
      </c>
    </row>
    <row r="31" s="4" customFormat="true" ht="14.65" hidden="false" customHeight="false" outlineLevel="0" collapsed="false">
      <c r="A31" s="64" t="e">
        <f aca="false"/>
        <v>#NAME?</v>
      </c>
      <c r="B31" s="52" t="e">
        <f aca="false"/>
        <v>#NAME?</v>
      </c>
      <c r="C31" s="52" t="e">
        <f aca="false"/>
        <v>#NAME?</v>
      </c>
      <c r="D31" s="52" t="e">
        <f aca="false"/>
        <v>#NAME?</v>
      </c>
      <c r="E31" s="52" t="e">
        <f aca="false"/>
        <v>#NAME?</v>
      </c>
      <c r="F31" s="52" t="e">
        <f aca="false"/>
        <v>#NAME?</v>
      </c>
      <c r="G31" s="52" t="e">
        <f aca="false"/>
        <v>#NAME?</v>
      </c>
      <c r="H31" s="52" t="e">
        <f aca="false"/>
        <v>#NAME?</v>
      </c>
      <c r="I31" s="52" t="e">
        <f aca="false"/>
        <v>#NAME?</v>
      </c>
      <c r="J31" s="53" t="e">
        <f aca="false"/>
        <v>#NAME?</v>
      </c>
      <c r="L31" s="65"/>
    </row>
    <row r="32" s="4" customFormat="true" ht="47.75" hidden="false" customHeight="false" outlineLevel="0" collapsed="false">
      <c r="A32" s="66" t="s">
        <v>0</v>
      </c>
      <c r="B32" s="67" t="s">
        <v>1</v>
      </c>
      <c r="C32" s="67" t="s">
        <v>2</v>
      </c>
      <c r="D32" s="67" t="s">
        <v>3</v>
      </c>
      <c r="E32" s="67" t="s">
        <v>4</v>
      </c>
      <c r="F32" s="67" t="s">
        <v>5</v>
      </c>
      <c r="G32" s="67" t="s">
        <v>6</v>
      </c>
      <c r="H32" s="67" t="s">
        <v>7</v>
      </c>
      <c r="I32" s="67" t="s">
        <v>8</v>
      </c>
      <c r="J32" s="68" t="s">
        <v>9</v>
      </c>
    </row>
    <row r="33" customFormat="false" ht="14.65" hidden="false" customHeight="false" outlineLevel="0" collapsed="false">
      <c r="A33" s="42" t="s">
        <v>10</v>
      </c>
      <c r="B33" s="43" t="n">
        <f aca="false">Elementare!F224</f>
        <v>667</v>
      </c>
      <c r="C33" s="43" t="n">
        <f aca="false">Elementare!G224</f>
        <v>4009</v>
      </c>
      <c r="D33" s="43"/>
      <c r="E33" s="43"/>
      <c r="F33" s="43" t="n">
        <f aca="false">Elementare!H224</f>
        <v>4676</v>
      </c>
      <c r="G33" s="69" t="e">
        <f aca="false">Elementare!I224</f>
        <v>#NAME?</v>
      </c>
      <c r="H33" s="69" t="e">
        <f aca="false">Elementare!J224</f>
        <v>#NAME?</v>
      </c>
      <c r="I33" s="69" t="e">
        <f aca="false">Elementare!K224</f>
        <v>#NAME?</v>
      </c>
      <c r="J33" s="70" t="e">
        <f aca="false">G33+H33+I33</f>
        <v>#NAME?</v>
      </c>
      <c r="K33" s="71"/>
    </row>
    <row r="34" s="72" customFormat="true" ht="14.65" hidden="false" customHeight="false" outlineLevel="0" collapsed="false">
      <c r="A34" s="42" t="s">
        <v>11</v>
      </c>
      <c r="B34" s="43" t="n">
        <f aca="false">'Scuole Comprensive'!F121</f>
        <v>162</v>
      </c>
      <c r="C34" s="43" t="n">
        <f aca="false">'Scuole Comprensive'!G121</f>
        <v>922</v>
      </c>
      <c r="D34" s="43" t="n">
        <f aca="false">'Scuole Comprensive'!H121</f>
        <v>1418</v>
      </c>
      <c r="E34" s="43"/>
      <c r="F34" s="43" t="n">
        <f aca="false">'Scuole Comprensive'!I121</f>
        <v>2502</v>
      </c>
      <c r="G34" s="69" t="e">
        <f aca="false">'Scuole Comprensive'!J121</f>
        <v>#NAME?</v>
      </c>
      <c r="H34" s="69" t="e">
        <f aca="false">'Scuole Comprensive'!K121</f>
        <v>#NAME?</v>
      </c>
      <c r="I34" s="69" t="e">
        <f aca="false">'Scuole Comprensive'!L121</f>
        <v>#NAME?</v>
      </c>
      <c r="J34" s="70" t="e">
        <f aca="false">G34+H34+I34</f>
        <v>#NAME?</v>
      </c>
      <c r="K34" s="71"/>
    </row>
    <row r="35" s="72" customFormat="true" ht="14.65" hidden="false" customHeight="false" outlineLevel="0" collapsed="false">
      <c r="A35" s="42" t="s">
        <v>12</v>
      </c>
      <c r="B35" s="43"/>
      <c r="C35" s="43"/>
      <c r="D35" s="43" t="n">
        <f aca="false">Media!F145</f>
        <v>2904</v>
      </c>
      <c r="E35" s="43"/>
      <c r="F35" s="43" t="n">
        <f aca="false">Media!F145</f>
        <v>2904</v>
      </c>
      <c r="G35" s="69" t="e">
        <f aca="false">Media!G145</f>
        <v>#NAME?</v>
      </c>
      <c r="H35" s="69" t="e">
        <f aca="false">Media!H145</f>
        <v>#NAME?</v>
      </c>
      <c r="I35" s="69" t="e">
        <f aca="false">Media!I145</f>
        <v>#NAME?</v>
      </c>
      <c r="J35" s="70" t="e">
        <f aca="false">G35+H35+I35</f>
        <v>#NAME?</v>
      </c>
      <c r="K35" s="71"/>
    </row>
    <row r="36" s="72" customFormat="true" ht="14.65" hidden="false" customHeight="false" outlineLevel="0" collapsed="false">
      <c r="A36" s="42" t="s">
        <v>13</v>
      </c>
      <c r="B36" s="43"/>
      <c r="C36" s="43"/>
      <c r="D36" s="43"/>
      <c r="E36" s="43" t="n">
        <f aca="false">'I.S.U.'!F25</f>
        <v>234</v>
      </c>
      <c r="F36" s="43" t="n">
        <f aca="false">'I.S.U.'!F25</f>
        <v>234</v>
      </c>
      <c r="G36" s="69" t="e">
        <f aca="false">'I.S.U.'!G25</f>
        <v>#NAME?</v>
      </c>
      <c r="H36" s="69" t="e">
        <f aca="false">'I.S.U.'!H25</f>
        <v>#NAME?</v>
      </c>
      <c r="I36" s="69" t="e">
        <f aca="false">'I.S.U.'!I25</f>
        <v>#NAME?</v>
      </c>
      <c r="J36" s="70" t="e">
        <f aca="false">G36+H36+I36</f>
        <v>#NAME?</v>
      </c>
      <c r="K36" s="71"/>
    </row>
    <row r="37" s="72" customFormat="true" ht="14.65" hidden="false" customHeight="false" outlineLevel="0" collapsed="false">
      <c r="A37" s="42" t="s">
        <v>14</v>
      </c>
      <c r="B37" s="43"/>
      <c r="C37" s="43"/>
      <c r="D37" s="43"/>
      <c r="E37" s="43" t="n">
        <f aca="false">Classica!F60</f>
        <v>82</v>
      </c>
      <c r="F37" s="43" t="n">
        <f aca="false">Classica!F60</f>
        <v>82</v>
      </c>
      <c r="G37" s="69" t="e">
        <f aca="false">Classica!G60</f>
        <v>#NAME?</v>
      </c>
      <c r="H37" s="69" t="e">
        <f aca="false">Classica!H60</f>
        <v>#NAME?</v>
      </c>
      <c r="I37" s="69" t="e">
        <f aca="false">Classica!I60</f>
        <v>#NAME?</v>
      </c>
      <c r="J37" s="70" t="e">
        <f aca="false">G37+H37+I37</f>
        <v>#NAME?</v>
      </c>
      <c r="K37" s="71"/>
    </row>
    <row r="38" s="72" customFormat="true" ht="14.65" hidden="false" customHeight="false" outlineLevel="0" collapsed="false">
      <c r="A38" s="42" t="s">
        <v>15</v>
      </c>
      <c r="B38" s="43"/>
      <c r="C38" s="43"/>
      <c r="D38" s="43"/>
      <c r="E38" s="43" t="n">
        <f aca="false">tecnici!F48</f>
        <v>315</v>
      </c>
      <c r="F38" s="43" t="n">
        <f aca="false">tecnici!F48</f>
        <v>315</v>
      </c>
      <c r="G38" s="69" t="e">
        <f aca="false">tecnici!G48</f>
        <v>#NAME?</v>
      </c>
      <c r="H38" s="69" t="e">
        <f aca="false">tecnici!H48</f>
        <v>#NAME?</v>
      </c>
      <c r="I38" s="69" t="e">
        <f aca="false">tecnici!I48</f>
        <v>#NAME?</v>
      </c>
      <c r="J38" s="70" t="e">
        <f aca="false">G38+H38+I38</f>
        <v>#NAME?</v>
      </c>
      <c r="K38" s="71"/>
    </row>
    <row r="39" s="72" customFormat="true" ht="14.65" hidden="false" customHeight="false" outlineLevel="0" collapsed="false">
      <c r="A39" s="42" t="s">
        <v>16</v>
      </c>
      <c r="B39" s="43"/>
      <c r="C39" s="43"/>
      <c r="D39" s="43"/>
      <c r="E39" s="43" t="n">
        <f aca="false">' Professionali'!F42</f>
        <v>927</v>
      </c>
      <c r="F39" s="43" t="n">
        <f aca="false">' Professionali'!F42</f>
        <v>927</v>
      </c>
      <c r="G39" s="69" t="e">
        <f aca="false">' Professionali'!G42</f>
        <v>#NAME?</v>
      </c>
      <c r="H39" s="69" t="e">
        <f aca="false">' Professionali'!H42</f>
        <v>#NAME?</v>
      </c>
      <c r="I39" s="69" t="e">
        <f aca="false">' Professionali'!I42</f>
        <v>#NAME?</v>
      </c>
      <c r="J39" s="70" t="e">
        <f aca="false">G39+H39+I39</f>
        <v>#NAME?</v>
      </c>
      <c r="K39" s="71"/>
    </row>
    <row r="40" s="4" customFormat="true" ht="14.65" hidden="false" customHeight="false" outlineLevel="0" collapsed="false">
      <c r="A40" s="61" t="s">
        <v>17</v>
      </c>
      <c r="B40" s="43"/>
      <c r="C40" s="43"/>
      <c r="D40" s="43"/>
      <c r="E40" s="43" t="n">
        <f aca="false">'Ist. artistici'!F10</f>
        <v>95</v>
      </c>
      <c r="F40" s="43" t="n">
        <f aca="false">'Ist. artistici'!F10</f>
        <v>95</v>
      </c>
      <c r="G40" s="69" t="e">
        <f aca="false">'Ist. artistici'!G10</f>
        <v>#NAME?</v>
      </c>
      <c r="H40" s="69" t="e">
        <f aca="false">'Ist. artistici'!H10</f>
        <v>#NAME?</v>
      </c>
      <c r="I40" s="69" t="e">
        <f aca="false">'Ist. artistici'!I10</f>
        <v>#NAME?</v>
      </c>
      <c r="J40" s="70" t="e">
        <f aca="false">G40+H40+I40</f>
        <v>#NAME?</v>
      </c>
      <c r="K40" s="71"/>
    </row>
    <row r="41" customFormat="false" ht="14.65" hidden="false" customHeight="false" outlineLevel="0" collapsed="false">
      <c r="A41" s="61" t="s">
        <v>18</v>
      </c>
      <c r="B41" s="43" t="n">
        <f aca="false">'convitti '!F4</f>
        <v>0</v>
      </c>
      <c r="C41" s="43" t="n">
        <f aca="false">'convitti '!G4</f>
        <v>4</v>
      </c>
      <c r="D41" s="43" t="n">
        <f aca="false">'convitti '!H4</f>
        <v>2</v>
      </c>
      <c r="E41" s="43" t="n">
        <f aca="false">'convitti '!I4</f>
        <v>2</v>
      </c>
      <c r="F41" s="43" t="n">
        <f aca="false">'convitti '!J4</f>
        <v>8</v>
      </c>
      <c r="G41" s="69" t="e">
        <f aca="false">'convitti '!K4</f>
        <v>#NAME?</v>
      </c>
      <c r="H41" s="69" t="e">
        <f aca="false">'convitti '!L4</f>
        <v>#NAME?</v>
      </c>
      <c r="I41" s="69" t="e">
        <f aca="false">'convitti '!M4</f>
        <v>#NAME?</v>
      </c>
      <c r="J41" s="70" t="e">
        <f aca="false">G41+H41+I41</f>
        <v>#NAME?</v>
      </c>
      <c r="K41" s="71"/>
    </row>
    <row r="42" s="72" customFormat="true" ht="14.65" hidden="false" customHeight="false" outlineLevel="0" collapsed="false">
      <c r="A42" s="48" t="s">
        <v>19</v>
      </c>
      <c r="B42" s="49" t="n">
        <f aca="false">SUM(B33:B41)</f>
        <v>829</v>
      </c>
      <c r="C42" s="49" t="n">
        <f aca="false">SUM(C33:C41)</f>
        <v>4935</v>
      </c>
      <c r="D42" s="49" t="n">
        <f aca="false">SUM(D33:D41)</f>
        <v>4324</v>
      </c>
      <c r="E42" s="49" t="n">
        <f aca="false">SUM(E33:E41)</f>
        <v>1655</v>
      </c>
      <c r="F42" s="49" t="n">
        <f aca="false">SUM(F33:F41)</f>
        <v>11743</v>
      </c>
      <c r="G42" s="73" t="e">
        <f aca="false">SUM(G33:G41)</f>
        <v>#NAME?</v>
      </c>
      <c r="H42" s="73" t="e">
        <f aca="false">SUM(H33:H41)</f>
        <v>#NAME?</v>
      </c>
      <c r="I42" s="73" t="e">
        <f aca="false">SUM(I33:I41)</f>
        <v>#NAME?</v>
      </c>
      <c r="J42" s="53" t="e">
        <f aca="false">SUM(J33:J41)</f>
        <v>#NAME?</v>
      </c>
      <c r="K42" s="4"/>
    </row>
    <row r="43" customFormat="false" ht="14.65" hidden="false" customHeight="false" outlineLevel="0" collapsed="false">
      <c r="K43" s="4"/>
    </row>
  </sheetData>
  <mergeCells count="6">
    <mergeCell ref="A1:D1"/>
    <mergeCell ref="B16:F16"/>
    <mergeCell ref="G16:I16"/>
    <mergeCell ref="B24:C24"/>
    <mergeCell ref="D24:E24"/>
    <mergeCell ref="F24:G24"/>
  </mergeCells>
  <printOptions headings="false" gridLines="true" gridLinesSet="true" horizontalCentered="true" verticalCentered="false"/>
  <pageMargins left="0" right="0" top="0.790277777777778" bottom="0.0784722222222222" header="0.118055555555556" footer="0.0784722222222222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M4" activeCellId="0" sqref="M4 M4"/>
    </sheetView>
  </sheetViews>
  <sheetFormatPr defaultColWidth="9.0546875" defaultRowHeight="14.65" zeroHeight="false" outlineLevelRow="0" outlineLevelCol="0"/>
  <cols>
    <col collapsed="false" customWidth="true" hidden="false" outlineLevel="0" max="1" min="1" style="74" width="3.42"/>
    <col collapsed="false" customWidth="true" hidden="false" outlineLevel="0" max="2" min="2" style="113" width="13.85"/>
    <col collapsed="false" customWidth="true" hidden="false" outlineLevel="0" max="3" min="3" style="114" width="10.13"/>
    <col collapsed="false" customWidth="true" hidden="false" outlineLevel="0" max="4" min="4" style="115" width="14.41"/>
    <col collapsed="false" customWidth="true" hidden="false" outlineLevel="0" max="5" min="5" style="115" width="12.28"/>
    <col collapsed="false" customWidth="true" hidden="false" outlineLevel="0" max="7" min="6" style="77" width="10.71"/>
    <col collapsed="false" customWidth="true" hidden="false" outlineLevel="0" max="8" min="8" style="130" width="10.71"/>
    <col collapsed="false" customWidth="true" hidden="false" outlineLevel="0" max="9" min="9" style="77" width="10.56"/>
    <col collapsed="false" customWidth="true" hidden="false" outlineLevel="0" max="10" min="10" style="77" width="12.28"/>
    <col collapsed="false" customWidth="true" hidden="false" outlineLevel="0" max="12" min="11" style="77" width="9.14"/>
    <col collapsed="false" customWidth="true" hidden="false" outlineLevel="0" max="13" min="13" style="77" width="9.7"/>
    <col collapsed="false" customWidth="true" hidden="false" outlineLevel="0" max="14" min="14" style="77" width="15.99"/>
    <col collapsed="false" customWidth="true" hidden="false" outlineLevel="0" max="112" min="15" style="77" width="9.14"/>
  </cols>
  <sheetData>
    <row r="1" s="72" customFormat="true" ht="70.1" hidden="false" customHeight="false" outlineLevel="0" collapsed="false">
      <c r="A1" s="131" t="s">
        <v>20</v>
      </c>
      <c r="B1" s="132" t="s">
        <v>914</v>
      </c>
      <c r="C1" s="133" t="s">
        <v>915</v>
      </c>
      <c r="D1" s="133" t="s">
        <v>916</v>
      </c>
      <c r="E1" s="133" t="s">
        <v>917</v>
      </c>
      <c r="F1" s="78" t="s">
        <v>1</v>
      </c>
      <c r="G1" s="78" t="s">
        <v>2</v>
      </c>
      <c r="H1" s="78" t="s">
        <v>3</v>
      </c>
      <c r="I1" s="78" t="s">
        <v>4</v>
      </c>
      <c r="J1" s="82" t="s">
        <v>25</v>
      </c>
      <c r="K1" s="83" t="s">
        <v>26</v>
      </c>
      <c r="L1" s="83" t="s">
        <v>7</v>
      </c>
      <c r="M1" s="83" t="s">
        <v>8</v>
      </c>
      <c r="N1" s="83" t="s">
        <v>9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  <c r="Y1" s="107"/>
      <c r="Z1" s="107"/>
      <c r="AA1" s="107"/>
      <c r="AB1" s="107"/>
      <c r="AC1" s="107"/>
      <c r="AD1" s="107"/>
      <c r="AE1" s="107"/>
      <c r="AF1" s="107"/>
      <c r="AG1" s="107"/>
      <c r="AH1" s="107"/>
      <c r="AI1" s="107"/>
      <c r="AJ1" s="107"/>
      <c r="AK1" s="107"/>
      <c r="AL1" s="107"/>
      <c r="AM1" s="107"/>
      <c r="AN1" s="107"/>
      <c r="AO1" s="107"/>
      <c r="AP1" s="107"/>
      <c r="AQ1" s="107"/>
      <c r="AR1" s="107"/>
      <c r="AS1" s="107"/>
      <c r="AT1" s="107"/>
      <c r="AU1" s="107"/>
      <c r="AV1" s="107"/>
      <c r="AW1" s="107"/>
      <c r="AX1" s="107"/>
      <c r="AY1" s="107"/>
      <c r="AZ1" s="107"/>
      <c r="BA1" s="107"/>
      <c r="BB1" s="107"/>
      <c r="BC1" s="107"/>
      <c r="BD1" s="107"/>
      <c r="BE1" s="107"/>
      <c r="BF1" s="107"/>
      <c r="BG1" s="107"/>
      <c r="BH1" s="107"/>
      <c r="BI1" s="107"/>
      <c r="BJ1" s="107"/>
      <c r="BK1" s="107"/>
      <c r="BL1" s="107"/>
      <c r="BM1" s="107"/>
      <c r="BN1" s="107"/>
      <c r="BO1" s="107"/>
      <c r="BP1" s="107"/>
      <c r="BQ1" s="107"/>
      <c r="BR1" s="107"/>
      <c r="BS1" s="107"/>
      <c r="BT1" s="107"/>
      <c r="BU1" s="107"/>
      <c r="BV1" s="107"/>
      <c r="BW1" s="107"/>
      <c r="BX1" s="107"/>
      <c r="BY1" s="107"/>
      <c r="BZ1" s="107"/>
      <c r="CA1" s="107"/>
      <c r="CB1" s="107"/>
      <c r="CC1" s="107"/>
      <c r="CD1" s="107"/>
      <c r="CE1" s="107"/>
      <c r="CF1" s="107"/>
      <c r="CG1" s="107"/>
      <c r="CH1" s="107"/>
      <c r="CI1" s="107"/>
      <c r="CJ1" s="107"/>
      <c r="CK1" s="107"/>
      <c r="CL1" s="107"/>
      <c r="CM1" s="107"/>
      <c r="CN1" s="107"/>
      <c r="CO1" s="107"/>
      <c r="CP1" s="107"/>
      <c r="CQ1" s="107"/>
      <c r="CR1" s="107"/>
      <c r="CS1" s="107"/>
      <c r="CT1" s="107"/>
      <c r="CU1" s="107"/>
      <c r="CV1" s="107"/>
      <c r="CW1" s="107"/>
      <c r="CX1" s="107"/>
      <c r="CY1" s="107"/>
      <c r="CZ1" s="107"/>
      <c r="DA1" s="107"/>
      <c r="DB1" s="107"/>
      <c r="DC1" s="107"/>
      <c r="DD1" s="107"/>
      <c r="DE1" s="107"/>
      <c r="DF1" s="107"/>
      <c r="DG1" s="107"/>
      <c r="DH1" s="107"/>
    </row>
    <row r="2" s="140" customFormat="true" ht="14.65" hidden="false" customHeight="false" outlineLevel="0" collapsed="false">
      <c r="A2" s="134" t="n">
        <v>1</v>
      </c>
      <c r="B2" s="134" t="s">
        <v>1299</v>
      </c>
      <c r="C2" s="135" t="s">
        <v>1300</v>
      </c>
      <c r="D2" s="136" t="s">
        <v>980</v>
      </c>
      <c r="E2" s="137" t="s">
        <v>0</v>
      </c>
      <c r="F2" s="138" t="n">
        <v>0</v>
      </c>
      <c r="G2" s="138" t="n">
        <v>4</v>
      </c>
      <c r="H2" s="138" t="n">
        <v>2</v>
      </c>
      <c r="I2" s="138" t="n">
        <v>2</v>
      </c>
      <c r="J2" s="86" t="n">
        <f aca="false">F2+G2+H2+I2</f>
        <v>8</v>
      </c>
      <c r="K2" s="101" t="e">
        <f aca="false">ROUND(J2*Riepilogo!$D$5,2)</f>
        <v>#NAME?</v>
      </c>
      <c r="L2" s="101" t="e">
        <f aca="false">ROUND(J2*Riepilogo!$D$8,2)</f>
        <v>#NAME?</v>
      </c>
      <c r="M2" s="101" t="e">
        <f aca="false">ROUND(J2*Riepilogo!$D$13,2)</f>
        <v>#NAME?</v>
      </c>
      <c r="N2" s="101" t="e">
        <f aca="false">SUM(K2:M2)</f>
        <v>#NAME?</v>
      </c>
      <c r="O2" s="139"/>
      <c r="P2" s="139"/>
      <c r="Q2" s="139"/>
      <c r="R2" s="139"/>
      <c r="S2" s="139"/>
      <c r="T2" s="139"/>
      <c r="U2" s="139"/>
      <c r="V2" s="139"/>
      <c r="W2" s="139"/>
      <c r="X2" s="139"/>
      <c r="Y2" s="139"/>
      <c r="Z2" s="139"/>
      <c r="AA2" s="139"/>
      <c r="AB2" s="139"/>
      <c r="AC2" s="139"/>
      <c r="AD2" s="139"/>
      <c r="AE2" s="139"/>
      <c r="AF2" s="139"/>
      <c r="AG2" s="139"/>
      <c r="AH2" s="139"/>
      <c r="AI2" s="139"/>
      <c r="AJ2" s="139"/>
      <c r="AK2" s="139"/>
      <c r="AL2" s="139"/>
      <c r="AM2" s="139"/>
      <c r="AN2" s="139"/>
      <c r="AO2" s="139"/>
      <c r="AP2" s="139"/>
      <c r="AQ2" s="139"/>
      <c r="AR2" s="139"/>
      <c r="AS2" s="139"/>
      <c r="AT2" s="139"/>
      <c r="AU2" s="139"/>
      <c r="AV2" s="139"/>
      <c r="AW2" s="139"/>
      <c r="AX2" s="139"/>
      <c r="AY2" s="139"/>
      <c r="AZ2" s="139"/>
      <c r="BA2" s="139"/>
      <c r="BB2" s="139"/>
      <c r="BC2" s="139"/>
      <c r="BD2" s="139"/>
      <c r="BE2" s="139"/>
      <c r="BF2" s="139"/>
      <c r="BG2" s="139"/>
      <c r="BH2" s="139"/>
      <c r="BI2" s="139"/>
      <c r="BJ2" s="139"/>
      <c r="BK2" s="139"/>
      <c r="BL2" s="139"/>
      <c r="BM2" s="139"/>
      <c r="BN2" s="139"/>
      <c r="BO2" s="139"/>
      <c r="BP2" s="139"/>
      <c r="BQ2" s="139"/>
      <c r="BR2" s="139"/>
      <c r="BS2" s="139"/>
      <c r="BT2" s="139"/>
      <c r="BU2" s="139"/>
      <c r="BV2" s="139"/>
      <c r="BW2" s="139"/>
      <c r="BX2" s="139"/>
      <c r="BY2" s="139"/>
      <c r="BZ2" s="139"/>
      <c r="CA2" s="139"/>
      <c r="CB2" s="139"/>
      <c r="CC2" s="139"/>
      <c r="CD2" s="139"/>
      <c r="CE2" s="139"/>
      <c r="CF2" s="139"/>
      <c r="CG2" s="139"/>
      <c r="CH2" s="139"/>
      <c r="CI2" s="139"/>
      <c r="CJ2" s="139"/>
      <c r="CK2" s="139"/>
      <c r="CL2" s="139"/>
      <c r="CM2" s="139"/>
      <c r="CN2" s="139"/>
      <c r="CO2" s="139"/>
      <c r="CP2" s="139"/>
      <c r="CQ2" s="139"/>
      <c r="CR2" s="139"/>
      <c r="CS2" s="139"/>
      <c r="CT2" s="139"/>
      <c r="CU2" s="139"/>
      <c r="CV2" s="139"/>
      <c r="CW2" s="139"/>
      <c r="CX2" s="139"/>
      <c r="CY2" s="139"/>
      <c r="CZ2" s="139"/>
      <c r="DA2" s="139"/>
      <c r="DB2" s="139"/>
      <c r="DC2" s="139"/>
      <c r="DD2" s="139"/>
      <c r="DE2" s="139"/>
      <c r="DF2" s="139"/>
      <c r="DG2" s="139"/>
      <c r="DH2" s="139"/>
    </row>
    <row r="3" s="140" customFormat="true" ht="14.65" hidden="false" customHeight="false" outlineLevel="0" collapsed="false">
      <c r="A3" s="134" t="n">
        <v>2</v>
      </c>
      <c r="B3" s="134" t="s">
        <v>1301</v>
      </c>
      <c r="C3" s="134" t="s">
        <v>1302</v>
      </c>
      <c r="D3" s="136" t="s">
        <v>512</v>
      </c>
      <c r="E3" s="137" t="s">
        <v>0</v>
      </c>
      <c r="F3" s="103" t="n">
        <v>0</v>
      </c>
      <c r="G3" s="103" t="n">
        <v>0</v>
      </c>
      <c r="H3" s="103"/>
      <c r="I3" s="103"/>
      <c r="J3" s="103" t="n">
        <f aca="false">F3+G3+H3+I3</f>
        <v>0</v>
      </c>
      <c r="K3" s="101" t="e">
        <f aca="false">ROUND(J3*Riepilogo!$D$5,2)</f>
        <v>#NAME?</v>
      </c>
      <c r="L3" s="101" t="e">
        <f aca="false">ROUND(J3*Riepilogo!$D$8,2)</f>
        <v>#NAME?</v>
      </c>
      <c r="M3" s="101" t="e">
        <f aca="false">ROUND(J3*Riepilogo!$D$13,2)</f>
        <v>#NAME?</v>
      </c>
      <c r="N3" s="101" t="e">
        <f aca="false">SUM(K3:M3)</f>
        <v>#NAME?</v>
      </c>
      <c r="O3" s="139"/>
      <c r="P3" s="139"/>
      <c r="Q3" s="139"/>
      <c r="R3" s="139"/>
      <c r="S3" s="139"/>
      <c r="T3" s="139"/>
      <c r="U3" s="139"/>
      <c r="V3" s="139"/>
      <c r="W3" s="139"/>
      <c r="X3" s="139"/>
      <c r="Y3" s="139"/>
      <c r="Z3" s="139"/>
      <c r="AA3" s="139"/>
      <c r="AB3" s="139"/>
      <c r="AC3" s="139"/>
      <c r="AD3" s="139"/>
      <c r="AE3" s="139"/>
      <c r="AF3" s="139"/>
      <c r="AG3" s="139"/>
      <c r="AH3" s="139"/>
      <c r="AI3" s="139"/>
      <c r="AJ3" s="139"/>
      <c r="AK3" s="139"/>
      <c r="AL3" s="139"/>
      <c r="AM3" s="139"/>
      <c r="AN3" s="139"/>
      <c r="AO3" s="139"/>
      <c r="AP3" s="139"/>
      <c r="AQ3" s="139"/>
      <c r="AR3" s="139"/>
      <c r="AS3" s="139"/>
      <c r="AT3" s="139"/>
      <c r="AU3" s="139"/>
      <c r="AV3" s="139"/>
      <c r="AW3" s="139"/>
      <c r="AX3" s="139"/>
      <c r="AY3" s="139"/>
      <c r="AZ3" s="139"/>
      <c r="BA3" s="139"/>
      <c r="BB3" s="139"/>
      <c r="BC3" s="139"/>
      <c r="BD3" s="139"/>
      <c r="BE3" s="139"/>
      <c r="BF3" s="139"/>
      <c r="BG3" s="139"/>
      <c r="BH3" s="139"/>
      <c r="BI3" s="139"/>
      <c r="BJ3" s="139"/>
      <c r="BK3" s="139"/>
      <c r="BL3" s="139"/>
      <c r="BM3" s="139"/>
      <c r="BN3" s="139"/>
      <c r="BO3" s="139"/>
      <c r="BP3" s="139"/>
      <c r="BQ3" s="139"/>
      <c r="BR3" s="139"/>
      <c r="BS3" s="139"/>
      <c r="BT3" s="139"/>
      <c r="BU3" s="139"/>
      <c r="BV3" s="139"/>
      <c r="BW3" s="139"/>
      <c r="BX3" s="139"/>
      <c r="BY3" s="139"/>
      <c r="BZ3" s="139"/>
      <c r="CA3" s="139"/>
      <c r="CB3" s="139"/>
      <c r="CC3" s="139"/>
      <c r="CD3" s="139"/>
      <c r="CE3" s="139"/>
      <c r="CF3" s="139"/>
      <c r="CG3" s="139"/>
      <c r="CH3" s="139"/>
      <c r="CI3" s="139"/>
      <c r="CJ3" s="139"/>
      <c r="CK3" s="139"/>
      <c r="CL3" s="139"/>
      <c r="CM3" s="139"/>
      <c r="CN3" s="139"/>
      <c r="CO3" s="139"/>
      <c r="CP3" s="139"/>
      <c r="CQ3" s="139"/>
      <c r="CR3" s="139"/>
      <c r="CS3" s="139"/>
      <c r="CT3" s="139"/>
      <c r="CU3" s="139"/>
      <c r="CV3" s="139"/>
      <c r="CW3" s="139"/>
      <c r="CX3" s="139"/>
      <c r="CY3" s="139"/>
      <c r="CZ3" s="139"/>
      <c r="DA3" s="139"/>
      <c r="DB3" s="139"/>
      <c r="DC3" s="139"/>
      <c r="DD3" s="139"/>
      <c r="DE3" s="139"/>
      <c r="DF3" s="139"/>
      <c r="DG3" s="139"/>
      <c r="DH3" s="139"/>
    </row>
    <row r="4" customFormat="false" ht="14.65" hidden="false" customHeight="false" outlineLevel="0" collapsed="false">
      <c r="F4" s="91" t="n">
        <f aca="false">SUM(F2:F3)</f>
        <v>0</v>
      </c>
      <c r="G4" s="91" t="n">
        <f aca="false">SUM(G2:G3)</f>
        <v>4</v>
      </c>
      <c r="H4" s="91" t="n">
        <f aca="false">SUM(H2:H3)</f>
        <v>2</v>
      </c>
      <c r="I4" s="91" t="n">
        <f aca="false">SUM(I2:I3)</f>
        <v>2</v>
      </c>
      <c r="J4" s="91" t="n">
        <f aca="false">SUM(J2:J3)</f>
        <v>8</v>
      </c>
      <c r="K4" s="92" t="e">
        <f aca="false">SUM(K2:K3)</f>
        <v>#NAME?</v>
      </c>
      <c r="L4" s="92" t="e">
        <f aca="false">SUM(L2:L3)</f>
        <v>#NAME?</v>
      </c>
      <c r="M4" s="92" t="e">
        <f aca="false">SUM(M2:M3)</f>
        <v>#NAME?</v>
      </c>
      <c r="N4" s="92" t="e">
        <f aca="false">SUM(N2:N3)</f>
        <v>#NAME?</v>
      </c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24027777777778" bottom="0.472222222222222" header="0.118055555555556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218" activePane="bottomRight" state="frozen"/>
      <selection pane="topLeft" activeCell="A1" activeCellId="0" sqref="A1"/>
      <selection pane="topRight" activeCell="J1" activeCellId="0" sqref="J1"/>
      <selection pane="bottomLeft" activeCell="A218" activeCellId="0" sqref="A218"/>
      <selection pane="bottomRight" activeCell="E227" activeCellId="0" sqref="E227 E2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74" width="5.28"/>
    <col collapsed="false" customWidth="true" hidden="false" outlineLevel="0" max="2" min="2" style="75" width="14.28"/>
    <col collapsed="false" customWidth="true" hidden="false" outlineLevel="0" max="3" min="3" style="76" width="10.41"/>
    <col collapsed="false" customWidth="true" hidden="false" outlineLevel="0" max="4" min="4" style="76" width="17.42"/>
    <col collapsed="false" customWidth="true" hidden="false" outlineLevel="0" max="5" min="5" style="76" width="28.99"/>
    <col collapsed="false" customWidth="true" hidden="false" outlineLevel="0" max="6" min="6" style="77" width="13.99"/>
    <col collapsed="false" customWidth="true" hidden="false" outlineLevel="0" max="7" min="7" style="77" width="10.99"/>
    <col collapsed="false" customWidth="true" hidden="false" outlineLevel="0" max="8" min="8" style="77" width="13.41"/>
    <col collapsed="false" customWidth="true" hidden="false" outlineLevel="0" max="9" min="9" style="77" width="10.28"/>
    <col collapsed="false" customWidth="true" hidden="false" outlineLevel="0" max="10" min="10" style="77" width="11.13"/>
    <col collapsed="false" customWidth="true" hidden="false" outlineLevel="0" max="11" min="11" style="77" width="11.28"/>
    <col collapsed="false" customWidth="true" hidden="false" outlineLevel="0" max="12" min="12" style="77" width="16.42"/>
    <col collapsed="false" customWidth="true" hidden="false" outlineLevel="0" max="43" min="13" style="77" width="9.14"/>
  </cols>
  <sheetData>
    <row r="1" customFormat="false" ht="60" hidden="false" customHeight="true" outlineLevel="0" collapsed="false">
      <c r="A1" s="78" t="s">
        <v>20</v>
      </c>
      <c r="B1" s="79" t="s">
        <v>21</v>
      </c>
      <c r="C1" s="80" t="s">
        <v>22</v>
      </c>
      <c r="D1" s="81" t="s">
        <v>23</v>
      </c>
      <c r="E1" s="81" t="s">
        <v>24</v>
      </c>
      <c r="F1" s="78" t="s">
        <v>1</v>
      </c>
      <c r="G1" s="78" t="s">
        <v>2</v>
      </c>
      <c r="H1" s="82" t="s">
        <v>25</v>
      </c>
      <c r="I1" s="83" t="s">
        <v>26</v>
      </c>
      <c r="J1" s="83" t="s">
        <v>7</v>
      </c>
      <c r="K1" s="83" t="s">
        <v>8</v>
      </c>
      <c r="L1" s="83" t="s">
        <v>9</v>
      </c>
    </row>
    <row r="2" customFormat="false" ht="14.65" hidden="false" customHeight="false" outlineLevel="0" collapsed="false">
      <c r="A2" s="84" t="n">
        <v>1</v>
      </c>
      <c r="B2" s="85" t="s">
        <v>27</v>
      </c>
      <c r="C2" s="86" t="s">
        <v>28</v>
      </c>
      <c r="D2" s="87" t="s">
        <v>29</v>
      </c>
      <c r="E2" s="86" t="s">
        <v>0</v>
      </c>
      <c r="F2" s="88" t="n">
        <v>2</v>
      </c>
      <c r="G2" s="88" t="n">
        <v>6</v>
      </c>
      <c r="H2" s="88" t="n">
        <f aca="false">F2+G2</f>
        <v>8</v>
      </c>
      <c r="I2" s="89" t="e">
        <f aca="false">ROUND(H2*Riepilogo!$D$5,2)</f>
        <v>#NAME?</v>
      </c>
      <c r="J2" s="89" t="e">
        <f aca="false">ROUND(H2*Riepilogo!$D$8,2)</f>
        <v>#NAME?</v>
      </c>
      <c r="K2" s="89" t="e">
        <f aca="false">ROUND(H2*Riepilogo!$D$13,2)</f>
        <v>#NAME?</v>
      </c>
      <c r="L2" s="89" t="e">
        <f aca="false">SUM(I2:K2)</f>
        <v>#NAME?</v>
      </c>
    </row>
    <row r="3" customFormat="false" ht="14.65" hidden="false" customHeight="false" outlineLevel="0" collapsed="false">
      <c r="A3" s="84" t="n">
        <v>2</v>
      </c>
      <c r="B3" s="85" t="s">
        <v>30</v>
      </c>
      <c r="C3" s="86" t="s">
        <v>28</v>
      </c>
      <c r="D3" s="87" t="s">
        <v>31</v>
      </c>
      <c r="E3" s="86" t="s">
        <v>0</v>
      </c>
      <c r="F3" s="88" t="n">
        <v>1</v>
      </c>
      <c r="G3" s="88" t="n">
        <v>5</v>
      </c>
      <c r="H3" s="88" t="n">
        <f aca="false">F3+G3</f>
        <v>6</v>
      </c>
      <c r="I3" s="89" t="e">
        <f aca="false">ROUND(H3*Riepilogo!$D$5,2)</f>
        <v>#NAME?</v>
      </c>
      <c r="J3" s="89" t="e">
        <f aca="false">ROUND(H3*Riepilogo!$D$8,2)</f>
        <v>#NAME?</v>
      </c>
      <c r="K3" s="89" t="e">
        <f aca="false">ROUND(H3*Riepilogo!$D$13,2)</f>
        <v>#NAME?</v>
      </c>
      <c r="L3" s="89" t="e">
        <f aca="false">SUM(I3:K3)</f>
        <v>#NAME?</v>
      </c>
    </row>
    <row r="4" customFormat="false" ht="14.65" hidden="false" customHeight="false" outlineLevel="0" collapsed="false">
      <c r="A4" s="84" t="n">
        <v>3</v>
      </c>
      <c r="B4" s="85" t="s">
        <v>32</v>
      </c>
      <c r="C4" s="86" t="s">
        <v>28</v>
      </c>
      <c r="D4" s="87" t="s">
        <v>33</v>
      </c>
      <c r="E4" s="86" t="s">
        <v>0</v>
      </c>
      <c r="F4" s="88" t="n">
        <v>4</v>
      </c>
      <c r="G4" s="88" t="n">
        <v>22</v>
      </c>
      <c r="H4" s="88" t="n">
        <f aca="false">F4+G4</f>
        <v>26</v>
      </c>
      <c r="I4" s="89" t="e">
        <f aca="false">ROUND(H4*Riepilogo!$D$5,2)</f>
        <v>#NAME?</v>
      </c>
      <c r="J4" s="89" t="e">
        <f aca="false">ROUND(H4*Riepilogo!$D$8,2)</f>
        <v>#NAME?</v>
      </c>
      <c r="K4" s="89" t="e">
        <f aca="false">ROUND(H4*Riepilogo!$D$13,2)</f>
        <v>#NAME?</v>
      </c>
      <c r="L4" s="89" t="e">
        <f aca="false">SUM(I4:K4)</f>
        <v>#NAME?</v>
      </c>
    </row>
    <row r="5" customFormat="false" ht="14.65" hidden="false" customHeight="false" outlineLevel="0" collapsed="false">
      <c r="A5" s="84" t="n">
        <v>4</v>
      </c>
      <c r="B5" s="85" t="s">
        <v>34</v>
      </c>
      <c r="C5" s="86" t="s">
        <v>28</v>
      </c>
      <c r="D5" s="87" t="s">
        <v>35</v>
      </c>
      <c r="E5" s="86" t="s">
        <v>0</v>
      </c>
      <c r="F5" s="88" t="n">
        <v>0</v>
      </c>
      <c r="G5" s="88" t="n">
        <v>17</v>
      </c>
      <c r="H5" s="88" t="n">
        <f aca="false">F5+G5</f>
        <v>17</v>
      </c>
      <c r="I5" s="89" t="e">
        <f aca="false">ROUND(H5*Riepilogo!$D$5,2)</f>
        <v>#NAME?</v>
      </c>
      <c r="J5" s="89" t="e">
        <f aca="false">ROUND(H5*Riepilogo!$D$8,2)</f>
        <v>#NAME?</v>
      </c>
      <c r="K5" s="89" t="e">
        <f aca="false">ROUND(H5*Riepilogo!$D$13,2)</f>
        <v>#NAME?</v>
      </c>
      <c r="L5" s="89" t="e">
        <f aca="false">SUM(I5:K5)</f>
        <v>#NAME?</v>
      </c>
    </row>
    <row r="6" customFormat="false" ht="14.65" hidden="false" customHeight="false" outlineLevel="0" collapsed="false">
      <c r="A6" s="84" t="n">
        <v>5</v>
      </c>
      <c r="B6" s="85" t="s">
        <v>36</v>
      </c>
      <c r="C6" s="86" t="s">
        <v>28</v>
      </c>
      <c r="D6" s="87" t="s">
        <v>37</v>
      </c>
      <c r="E6" s="86" t="s">
        <v>0</v>
      </c>
      <c r="F6" s="88" t="n">
        <v>1</v>
      </c>
      <c r="G6" s="88" t="n">
        <v>27</v>
      </c>
      <c r="H6" s="88" t="n">
        <f aca="false">F6+G6</f>
        <v>28</v>
      </c>
      <c r="I6" s="89" t="e">
        <f aca="false">ROUND(H6*Riepilogo!$D$5,2)</f>
        <v>#NAME?</v>
      </c>
      <c r="J6" s="89" t="e">
        <f aca="false">ROUND(H6*Riepilogo!$D$8,2)</f>
        <v>#NAME?</v>
      </c>
      <c r="K6" s="89" t="e">
        <f aca="false">ROUND(H6*Riepilogo!$D$13,2)</f>
        <v>#NAME?</v>
      </c>
      <c r="L6" s="89" t="e">
        <f aca="false">SUM(I6:K6)</f>
        <v>#NAME?</v>
      </c>
    </row>
    <row r="7" customFormat="false" ht="14.65" hidden="false" customHeight="false" outlineLevel="0" collapsed="false">
      <c r="A7" s="84" t="n">
        <v>6</v>
      </c>
      <c r="B7" s="85" t="s">
        <v>38</v>
      </c>
      <c r="C7" s="86" t="s">
        <v>28</v>
      </c>
      <c r="D7" s="87" t="s">
        <v>39</v>
      </c>
      <c r="E7" s="86" t="s">
        <v>0</v>
      </c>
      <c r="F7" s="88" t="n">
        <v>7</v>
      </c>
      <c r="G7" s="88" t="n">
        <v>39</v>
      </c>
      <c r="H7" s="88" t="n">
        <f aca="false">F7+G7</f>
        <v>46</v>
      </c>
      <c r="I7" s="89" t="e">
        <f aca="false">ROUND(H7*Riepilogo!$D$5,2)</f>
        <v>#NAME?</v>
      </c>
      <c r="J7" s="89" t="e">
        <f aca="false">ROUND(H7*Riepilogo!$D$8,2)</f>
        <v>#NAME?</v>
      </c>
      <c r="K7" s="89" t="e">
        <f aca="false">ROUND(H7*Riepilogo!$D$13,2)</f>
        <v>#NAME?</v>
      </c>
      <c r="L7" s="89" t="e">
        <f aca="false">SUM(I7:K7)</f>
        <v>#NAME?</v>
      </c>
    </row>
    <row r="8" customFormat="false" ht="14.65" hidden="false" customHeight="false" outlineLevel="0" collapsed="false">
      <c r="A8" s="84" t="n">
        <v>7</v>
      </c>
      <c r="B8" s="85" t="s">
        <v>40</v>
      </c>
      <c r="C8" s="86" t="s">
        <v>28</v>
      </c>
      <c r="D8" s="87" t="s">
        <v>41</v>
      </c>
      <c r="E8" s="86" t="s">
        <v>0</v>
      </c>
      <c r="F8" s="88" t="n">
        <v>3</v>
      </c>
      <c r="G8" s="88" t="n">
        <v>22</v>
      </c>
      <c r="H8" s="88" t="n">
        <f aca="false">F8+G8</f>
        <v>25</v>
      </c>
      <c r="I8" s="89" t="e">
        <f aca="false">ROUND(H8*Riepilogo!$D$5,2)</f>
        <v>#NAME?</v>
      </c>
      <c r="J8" s="89" t="e">
        <f aca="false">ROUND(H8*Riepilogo!$D$8,2)</f>
        <v>#NAME?</v>
      </c>
      <c r="K8" s="89" t="e">
        <f aca="false">ROUND(H8*Riepilogo!$D$13,2)</f>
        <v>#NAME?</v>
      </c>
      <c r="L8" s="89" t="e">
        <f aca="false">SUM(I8:K8)</f>
        <v>#NAME?</v>
      </c>
    </row>
    <row r="9" customFormat="false" ht="14.65" hidden="false" customHeight="false" outlineLevel="0" collapsed="false">
      <c r="A9" s="84" t="n">
        <v>8</v>
      </c>
      <c r="B9" s="85" t="s">
        <v>42</v>
      </c>
      <c r="C9" s="86" t="s">
        <v>28</v>
      </c>
      <c r="D9" s="87" t="s">
        <v>43</v>
      </c>
      <c r="E9" s="86" t="s">
        <v>0</v>
      </c>
      <c r="F9" s="88" t="n">
        <v>2</v>
      </c>
      <c r="G9" s="88" t="n">
        <v>8</v>
      </c>
      <c r="H9" s="88" t="n">
        <f aca="false">F9+G9</f>
        <v>10</v>
      </c>
      <c r="I9" s="89" t="e">
        <f aca="false">ROUND(H9*Riepilogo!$D$5,2)</f>
        <v>#NAME?</v>
      </c>
      <c r="J9" s="89" t="e">
        <f aca="false">ROUND(H9*Riepilogo!$D$8,2)</f>
        <v>#NAME?</v>
      </c>
      <c r="K9" s="89" t="e">
        <f aca="false">ROUND(H9*Riepilogo!$D$13,2)</f>
        <v>#NAME?</v>
      </c>
      <c r="L9" s="89" t="e">
        <f aca="false">SUM(I9:K9)</f>
        <v>#NAME?</v>
      </c>
    </row>
    <row r="10" customFormat="false" ht="14.65" hidden="false" customHeight="false" outlineLevel="0" collapsed="false">
      <c r="A10" s="84" t="n">
        <v>9</v>
      </c>
      <c r="B10" s="85" t="s">
        <v>44</v>
      </c>
      <c r="C10" s="86" t="s">
        <v>28</v>
      </c>
      <c r="D10" s="87" t="s">
        <v>45</v>
      </c>
      <c r="E10" s="86" t="s">
        <v>0</v>
      </c>
      <c r="F10" s="88" t="n">
        <v>1</v>
      </c>
      <c r="G10" s="88" t="n">
        <v>5</v>
      </c>
      <c r="H10" s="88" t="n">
        <f aca="false">F10+G10</f>
        <v>6</v>
      </c>
      <c r="I10" s="89" t="e">
        <f aca="false">ROUND(H10*Riepilogo!$D$5,2)</f>
        <v>#NAME?</v>
      </c>
      <c r="J10" s="89" t="e">
        <f aca="false">ROUND(H10*Riepilogo!$D$8,2)</f>
        <v>#NAME?</v>
      </c>
      <c r="K10" s="89" t="e">
        <f aca="false">ROUND(H10*Riepilogo!$D$13,2)</f>
        <v>#NAME?</v>
      </c>
      <c r="L10" s="89" t="e">
        <f aca="false">SUM(I10:K10)</f>
        <v>#NAME?</v>
      </c>
    </row>
    <row r="11" customFormat="false" ht="14.65" hidden="false" customHeight="false" outlineLevel="0" collapsed="false">
      <c r="A11" s="84" t="n">
        <v>10</v>
      </c>
      <c r="B11" s="85" t="s">
        <v>46</v>
      </c>
      <c r="C11" s="86" t="s">
        <v>28</v>
      </c>
      <c r="D11" s="87" t="s">
        <v>47</v>
      </c>
      <c r="E11" s="86" t="s">
        <v>0</v>
      </c>
      <c r="F11" s="88" t="n">
        <v>5</v>
      </c>
      <c r="G11" s="88" t="n">
        <v>15</v>
      </c>
      <c r="H11" s="88" t="n">
        <f aca="false">F11+G11</f>
        <v>20</v>
      </c>
      <c r="I11" s="89" t="e">
        <f aca="false">ROUND(H11*Riepilogo!$D$5,2)</f>
        <v>#NAME?</v>
      </c>
      <c r="J11" s="89" t="e">
        <f aca="false">ROUND(H11*Riepilogo!$D$8,2)</f>
        <v>#NAME?</v>
      </c>
      <c r="K11" s="89" t="e">
        <f aca="false">ROUND(H11*Riepilogo!$D$13,2)</f>
        <v>#NAME?</v>
      </c>
      <c r="L11" s="89" t="e">
        <f aca="false">SUM(I11:K11)</f>
        <v>#NAME?</v>
      </c>
    </row>
    <row r="12" customFormat="false" ht="14.65" hidden="false" customHeight="false" outlineLevel="0" collapsed="false">
      <c r="A12" s="84" t="n">
        <v>11</v>
      </c>
      <c r="B12" s="85" t="s">
        <v>48</v>
      </c>
      <c r="C12" s="86" t="s">
        <v>28</v>
      </c>
      <c r="D12" s="87" t="s">
        <v>49</v>
      </c>
      <c r="E12" s="86" t="s">
        <v>0</v>
      </c>
      <c r="F12" s="88" t="n">
        <v>0</v>
      </c>
      <c r="G12" s="88" t="n">
        <v>20</v>
      </c>
      <c r="H12" s="88" t="n">
        <f aca="false">F12+G12</f>
        <v>20</v>
      </c>
      <c r="I12" s="89" t="e">
        <f aca="false">ROUND(H12*Riepilogo!$D$5,2)</f>
        <v>#NAME?</v>
      </c>
      <c r="J12" s="89" t="e">
        <f aca="false">ROUND(H12*Riepilogo!$D$8,2)</f>
        <v>#NAME?</v>
      </c>
      <c r="K12" s="89" t="e">
        <f aca="false">ROUND(H12*Riepilogo!$D$13,2)</f>
        <v>#NAME?</v>
      </c>
      <c r="L12" s="89" t="e">
        <f aca="false">SUM(I12:K12)</f>
        <v>#NAME?</v>
      </c>
    </row>
    <row r="13" customFormat="false" ht="14.65" hidden="false" customHeight="false" outlineLevel="0" collapsed="false">
      <c r="A13" s="84" t="n">
        <v>12</v>
      </c>
      <c r="B13" s="85" t="s">
        <v>50</v>
      </c>
      <c r="C13" s="86" t="s">
        <v>28</v>
      </c>
      <c r="D13" s="87" t="s">
        <v>51</v>
      </c>
      <c r="E13" s="86" t="s">
        <v>0</v>
      </c>
      <c r="F13" s="88" t="n">
        <v>3</v>
      </c>
      <c r="G13" s="88" t="n">
        <v>13</v>
      </c>
      <c r="H13" s="88" t="n">
        <f aca="false">F13+G13</f>
        <v>16</v>
      </c>
      <c r="I13" s="89" t="e">
        <f aca="false">ROUND(H13*Riepilogo!$D$5,2)</f>
        <v>#NAME?</v>
      </c>
      <c r="J13" s="89" t="e">
        <f aca="false">ROUND(H13*Riepilogo!$D$8,2)</f>
        <v>#NAME?</v>
      </c>
      <c r="K13" s="89" t="e">
        <f aca="false">ROUND(H13*Riepilogo!$D$13,2)</f>
        <v>#NAME?</v>
      </c>
      <c r="L13" s="89" t="e">
        <f aca="false">SUM(I13:K13)</f>
        <v>#NAME?</v>
      </c>
    </row>
    <row r="14" customFormat="false" ht="14.65" hidden="false" customHeight="false" outlineLevel="0" collapsed="false">
      <c r="A14" s="84" t="n">
        <v>13</v>
      </c>
      <c r="B14" s="85" t="s">
        <v>52</v>
      </c>
      <c r="C14" s="86" t="s">
        <v>28</v>
      </c>
      <c r="D14" s="87" t="s">
        <v>53</v>
      </c>
      <c r="E14" s="86" t="s">
        <v>0</v>
      </c>
      <c r="F14" s="88" t="n">
        <v>3</v>
      </c>
      <c r="G14" s="88" t="n">
        <v>18</v>
      </c>
      <c r="H14" s="88" t="n">
        <f aca="false">F14+G14</f>
        <v>21</v>
      </c>
      <c r="I14" s="89" t="e">
        <f aca="false">ROUND(H14*Riepilogo!$D$5,2)</f>
        <v>#NAME?</v>
      </c>
      <c r="J14" s="89" t="e">
        <f aca="false">ROUND(H14*Riepilogo!$D$8,2)</f>
        <v>#NAME?</v>
      </c>
      <c r="K14" s="89" t="e">
        <f aca="false">ROUND(H14*Riepilogo!$D$13,2)</f>
        <v>#NAME?</v>
      </c>
      <c r="L14" s="89" t="e">
        <f aca="false">SUM(I14:K14)</f>
        <v>#NAME?</v>
      </c>
    </row>
    <row r="15" customFormat="false" ht="14.65" hidden="false" customHeight="false" outlineLevel="0" collapsed="false">
      <c r="A15" s="84" t="n">
        <v>14</v>
      </c>
      <c r="B15" s="85" t="s">
        <v>54</v>
      </c>
      <c r="C15" s="86" t="s">
        <v>28</v>
      </c>
      <c r="D15" s="87" t="s">
        <v>55</v>
      </c>
      <c r="E15" s="86" t="s">
        <v>0</v>
      </c>
      <c r="F15" s="88" t="n">
        <v>1</v>
      </c>
      <c r="G15" s="88" t="n">
        <v>23</v>
      </c>
      <c r="H15" s="88" t="n">
        <f aca="false">F15+G15</f>
        <v>24</v>
      </c>
      <c r="I15" s="89" t="e">
        <f aca="false">ROUND(H15*Riepilogo!$D$5,2)</f>
        <v>#NAME?</v>
      </c>
      <c r="J15" s="89" t="e">
        <f aca="false">ROUND(H15*Riepilogo!$D$8,2)</f>
        <v>#NAME?</v>
      </c>
      <c r="K15" s="89" t="e">
        <f aca="false">ROUND(H15*Riepilogo!$D$13,2)</f>
        <v>#NAME?</v>
      </c>
      <c r="L15" s="89" t="e">
        <f aca="false">SUM(I15:K15)</f>
        <v>#NAME?</v>
      </c>
    </row>
    <row r="16" customFormat="false" ht="14.65" hidden="false" customHeight="false" outlineLevel="0" collapsed="false">
      <c r="A16" s="84" t="n">
        <v>15</v>
      </c>
      <c r="B16" s="85" t="s">
        <v>56</v>
      </c>
      <c r="C16" s="86" t="s">
        <v>28</v>
      </c>
      <c r="D16" s="87" t="s">
        <v>57</v>
      </c>
      <c r="E16" s="86" t="s">
        <v>0</v>
      </c>
      <c r="F16" s="88" t="n">
        <v>3</v>
      </c>
      <c r="G16" s="88" t="n">
        <v>8</v>
      </c>
      <c r="H16" s="88" t="n">
        <f aca="false">F16+G16</f>
        <v>11</v>
      </c>
      <c r="I16" s="89" t="e">
        <f aca="false">ROUND(H16*Riepilogo!$D$5,2)</f>
        <v>#NAME?</v>
      </c>
      <c r="J16" s="89" t="e">
        <f aca="false">ROUND(H16*Riepilogo!$D$8,2)</f>
        <v>#NAME?</v>
      </c>
      <c r="K16" s="89" t="e">
        <f aca="false">ROUND(H16*Riepilogo!$D$13,2)</f>
        <v>#NAME?</v>
      </c>
      <c r="L16" s="89" t="e">
        <f aca="false">SUM(I16:K16)</f>
        <v>#NAME?</v>
      </c>
    </row>
    <row r="17" customFormat="false" ht="14.65" hidden="false" customHeight="false" outlineLevel="0" collapsed="false">
      <c r="A17" s="84" t="n">
        <v>16</v>
      </c>
      <c r="B17" s="85" t="s">
        <v>58</v>
      </c>
      <c r="C17" s="86" t="s">
        <v>28</v>
      </c>
      <c r="D17" s="87" t="s">
        <v>59</v>
      </c>
      <c r="E17" s="86" t="s">
        <v>0</v>
      </c>
      <c r="F17" s="88" t="n">
        <v>6</v>
      </c>
      <c r="G17" s="88" t="n">
        <v>12</v>
      </c>
      <c r="H17" s="88" t="n">
        <f aca="false">F17+G17</f>
        <v>18</v>
      </c>
      <c r="I17" s="89" t="e">
        <f aca="false">ROUND(H17*Riepilogo!$D$5,2)</f>
        <v>#NAME?</v>
      </c>
      <c r="J17" s="89" t="e">
        <f aca="false">ROUND(H17*Riepilogo!$D$8,2)</f>
        <v>#NAME?</v>
      </c>
      <c r="K17" s="89" t="e">
        <f aca="false">ROUND(H17*Riepilogo!$D$13,2)</f>
        <v>#NAME?</v>
      </c>
      <c r="L17" s="89" t="e">
        <f aca="false">SUM(I17:K17)</f>
        <v>#NAME?</v>
      </c>
    </row>
    <row r="18" customFormat="false" ht="14.65" hidden="false" customHeight="false" outlineLevel="0" collapsed="false">
      <c r="A18" s="84" t="n">
        <v>17</v>
      </c>
      <c r="B18" s="85" t="s">
        <v>60</v>
      </c>
      <c r="C18" s="86" t="s">
        <v>28</v>
      </c>
      <c r="D18" s="87" t="s">
        <v>61</v>
      </c>
      <c r="E18" s="86" t="s">
        <v>0</v>
      </c>
      <c r="F18" s="88" t="n">
        <v>2</v>
      </c>
      <c r="G18" s="88" t="n">
        <v>9</v>
      </c>
      <c r="H18" s="88" t="n">
        <f aca="false">F18+G18</f>
        <v>11</v>
      </c>
      <c r="I18" s="89" t="e">
        <f aca="false">ROUND(H18*Riepilogo!$D$5,2)</f>
        <v>#NAME?</v>
      </c>
      <c r="J18" s="89" t="e">
        <f aca="false">ROUND(H18*Riepilogo!$D$8,2)</f>
        <v>#NAME?</v>
      </c>
      <c r="K18" s="89" t="e">
        <f aca="false">ROUND(H18*Riepilogo!$D$13,2)</f>
        <v>#NAME?</v>
      </c>
      <c r="L18" s="89" t="e">
        <f aca="false">SUM(I18:K18)</f>
        <v>#NAME?</v>
      </c>
    </row>
    <row r="19" customFormat="false" ht="14.65" hidden="false" customHeight="false" outlineLevel="0" collapsed="false">
      <c r="A19" s="84" t="n">
        <v>18</v>
      </c>
      <c r="B19" s="85" t="s">
        <v>62</v>
      </c>
      <c r="C19" s="86" t="s">
        <v>28</v>
      </c>
      <c r="D19" s="87" t="s">
        <v>63</v>
      </c>
      <c r="E19" s="86" t="s">
        <v>0</v>
      </c>
      <c r="F19" s="88" t="n">
        <v>2</v>
      </c>
      <c r="G19" s="88" t="n">
        <v>19</v>
      </c>
      <c r="H19" s="88" t="n">
        <f aca="false">F19+G19</f>
        <v>21</v>
      </c>
      <c r="I19" s="89" t="e">
        <f aca="false">ROUND(H19*Riepilogo!$D$5,2)</f>
        <v>#NAME?</v>
      </c>
      <c r="J19" s="89" t="e">
        <f aca="false">ROUND(H19*Riepilogo!$D$8,2)</f>
        <v>#NAME?</v>
      </c>
      <c r="K19" s="89" t="e">
        <f aca="false">ROUND(H19*Riepilogo!$D$13,2)</f>
        <v>#NAME?</v>
      </c>
      <c r="L19" s="89" t="e">
        <f aca="false">SUM(I19:K19)</f>
        <v>#NAME?</v>
      </c>
    </row>
    <row r="20" customFormat="false" ht="14.65" hidden="false" customHeight="false" outlineLevel="0" collapsed="false">
      <c r="A20" s="84" t="n">
        <v>19</v>
      </c>
      <c r="B20" s="85" t="s">
        <v>64</v>
      </c>
      <c r="C20" s="86" t="s">
        <v>28</v>
      </c>
      <c r="D20" s="87" t="s">
        <v>65</v>
      </c>
      <c r="E20" s="86" t="s">
        <v>0</v>
      </c>
      <c r="F20" s="88" t="n">
        <v>0</v>
      </c>
      <c r="G20" s="88" t="n">
        <v>14</v>
      </c>
      <c r="H20" s="88" t="n">
        <f aca="false">F20+G20</f>
        <v>14</v>
      </c>
      <c r="I20" s="89" t="e">
        <f aca="false">ROUND(H20*Riepilogo!$D$5,2)</f>
        <v>#NAME?</v>
      </c>
      <c r="J20" s="89" t="e">
        <f aca="false">ROUND(H20*Riepilogo!$D$8,2)</f>
        <v>#NAME?</v>
      </c>
      <c r="K20" s="89" t="e">
        <f aca="false">ROUND(H20*Riepilogo!$D$13,2)</f>
        <v>#NAME?</v>
      </c>
      <c r="L20" s="89" t="e">
        <f aca="false">SUM(I20:K20)</f>
        <v>#NAME?</v>
      </c>
    </row>
    <row r="21" customFormat="false" ht="14.65" hidden="false" customHeight="false" outlineLevel="0" collapsed="false">
      <c r="A21" s="84" t="n">
        <v>20</v>
      </c>
      <c r="B21" s="85" t="s">
        <v>66</v>
      </c>
      <c r="C21" s="86" t="s">
        <v>28</v>
      </c>
      <c r="D21" s="87" t="s">
        <v>67</v>
      </c>
      <c r="E21" s="86" t="s">
        <v>0</v>
      </c>
      <c r="F21" s="88" t="n">
        <v>1</v>
      </c>
      <c r="G21" s="88" t="n">
        <v>24</v>
      </c>
      <c r="H21" s="88" t="n">
        <f aca="false">F21+G21</f>
        <v>25</v>
      </c>
      <c r="I21" s="89" t="e">
        <f aca="false">ROUND(H21*Riepilogo!$D$5,2)</f>
        <v>#NAME?</v>
      </c>
      <c r="J21" s="89" t="e">
        <f aca="false">ROUND(H21*Riepilogo!$D$8,2)</f>
        <v>#NAME?</v>
      </c>
      <c r="K21" s="89" t="e">
        <f aca="false">ROUND(H21*Riepilogo!$D$13,2)</f>
        <v>#NAME?</v>
      </c>
      <c r="L21" s="89" t="e">
        <f aca="false">SUM(I21:K21)</f>
        <v>#NAME?</v>
      </c>
    </row>
    <row r="22" customFormat="false" ht="14.65" hidden="false" customHeight="false" outlineLevel="0" collapsed="false">
      <c r="A22" s="84" t="n">
        <v>21</v>
      </c>
      <c r="B22" s="85" t="s">
        <v>68</v>
      </c>
      <c r="C22" s="86" t="s">
        <v>28</v>
      </c>
      <c r="D22" s="87" t="s">
        <v>69</v>
      </c>
      <c r="E22" s="86" t="s">
        <v>0</v>
      </c>
      <c r="F22" s="88" t="n">
        <v>0</v>
      </c>
      <c r="G22" s="88" t="n">
        <v>19</v>
      </c>
      <c r="H22" s="88" t="n">
        <f aca="false">F22+G22</f>
        <v>19</v>
      </c>
      <c r="I22" s="89" t="e">
        <f aca="false">ROUND(H22*Riepilogo!$D$5,2)</f>
        <v>#NAME?</v>
      </c>
      <c r="J22" s="89" t="e">
        <f aca="false">ROUND(H22*Riepilogo!$D$8,2)</f>
        <v>#NAME?</v>
      </c>
      <c r="K22" s="89" t="e">
        <f aca="false">ROUND(H22*Riepilogo!$D$13,2)</f>
        <v>#NAME?</v>
      </c>
      <c r="L22" s="89" t="e">
        <f aca="false">SUM(I22:K22)</f>
        <v>#NAME?</v>
      </c>
    </row>
    <row r="23" customFormat="false" ht="14.65" hidden="false" customHeight="false" outlineLevel="0" collapsed="false">
      <c r="A23" s="84" t="n">
        <v>22</v>
      </c>
      <c r="B23" s="85" t="s">
        <v>70</v>
      </c>
      <c r="C23" s="86" t="s">
        <v>28</v>
      </c>
      <c r="D23" s="87" t="s">
        <v>71</v>
      </c>
      <c r="E23" s="86" t="s">
        <v>0</v>
      </c>
      <c r="F23" s="88" t="n">
        <v>9</v>
      </c>
      <c r="G23" s="88" t="n">
        <v>17</v>
      </c>
      <c r="H23" s="88" t="n">
        <f aca="false">F23+G23</f>
        <v>26</v>
      </c>
      <c r="I23" s="89" t="e">
        <f aca="false">ROUND(H23*Riepilogo!$D$5,2)</f>
        <v>#NAME?</v>
      </c>
      <c r="J23" s="89" t="e">
        <f aca="false">ROUND(H23*Riepilogo!$D$8,2)</f>
        <v>#NAME?</v>
      </c>
      <c r="K23" s="89" t="e">
        <f aca="false">ROUND(H23*Riepilogo!$D$13,2)</f>
        <v>#NAME?</v>
      </c>
      <c r="L23" s="89" t="e">
        <f aca="false">SUM(I23:K23)</f>
        <v>#NAME?</v>
      </c>
    </row>
    <row r="24" customFormat="false" ht="14.65" hidden="false" customHeight="false" outlineLevel="0" collapsed="false">
      <c r="A24" s="84" t="n">
        <v>23</v>
      </c>
      <c r="B24" s="85" t="s">
        <v>72</v>
      </c>
      <c r="C24" s="86" t="s">
        <v>28</v>
      </c>
      <c r="D24" s="87" t="s">
        <v>73</v>
      </c>
      <c r="E24" s="86" t="s">
        <v>0</v>
      </c>
      <c r="F24" s="88" t="n">
        <v>0</v>
      </c>
      <c r="G24" s="88" t="n">
        <v>12</v>
      </c>
      <c r="H24" s="88" t="n">
        <f aca="false">F24+G24</f>
        <v>12</v>
      </c>
      <c r="I24" s="89" t="e">
        <f aca="false">ROUND(H24*Riepilogo!$D$5,2)</f>
        <v>#NAME?</v>
      </c>
      <c r="J24" s="89" t="e">
        <f aca="false">ROUND(H24*Riepilogo!$D$8,2)</f>
        <v>#NAME?</v>
      </c>
      <c r="K24" s="89" t="e">
        <f aca="false">ROUND(H24*Riepilogo!$D$13,2)</f>
        <v>#NAME?</v>
      </c>
      <c r="L24" s="89" t="e">
        <f aca="false">SUM(I24:K24)</f>
        <v>#NAME?</v>
      </c>
    </row>
    <row r="25" customFormat="false" ht="14.65" hidden="false" customHeight="false" outlineLevel="0" collapsed="false">
      <c r="A25" s="84" t="n">
        <v>24</v>
      </c>
      <c r="B25" s="85" t="s">
        <v>74</v>
      </c>
      <c r="C25" s="86" t="s">
        <v>28</v>
      </c>
      <c r="D25" s="87" t="s">
        <v>75</v>
      </c>
      <c r="E25" s="86" t="s">
        <v>0</v>
      </c>
      <c r="F25" s="88" t="n">
        <v>1</v>
      </c>
      <c r="G25" s="88" t="n">
        <v>21</v>
      </c>
      <c r="H25" s="88" t="n">
        <f aca="false">F25+G25</f>
        <v>22</v>
      </c>
      <c r="I25" s="89" t="e">
        <f aca="false">ROUND(H25*Riepilogo!$D$5,2)</f>
        <v>#NAME?</v>
      </c>
      <c r="J25" s="89" t="e">
        <f aca="false">ROUND(H25*Riepilogo!$D$8,2)</f>
        <v>#NAME?</v>
      </c>
      <c r="K25" s="89" t="e">
        <f aca="false">ROUND(H25*Riepilogo!$D$13,2)</f>
        <v>#NAME?</v>
      </c>
      <c r="L25" s="89" t="e">
        <f aca="false">SUM(I25:K25)</f>
        <v>#NAME?</v>
      </c>
    </row>
    <row r="26" customFormat="false" ht="14.65" hidden="false" customHeight="false" outlineLevel="0" collapsed="false">
      <c r="A26" s="84" t="n">
        <v>25</v>
      </c>
      <c r="B26" s="85" t="s">
        <v>76</v>
      </c>
      <c r="C26" s="86" t="s">
        <v>28</v>
      </c>
      <c r="D26" s="87" t="s">
        <v>77</v>
      </c>
      <c r="E26" s="86" t="s">
        <v>0</v>
      </c>
      <c r="F26" s="88" t="n">
        <v>10</v>
      </c>
      <c r="G26" s="88" t="n">
        <v>23</v>
      </c>
      <c r="H26" s="88" t="n">
        <f aca="false">F26+G26</f>
        <v>33</v>
      </c>
      <c r="I26" s="89" t="e">
        <f aca="false">ROUND(H26*Riepilogo!$D$5,2)</f>
        <v>#NAME?</v>
      </c>
      <c r="J26" s="89" t="e">
        <f aca="false">ROUND(H26*Riepilogo!$D$8,2)</f>
        <v>#NAME?</v>
      </c>
      <c r="K26" s="89" t="e">
        <f aca="false">ROUND(H26*Riepilogo!$D$13,2)</f>
        <v>#NAME?</v>
      </c>
      <c r="L26" s="89" t="e">
        <f aca="false">SUM(I26:K26)</f>
        <v>#NAME?</v>
      </c>
    </row>
    <row r="27" customFormat="false" ht="14.65" hidden="false" customHeight="false" outlineLevel="0" collapsed="false">
      <c r="A27" s="84" t="n">
        <v>26</v>
      </c>
      <c r="B27" s="85" t="s">
        <v>78</v>
      </c>
      <c r="C27" s="86" t="s">
        <v>28</v>
      </c>
      <c r="D27" s="87" t="s">
        <v>79</v>
      </c>
      <c r="E27" s="86" t="s">
        <v>0</v>
      </c>
      <c r="F27" s="88" t="n">
        <v>1</v>
      </c>
      <c r="G27" s="88" t="n">
        <v>8</v>
      </c>
      <c r="H27" s="88" t="n">
        <f aca="false">F27+G27</f>
        <v>9</v>
      </c>
      <c r="I27" s="89" t="e">
        <f aca="false">ROUND(H27*Riepilogo!$D$5,2)</f>
        <v>#NAME?</v>
      </c>
      <c r="J27" s="89" t="e">
        <f aca="false">ROUND(H27*Riepilogo!$D$8,2)</f>
        <v>#NAME?</v>
      </c>
      <c r="K27" s="89" t="e">
        <f aca="false">ROUND(H27*Riepilogo!$D$13,2)</f>
        <v>#NAME?</v>
      </c>
      <c r="L27" s="89" t="e">
        <f aca="false">SUM(I27:K27)</f>
        <v>#NAME?</v>
      </c>
    </row>
    <row r="28" customFormat="false" ht="14.65" hidden="false" customHeight="false" outlineLevel="0" collapsed="false">
      <c r="A28" s="84" t="n">
        <v>27</v>
      </c>
      <c r="B28" s="85" t="s">
        <v>80</v>
      </c>
      <c r="C28" s="86" t="s">
        <v>28</v>
      </c>
      <c r="D28" s="87" t="s">
        <v>81</v>
      </c>
      <c r="E28" s="86" t="s">
        <v>0</v>
      </c>
      <c r="F28" s="88" t="n">
        <v>3</v>
      </c>
      <c r="G28" s="88" t="n">
        <v>14</v>
      </c>
      <c r="H28" s="88" t="n">
        <f aca="false">F28+G28</f>
        <v>17</v>
      </c>
      <c r="I28" s="89" t="e">
        <f aca="false">ROUND(H28*Riepilogo!$D$5,2)</f>
        <v>#NAME?</v>
      </c>
      <c r="J28" s="89" t="e">
        <f aca="false">ROUND(H28*Riepilogo!$D$8,2)</f>
        <v>#NAME?</v>
      </c>
      <c r="K28" s="89" t="e">
        <f aca="false">ROUND(H28*Riepilogo!$D$13,2)</f>
        <v>#NAME?</v>
      </c>
      <c r="L28" s="89" t="e">
        <f aca="false">SUM(I28:K28)</f>
        <v>#NAME?</v>
      </c>
    </row>
    <row r="29" customFormat="false" ht="14.65" hidden="false" customHeight="false" outlineLevel="0" collapsed="false">
      <c r="A29" s="84" t="n">
        <v>28</v>
      </c>
      <c r="B29" s="85" t="s">
        <v>82</v>
      </c>
      <c r="C29" s="86" t="s">
        <v>28</v>
      </c>
      <c r="D29" s="87" t="s">
        <v>83</v>
      </c>
      <c r="E29" s="86" t="s">
        <v>0</v>
      </c>
      <c r="F29" s="88" t="n">
        <v>0</v>
      </c>
      <c r="G29" s="88" t="n">
        <v>25</v>
      </c>
      <c r="H29" s="88" t="n">
        <f aca="false">F29+G29</f>
        <v>25</v>
      </c>
      <c r="I29" s="89" t="e">
        <f aca="false">ROUND(H29*Riepilogo!$D$5,2)</f>
        <v>#NAME?</v>
      </c>
      <c r="J29" s="89" t="e">
        <f aca="false">ROUND(H29*Riepilogo!$D$8,2)</f>
        <v>#NAME?</v>
      </c>
      <c r="K29" s="89" t="e">
        <f aca="false">ROUND(H29*Riepilogo!$D$13,2)</f>
        <v>#NAME?</v>
      </c>
      <c r="L29" s="89" t="e">
        <f aca="false">SUM(I29:K29)</f>
        <v>#NAME?</v>
      </c>
    </row>
    <row r="30" customFormat="false" ht="14.65" hidden="false" customHeight="false" outlineLevel="0" collapsed="false">
      <c r="A30" s="84" t="n">
        <v>29</v>
      </c>
      <c r="B30" s="85" t="s">
        <v>84</v>
      </c>
      <c r="C30" s="86" t="s">
        <v>28</v>
      </c>
      <c r="D30" s="87" t="s">
        <v>85</v>
      </c>
      <c r="E30" s="86" t="s">
        <v>0</v>
      </c>
      <c r="F30" s="88" t="n">
        <v>4</v>
      </c>
      <c r="G30" s="88" t="n">
        <v>10</v>
      </c>
      <c r="H30" s="88" t="n">
        <f aca="false">F30+G30</f>
        <v>14</v>
      </c>
      <c r="I30" s="89" t="e">
        <f aca="false">ROUND(H30*Riepilogo!$D$5,2)</f>
        <v>#NAME?</v>
      </c>
      <c r="J30" s="89" t="e">
        <f aca="false">ROUND(H30*Riepilogo!$D$8,2)</f>
        <v>#NAME?</v>
      </c>
      <c r="K30" s="89" t="e">
        <f aca="false">ROUND(H30*Riepilogo!$D$13,2)</f>
        <v>#NAME?</v>
      </c>
      <c r="L30" s="89" t="e">
        <f aca="false">SUM(I30:K30)</f>
        <v>#NAME?</v>
      </c>
    </row>
    <row r="31" customFormat="false" ht="14.65" hidden="false" customHeight="false" outlineLevel="0" collapsed="false">
      <c r="A31" s="84" t="n">
        <v>30</v>
      </c>
      <c r="B31" s="85" t="s">
        <v>86</v>
      </c>
      <c r="C31" s="86" t="s">
        <v>28</v>
      </c>
      <c r="D31" s="87" t="s">
        <v>87</v>
      </c>
      <c r="E31" s="86" t="s">
        <v>0</v>
      </c>
      <c r="F31" s="88" t="n">
        <v>3</v>
      </c>
      <c r="G31" s="88" t="n">
        <v>19</v>
      </c>
      <c r="H31" s="88" t="n">
        <f aca="false">F31+G31</f>
        <v>22</v>
      </c>
      <c r="I31" s="89" t="e">
        <f aca="false">ROUND(H31*Riepilogo!$D$5,2)</f>
        <v>#NAME?</v>
      </c>
      <c r="J31" s="89" t="e">
        <f aca="false">ROUND(H31*Riepilogo!$D$8,2)</f>
        <v>#NAME?</v>
      </c>
      <c r="K31" s="89" t="e">
        <f aca="false">ROUND(H31*Riepilogo!$D$13,2)</f>
        <v>#NAME?</v>
      </c>
      <c r="L31" s="89" t="e">
        <f aca="false">SUM(I31:K31)</f>
        <v>#NAME?</v>
      </c>
    </row>
    <row r="32" customFormat="false" ht="47.75" hidden="false" customHeight="false" outlineLevel="0" collapsed="false">
      <c r="A32" s="84" t="n">
        <v>31</v>
      </c>
      <c r="B32" s="85" t="s">
        <v>88</v>
      </c>
      <c r="C32" s="86" t="s">
        <v>28</v>
      </c>
      <c r="D32" s="87" t="s">
        <v>89</v>
      </c>
      <c r="E32" s="86" t="s">
        <v>0</v>
      </c>
      <c r="F32" s="88" t="n">
        <v>1</v>
      </c>
      <c r="G32" s="88" t="n">
        <v>19</v>
      </c>
      <c r="H32" s="88" t="n">
        <f aca="false">F32+G32</f>
        <v>20</v>
      </c>
      <c r="I32" s="89" t="e">
        <f aca="false">ROUND(H32*Riepilogo!$D$5,2)</f>
        <v>#NAME?</v>
      </c>
      <c r="J32" s="89" t="e">
        <f aca="false">ROUND(H32*Riepilogo!$D$8,2)</f>
        <v>#NAME?</v>
      </c>
      <c r="K32" s="89" t="e">
        <f aca="false">ROUND(H32*Riepilogo!$D$13,2)</f>
        <v>#NAME?</v>
      </c>
      <c r="L32" s="89" t="e">
        <f aca="false">SUM(I32:K32)</f>
        <v>#NAME?</v>
      </c>
    </row>
    <row r="33" customFormat="false" ht="14.65" hidden="false" customHeight="false" outlineLevel="0" collapsed="false">
      <c r="A33" s="84" t="n">
        <v>32</v>
      </c>
      <c r="B33" s="85" t="s">
        <v>90</v>
      </c>
      <c r="C33" s="86" t="s">
        <v>28</v>
      </c>
      <c r="D33" s="87" t="s">
        <v>91</v>
      </c>
      <c r="E33" s="86" t="s">
        <v>0</v>
      </c>
      <c r="F33" s="88" t="n">
        <v>2</v>
      </c>
      <c r="G33" s="88" t="n">
        <v>18</v>
      </c>
      <c r="H33" s="88" t="n">
        <f aca="false">F33+G33</f>
        <v>20</v>
      </c>
      <c r="I33" s="89" t="e">
        <f aca="false">ROUND(H33*Riepilogo!$D$5,2)</f>
        <v>#NAME?</v>
      </c>
      <c r="J33" s="89" t="e">
        <f aca="false">ROUND(H33*Riepilogo!$D$8,2)</f>
        <v>#NAME?</v>
      </c>
      <c r="K33" s="89" t="e">
        <f aca="false">ROUND(H33*Riepilogo!$D$13,2)</f>
        <v>#NAME?</v>
      </c>
      <c r="L33" s="89" t="e">
        <f aca="false">SUM(I33:K33)</f>
        <v>#NAME?</v>
      </c>
    </row>
    <row r="34" customFormat="false" ht="14.65" hidden="false" customHeight="false" outlineLevel="0" collapsed="false">
      <c r="A34" s="84" t="n">
        <v>33</v>
      </c>
      <c r="B34" s="85" t="s">
        <v>92</v>
      </c>
      <c r="C34" s="86" t="s">
        <v>28</v>
      </c>
      <c r="D34" s="87" t="s">
        <v>93</v>
      </c>
      <c r="E34" s="86" t="s">
        <v>0</v>
      </c>
      <c r="F34" s="88" t="n">
        <v>1</v>
      </c>
      <c r="G34" s="88" t="n">
        <v>19</v>
      </c>
      <c r="H34" s="88" t="n">
        <f aca="false">F34+G34</f>
        <v>20</v>
      </c>
      <c r="I34" s="89" t="e">
        <f aca="false">ROUND(H34*Riepilogo!$D$5,2)</f>
        <v>#NAME?</v>
      </c>
      <c r="J34" s="89" t="e">
        <f aca="false">ROUND(H34*Riepilogo!$D$8,2)</f>
        <v>#NAME?</v>
      </c>
      <c r="K34" s="89" t="e">
        <f aca="false">ROUND(H34*Riepilogo!$D$13,2)</f>
        <v>#NAME?</v>
      </c>
      <c r="L34" s="89" t="e">
        <f aca="false">SUM(I34:K34)</f>
        <v>#NAME?</v>
      </c>
    </row>
    <row r="35" customFormat="false" ht="14.65" hidden="false" customHeight="false" outlineLevel="0" collapsed="false">
      <c r="A35" s="84" t="n">
        <v>34</v>
      </c>
      <c r="B35" s="85" t="s">
        <v>94</v>
      </c>
      <c r="C35" s="86" t="s">
        <v>28</v>
      </c>
      <c r="D35" s="87" t="s">
        <v>95</v>
      </c>
      <c r="E35" s="86" t="s">
        <v>0</v>
      </c>
      <c r="F35" s="88" t="n">
        <v>4</v>
      </c>
      <c r="G35" s="88" t="n">
        <v>37</v>
      </c>
      <c r="H35" s="88" t="n">
        <f aca="false">F35+G35</f>
        <v>41</v>
      </c>
      <c r="I35" s="89" t="e">
        <f aca="false">ROUND(H35*Riepilogo!$D$5,2)</f>
        <v>#NAME?</v>
      </c>
      <c r="J35" s="89" t="e">
        <f aca="false">ROUND(H35*Riepilogo!$D$8,2)</f>
        <v>#NAME?</v>
      </c>
      <c r="K35" s="89" t="e">
        <f aca="false">ROUND(H35*Riepilogo!$D$13,2)</f>
        <v>#NAME?</v>
      </c>
      <c r="L35" s="89" t="e">
        <f aca="false">SUM(I35:K35)</f>
        <v>#NAME?</v>
      </c>
    </row>
    <row r="36" customFormat="false" ht="14.65" hidden="false" customHeight="false" outlineLevel="0" collapsed="false">
      <c r="A36" s="84" t="n">
        <v>35</v>
      </c>
      <c r="B36" s="85" t="s">
        <v>96</v>
      </c>
      <c r="C36" s="86" t="s">
        <v>28</v>
      </c>
      <c r="D36" s="87" t="s">
        <v>97</v>
      </c>
      <c r="E36" s="86" t="s">
        <v>0</v>
      </c>
      <c r="F36" s="88" t="n">
        <v>1</v>
      </c>
      <c r="G36" s="88" t="n">
        <v>17</v>
      </c>
      <c r="H36" s="88" t="n">
        <f aca="false">F36+G36</f>
        <v>18</v>
      </c>
      <c r="I36" s="89" t="e">
        <f aca="false">ROUND(H36*Riepilogo!$D$5,2)</f>
        <v>#NAME?</v>
      </c>
      <c r="J36" s="89" t="e">
        <f aca="false">ROUND(H36*Riepilogo!$D$8,2)</f>
        <v>#NAME?</v>
      </c>
      <c r="K36" s="89" t="e">
        <f aca="false">ROUND(H36*Riepilogo!$D$13,2)</f>
        <v>#NAME?</v>
      </c>
      <c r="L36" s="89" t="e">
        <f aca="false">SUM(I36:K36)</f>
        <v>#NAME?</v>
      </c>
    </row>
    <row r="37" customFormat="false" ht="14.65" hidden="false" customHeight="false" outlineLevel="0" collapsed="false">
      <c r="A37" s="84" t="n">
        <v>36</v>
      </c>
      <c r="B37" s="85" t="s">
        <v>98</v>
      </c>
      <c r="C37" s="86" t="s">
        <v>28</v>
      </c>
      <c r="D37" s="87" t="s">
        <v>99</v>
      </c>
      <c r="E37" s="86" t="s">
        <v>0</v>
      </c>
      <c r="F37" s="88" t="n">
        <v>3</v>
      </c>
      <c r="G37" s="88" t="n">
        <v>18</v>
      </c>
      <c r="H37" s="88" t="n">
        <f aca="false">F37+G37</f>
        <v>21</v>
      </c>
      <c r="I37" s="89" t="e">
        <f aca="false">ROUND(H37*Riepilogo!$D$5,2)</f>
        <v>#NAME?</v>
      </c>
      <c r="J37" s="89" t="e">
        <f aca="false">ROUND(H37*Riepilogo!$D$8,2)</f>
        <v>#NAME?</v>
      </c>
      <c r="K37" s="89" t="e">
        <f aca="false">ROUND(H37*Riepilogo!$D$13,2)</f>
        <v>#NAME?</v>
      </c>
      <c r="L37" s="89" t="e">
        <f aca="false">SUM(I37:K37)</f>
        <v>#NAME?</v>
      </c>
    </row>
    <row r="38" customFormat="false" ht="14.65" hidden="false" customHeight="false" outlineLevel="0" collapsed="false">
      <c r="A38" s="84" t="n">
        <v>37</v>
      </c>
      <c r="B38" s="85" t="s">
        <v>100</v>
      </c>
      <c r="C38" s="86" t="s">
        <v>28</v>
      </c>
      <c r="D38" s="87" t="s">
        <v>101</v>
      </c>
      <c r="E38" s="86" t="s">
        <v>0</v>
      </c>
      <c r="F38" s="88" t="n">
        <v>3</v>
      </c>
      <c r="G38" s="88" t="n">
        <v>16</v>
      </c>
      <c r="H38" s="88" t="n">
        <f aca="false">F38+G38</f>
        <v>19</v>
      </c>
      <c r="I38" s="89" t="e">
        <f aca="false">ROUND(H38*Riepilogo!$D$5,2)</f>
        <v>#NAME?</v>
      </c>
      <c r="J38" s="89" t="e">
        <f aca="false">ROUND(H38*Riepilogo!$D$8,2)</f>
        <v>#NAME?</v>
      </c>
      <c r="K38" s="89" t="e">
        <f aca="false">ROUND(H38*Riepilogo!$D$13,2)</f>
        <v>#NAME?</v>
      </c>
      <c r="L38" s="89" t="e">
        <f aca="false">SUM(I38:K38)</f>
        <v>#NAME?</v>
      </c>
    </row>
    <row r="39" customFormat="false" ht="14.65" hidden="false" customHeight="false" outlineLevel="0" collapsed="false">
      <c r="A39" s="84" t="n">
        <v>38</v>
      </c>
      <c r="B39" s="85" t="s">
        <v>102</v>
      </c>
      <c r="C39" s="86" t="s">
        <v>28</v>
      </c>
      <c r="D39" s="87" t="s">
        <v>103</v>
      </c>
      <c r="E39" s="86" t="s">
        <v>0</v>
      </c>
      <c r="F39" s="88" t="n">
        <v>3</v>
      </c>
      <c r="G39" s="88" t="n">
        <v>13</v>
      </c>
      <c r="H39" s="88" t="n">
        <f aca="false">F39+G39</f>
        <v>16</v>
      </c>
      <c r="I39" s="89" t="e">
        <f aca="false">ROUND(H39*Riepilogo!$D$5,2)</f>
        <v>#NAME?</v>
      </c>
      <c r="J39" s="89" t="e">
        <f aca="false">ROUND(H39*Riepilogo!$D$8,2)</f>
        <v>#NAME?</v>
      </c>
      <c r="K39" s="89" t="e">
        <f aca="false">ROUND(H39*Riepilogo!$D$13,2)</f>
        <v>#NAME?</v>
      </c>
      <c r="L39" s="89" t="e">
        <f aca="false">SUM(I39:K39)</f>
        <v>#NAME?</v>
      </c>
    </row>
    <row r="40" customFormat="false" ht="14.65" hidden="false" customHeight="false" outlineLevel="0" collapsed="false">
      <c r="A40" s="84" t="n">
        <v>39</v>
      </c>
      <c r="B40" s="85" t="s">
        <v>104</v>
      </c>
      <c r="C40" s="86" t="s">
        <v>28</v>
      </c>
      <c r="D40" s="87" t="s">
        <v>105</v>
      </c>
      <c r="E40" s="86" t="s">
        <v>0</v>
      </c>
      <c r="F40" s="88" t="n">
        <v>2</v>
      </c>
      <c r="G40" s="88" t="n">
        <v>26</v>
      </c>
      <c r="H40" s="88" t="n">
        <f aca="false">F40+G40</f>
        <v>28</v>
      </c>
      <c r="I40" s="89" t="e">
        <f aca="false">ROUND(H40*Riepilogo!$D$5,2)</f>
        <v>#NAME?</v>
      </c>
      <c r="J40" s="89" t="e">
        <f aca="false">ROUND(H40*Riepilogo!$D$8,2)</f>
        <v>#NAME?</v>
      </c>
      <c r="K40" s="89" t="e">
        <f aca="false">ROUND(H40*Riepilogo!$D$13,2)</f>
        <v>#NAME?</v>
      </c>
      <c r="L40" s="89" t="e">
        <f aca="false">SUM(I40:K40)</f>
        <v>#NAME?</v>
      </c>
    </row>
    <row r="41" customFormat="false" ht="14.65" hidden="false" customHeight="false" outlineLevel="0" collapsed="false">
      <c r="A41" s="84" t="n">
        <v>40</v>
      </c>
      <c r="B41" s="85" t="s">
        <v>106</v>
      </c>
      <c r="C41" s="86" t="s">
        <v>28</v>
      </c>
      <c r="D41" s="87" t="s">
        <v>107</v>
      </c>
      <c r="E41" s="86" t="s">
        <v>0</v>
      </c>
      <c r="F41" s="88" t="n">
        <v>3</v>
      </c>
      <c r="G41" s="88" t="n">
        <v>7</v>
      </c>
      <c r="H41" s="88" t="n">
        <f aca="false">F41+G41</f>
        <v>10</v>
      </c>
      <c r="I41" s="89" t="e">
        <f aca="false">ROUND(H41*Riepilogo!$D$5,2)</f>
        <v>#NAME?</v>
      </c>
      <c r="J41" s="89" t="e">
        <f aca="false">ROUND(H41*Riepilogo!$D$8,2)</f>
        <v>#NAME?</v>
      </c>
      <c r="K41" s="89" t="e">
        <f aca="false">ROUND(H41*Riepilogo!$D$13,2)</f>
        <v>#NAME?</v>
      </c>
      <c r="L41" s="89" t="e">
        <f aca="false">SUM(I41:K41)</f>
        <v>#NAME?</v>
      </c>
    </row>
    <row r="42" customFormat="false" ht="14.65" hidden="false" customHeight="false" outlineLevel="0" collapsed="false">
      <c r="A42" s="84" t="n">
        <v>41</v>
      </c>
      <c r="B42" s="85" t="s">
        <v>108</v>
      </c>
      <c r="C42" s="86" t="s">
        <v>28</v>
      </c>
      <c r="D42" s="87" t="s">
        <v>109</v>
      </c>
      <c r="E42" s="86" t="s">
        <v>0</v>
      </c>
      <c r="F42" s="88" t="n">
        <v>3</v>
      </c>
      <c r="G42" s="88" t="n">
        <v>14</v>
      </c>
      <c r="H42" s="88" t="n">
        <f aca="false">F42+G42</f>
        <v>17</v>
      </c>
      <c r="I42" s="89" t="e">
        <f aca="false">ROUND(H42*Riepilogo!$D$5,2)</f>
        <v>#NAME?</v>
      </c>
      <c r="J42" s="89" t="e">
        <f aca="false">ROUND(H42*Riepilogo!$D$8,2)</f>
        <v>#NAME?</v>
      </c>
      <c r="K42" s="89" t="e">
        <f aca="false">ROUND(H42*Riepilogo!$D$13,2)</f>
        <v>#NAME?</v>
      </c>
      <c r="L42" s="89" t="e">
        <f aca="false">SUM(I42:K42)</f>
        <v>#NAME?</v>
      </c>
    </row>
    <row r="43" customFormat="false" ht="14.65" hidden="false" customHeight="false" outlineLevel="0" collapsed="false">
      <c r="A43" s="84" t="n">
        <v>42</v>
      </c>
      <c r="B43" s="85" t="s">
        <v>110</v>
      </c>
      <c r="C43" s="86" t="s">
        <v>28</v>
      </c>
      <c r="D43" s="87" t="s">
        <v>111</v>
      </c>
      <c r="E43" s="86" t="s">
        <v>0</v>
      </c>
      <c r="F43" s="88" t="n">
        <v>2</v>
      </c>
      <c r="G43" s="88" t="n">
        <v>12</v>
      </c>
      <c r="H43" s="88" t="n">
        <f aca="false">F43+G43</f>
        <v>14</v>
      </c>
      <c r="I43" s="89" t="e">
        <f aca="false">ROUND(H43*Riepilogo!$D$5,2)</f>
        <v>#NAME?</v>
      </c>
      <c r="J43" s="89" t="e">
        <f aca="false">ROUND(H43*Riepilogo!$D$8,2)</f>
        <v>#NAME?</v>
      </c>
      <c r="K43" s="89" t="e">
        <f aca="false">ROUND(H43*Riepilogo!$D$13,2)</f>
        <v>#NAME?</v>
      </c>
      <c r="L43" s="89" t="e">
        <f aca="false">SUM(I43:K43)</f>
        <v>#NAME?</v>
      </c>
    </row>
    <row r="44" customFormat="false" ht="14.65" hidden="false" customHeight="false" outlineLevel="0" collapsed="false">
      <c r="A44" s="84" t="n">
        <v>43</v>
      </c>
      <c r="B44" s="85" t="s">
        <v>112</v>
      </c>
      <c r="C44" s="86" t="s">
        <v>28</v>
      </c>
      <c r="D44" s="87" t="s">
        <v>113</v>
      </c>
      <c r="E44" s="86" t="s">
        <v>0</v>
      </c>
      <c r="F44" s="88" t="n">
        <v>2</v>
      </c>
      <c r="G44" s="88" t="n">
        <v>25</v>
      </c>
      <c r="H44" s="88" t="n">
        <f aca="false">F44+G44</f>
        <v>27</v>
      </c>
      <c r="I44" s="89" t="e">
        <f aca="false">ROUND(H44*Riepilogo!$D$5,2)</f>
        <v>#NAME?</v>
      </c>
      <c r="J44" s="89" t="e">
        <f aca="false">ROUND(H44*Riepilogo!$D$8,2)</f>
        <v>#NAME?</v>
      </c>
      <c r="K44" s="89" t="e">
        <f aca="false">ROUND(H44*Riepilogo!$D$13,2)</f>
        <v>#NAME?</v>
      </c>
      <c r="L44" s="89" t="e">
        <f aca="false">SUM(I44:K44)</f>
        <v>#NAME?</v>
      </c>
    </row>
    <row r="45" customFormat="false" ht="14.65" hidden="false" customHeight="false" outlineLevel="0" collapsed="false">
      <c r="A45" s="84" t="n">
        <v>44</v>
      </c>
      <c r="B45" s="85" t="s">
        <v>114</v>
      </c>
      <c r="C45" s="86" t="s">
        <v>28</v>
      </c>
      <c r="D45" s="87" t="s">
        <v>115</v>
      </c>
      <c r="E45" s="86" t="s">
        <v>0</v>
      </c>
      <c r="F45" s="88" t="n">
        <v>2</v>
      </c>
      <c r="G45" s="88" t="n">
        <v>10</v>
      </c>
      <c r="H45" s="88" t="n">
        <f aca="false">F45+G45</f>
        <v>12</v>
      </c>
      <c r="I45" s="89" t="e">
        <f aca="false">ROUND(H45*Riepilogo!$D$5,2)</f>
        <v>#NAME?</v>
      </c>
      <c r="J45" s="89" t="e">
        <f aca="false">ROUND(H45*Riepilogo!$D$8,2)</f>
        <v>#NAME?</v>
      </c>
      <c r="K45" s="89" t="e">
        <f aca="false">ROUND(H45*Riepilogo!$D$13,2)</f>
        <v>#NAME?</v>
      </c>
      <c r="L45" s="89" t="e">
        <f aca="false">SUM(I45:K45)</f>
        <v>#NAME?</v>
      </c>
    </row>
    <row r="46" customFormat="false" ht="14.65" hidden="false" customHeight="false" outlineLevel="0" collapsed="false">
      <c r="A46" s="84" t="n">
        <v>45</v>
      </c>
      <c r="B46" s="85" t="s">
        <v>116</v>
      </c>
      <c r="C46" s="86" t="s">
        <v>28</v>
      </c>
      <c r="D46" s="87" t="s">
        <v>117</v>
      </c>
      <c r="E46" s="86" t="s">
        <v>0</v>
      </c>
      <c r="F46" s="88" t="n">
        <v>2</v>
      </c>
      <c r="G46" s="88" t="n">
        <v>15</v>
      </c>
      <c r="H46" s="88" t="n">
        <f aca="false">F46+G46</f>
        <v>17</v>
      </c>
      <c r="I46" s="89" t="e">
        <f aca="false">ROUND(H46*Riepilogo!$D$5,2)</f>
        <v>#NAME?</v>
      </c>
      <c r="J46" s="89" t="e">
        <f aca="false">ROUND(H46*Riepilogo!$D$8,2)</f>
        <v>#NAME?</v>
      </c>
      <c r="K46" s="89" t="e">
        <f aca="false">ROUND(H46*Riepilogo!$D$13,2)</f>
        <v>#NAME?</v>
      </c>
      <c r="L46" s="89" t="e">
        <f aca="false">SUM(I46:K46)</f>
        <v>#NAME?</v>
      </c>
    </row>
    <row r="47" customFormat="false" ht="14.65" hidden="false" customHeight="false" outlineLevel="0" collapsed="false">
      <c r="A47" s="84" t="n">
        <v>46</v>
      </c>
      <c r="B47" s="85" t="s">
        <v>118</v>
      </c>
      <c r="C47" s="86" t="s">
        <v>28</v>
      </c>
      <c r="D47" s="87" t="s">
        <v>119</v>
      </c>
      <c r="E47" s="86" t="s">
        <v>0</v>
      </c>
      <c r="F47" s="88" t="n">
        <v>1</v>
      </c>
      <c r="G47" s="88" t="n">
        <v>16</v>
      </c>
      <c r="H47" s="88" t="n">
        <f aca="false">F47+G47</f>
        <v>17</v>
      </c>
      <c r="I47" s="89" t="e">
        <f aca="false">ROUND(H47*Riepilogo!$D$5,2)</f>
        <v>#NAME?</v>
      </c>
      <c r="J47" s="89" t="e">
        <f aca="false">ROUND(H47*Riepilogo!$D$8,2)</f>
        <v>#NAME?</v>
      </c>
      <c r="K47" s="89" t="e">
        <f aca="false">ROUND(H47*Riepilogo!$D$13,2)</f>
        <v>#NAME?</v>
      </c>
      <c r="L47" s="89" t="e">
        <f aca="false">SUM(I47:K47)</f>
        <v>#NAME?</v>
      </c>
    </row>
    <row r="48" customFormat="false" ht="14.65" hidden="false" customHeight="false" outlineLevel="0" collapsed="false">
      <c r="A48" s="84" t="n">
        <v>47</v>
      </c>
      <c r="B48" s="85" t="s">
        <v>120</v>
      </c>
      <c r="C48" s="86" t="s">
        <v>28</v>
      </c>
      <c r="D48" s="87" t="s">
        <v>121</v>
      </c>
      <c r="E48" s="86" t="s">
        <v>0</v>
      </c>
      <c r="F48" s="88" t="n">
        <v>2</v>
      </c>
      <c r="G48" s="88" t="n">
        <v>12</v>
      </c>
      <c r="H48" s="88" t="n">
        <f aca="false">F48+G48</f>
        <v>14</v>
      </c>
      <c r="I48" s="89" t="e">
        <f aca="false">ROUND(H48*Riepilogo!$D$5,2)</f>
        <v>#NAME?</v>
      </c>
      <c r="J48" s="89" t="e">
        <f aca="false">ROUND(H48*Riepilogo!$D$8,2)</f>
        <v>#NAME?</v>
      </c>
      <c r="K48" s="89" t="e">
        <f aca="false">ROUND(H48*Riepilogo!$D$13,2)</f>
        <v>#NAME?</v>
      </c>
      <c r="L48" s="89" t="e">
        <f aca="false">SUM(I48:K48)</f>
        <v>#NAME?</v>
      </c>
    </row>
    <row r="49" customFormat="false" ht="14.65" hidden="false" customHeight="false" outlineLevel="0" collapsed="false">
      <c r="A49" s="84" t="n">
        <v>48</v>
      </c>
      <c r="B49" s="85" t="s">
        <v>122</v>
      </c>
      <c r="C49" s="86" t="s">
        <v>28</v>
      </c>
      <c r="D49" s="87" t="s">
        <v>123</v>
      </c>
      <c r="E49" s="86" t="s">
        <v>0</v>
      </c>
      <c r="F49" s="88" t="n">
        <v>3</v>
      </c>
      <c r="G49" s="88" t="n">
        <v>31</v>
      </c>
      <c r="H49" s="88" t="n">
        <f aca="false">F49+G49</f>
        <v>34</v>
      </c>
      <c r="I49" s="89" t="e">
        <f aca="false">ROUND(H49*Riepilogo!$D$5,2)</f>
        <v>#NAME?</v>
      </c>
      <c r="J49" s="89" t="e">
        <f aca="false">ROUND(H49*Riepilogo!$D$8,2)</f>
        <v>#NAME?</v>
      </c>
      <c r="K49" s="89" t="e">
        <f aca="false">ROUND(H49*Riepilogo!$D$13,2)</f>
        <v>#NAME?</v>
      </c>
      <c r="L49" s="89" t="e">
        <f aca="false">SUM(I49:K49)</f>
        <v>#NAME?</v>
      </c>
    </row>
    <row r="50" customFormat="false" ht="14.65" hidden="false" customHeight="false" outlineLevel="0" collapsed="false">
      <c r="A50" s="84" t="n">
        <v>49</v>
      </c>
      <c r="B50" s="85" t="s">
        <v>124</v>
      </c>
      <c r="C50" s="86" t="s">
        <v>28</v>
      </c>
      <c r="D50" s="87" t="s">
        <v>125</v>
      </c>
      <c r="E50" s="86" t="s">
        <v>0</v>
      </c>
      <c r="F50" s="88" t="n">
        <v>6</v>
      </c>
      <c r="G50" s="88" t="n">
        <v>25</v>
      </c>
      <c r="H50" s="88" t="n">
        <f aca="false">F50+G50</f>
        <v>31</v>
      </c>
      <c r="I50" s="89" t="e">
        <f aca="false">ROUND(H50*Riepilogo!$D$5,2)</f>
        <v>#NAME?</v>
      </c>
      <c r="J50" s="89" t="e">
        <f aca="false">ROUND(H50*Riepilogo!$D$8,2)</f>
        <v>#NAME?</v>
      </c>
      <c r="K50" s="89" t="e">
        <f aca="false">ROUND(H50*Riepilogo!$D$13,2)</f>
        <v>#NAME?</v>
      </c>
      <c r="L50" s="89" t="e">
        <f aca="false">SUM(I50:K50)</f>
        <v>#NAME?</v>
      </c>
    </row>
    <row r="51" customFormat="false" ht="14.65" hidden="false" customHeight="false" outlineLevel="0" collapsed="false">
      <c r="A51" s="84" t="n">
        <v>50</v>
      </c>
      <c r="B51" s="85" t="s">
        <v>126</v>
      </c>
      <c r="C51" s="86" t="s">
        <v>28</v>
      </c>
      <c r="D51" s="87" t="s">
        <v>127</v>
      </c>
      <c r="E51" s="86" t="s">
        <v>0</v>
      </c>
      <c r="F51" s="88" t="n">
        <v>2</v>
      </c>
      <c r="G51" s="88" t="n">
        <v>7</v>
      </c>
      <c r="H51" s="88" t="n">
        <f aca="false">F51+G51</f>
        <v>9</v>
      </c>
      <c r="I51" s="89" t="e">
        <f aca="false">ROUND(H51*Riepilogo!$D$5,2)</f>
        <v>#NAME?</v>
      </c>
      <c r="J51" s="89" t="e">
        <f aca="false">ROUND(H51*Riepilogo!$D$8,2)</f>
        <v>#NAME?</v>
      </c>
      <c r="K51" s="89" t="e">
        <f aca="false">ROUND(H51*Riepilogo!$D$13,2)</f>
        <v>#NAME?</v>
      </c>
      <c r="L51" s="89" t="e">
        <f aca="false">SUM(I51:K51)</f>
        <v>#NAME?</v>
      </c>
    </row>
    <row r="52" customFormat="false" ht="14.65" hidden="false" customHeight="false" outlineLevel="0" collapsed="false">
      <c r="A52" s="84" t="n">
        <v>51</v>
      </c>
      <c r="B52" s="85" t="s">
        <v>128</v>
      </c>
      <c r="C52" s="86" t="s">
        <v>28</v>
      </c>
      <c r="D52" s="87" t="s">
        <v>129</v>
      </c>
      <c r="E52" s="86" t="s">
        <v>0</v>
      </c>
      <c r="F52" s="88" t="n">
        <v>1</v>
      </c>
      <c r="G52" s="88" t="n">
        <v>6</v>
      </c>
      <c r="H52" s="88" t="n">
        <f aca="false">F52+G52</f>
        <v>7</v>
      </c>
      <c r="I52" s="89" t="e">
        <f aca="false">ROUND(H52*Riepilogo!$D$5,2)</f>
        <v>#NAME?</v>
      </c>
      <c r="J52" s="89" t="e">
        <f aca="false">ROUND(H52*Riepilogo!$D$8,2)</f>
        <v>#NAME?</v>
      </c>
      <c r="K52" s="89" t="e">
        <f aca="false">ROUND(H52*Riepilogo!$D$13,2)</f>
        <v>#NAME?</v>
      </c>
      <c r="L52" s="89" t="e">
        <f aca="false">SUM(I52:K52)</f>
        <v>#NAME?</v>
      </c>
    </row>
    <row r="53" customFormat="false" ht="14.65" hidden="false" customHeight="false" outlineLevel="0" collapsed="false">
      <c r="A53" s="84" t="n">
        <v>52</v>
      </c>
      <c r="B53" s="85" t="s">
        <v>130</v>
      </c>
      <c r="C53" s="86" t="s">
        <v>28</v>
      </c>
      <c r="D53" s="87" t="s">
        <v>131</v>
      </c>
      <c r="E53" s="86" t="s">
        <v>0</v>
      </c>
      <c r="F53" s="88" t="n">
        <v>4</v>
      </c>
      <c r="G53" s="88" t="n">
        <v>8</v>
      </c>
      <c r="H53" s="88" t="n">
        <f aca="false">F53+G53</f>
        <v>12</v>
      </c>
      <c r="I53" s="89" t="e">
        <f aca="false">ROUND(H53*Riepilogo!$D$5,2)</f>
        <v>#NAME?</v>
      </c>
      <c r="J53" s="89" t="e">
        <f aca="false">ROUND(H53*Riepilogo!$D$8,2)</f>
        <v>#NAME?</v>
      </c>
      <c r="K53" s="89" t="e">
        <f aca="false">ROUND(H53*Riepilogo!$D$13,2)</f>
        <v>#NAME?</v>
      </c>
      <c r="L53" s="89" t="e">
        <f aca="false">SUM(I53:K53)</f>
        <v>#NAME?</v>
      </c>
    </row>
    <row r="54" customFormat="false" ht="14.65" hidden="false" customHeight="false" outlineLevel="0" collapsed="false">
      <c r="A54" s="84" t="n">
        <v>53</v>
      </c>
      <c r="B54" s="85" t="s">
        <v>132</v>
      </c>
      <c r="C54" s="86" t="s">
        <v>28</v>
      </c>
      <c r="D54" s="87" t="s">
        <v>133</v>
      </c>
      <c r="E54" s="86" t="s">
        <v>0</v>
      </c>
      <c r="F54" s="88" t="n">
        <v>1</v>
      </c>
      <c r="G54" s="88" t="n">
        <v>16</v>
      </c>
      <c r="H54" s="88" t="n">
        <f aca="false">F54+G54</f>
        <v>17</v>
      </c>
      <c r="I54" s="89" t="e">
        <f aca="false">ROUND(H54*Riepilogo!$D$5,2)</f>
        <v>#NAME?</v>
      </c>
      <c r="J54" s="89" t="e">
        <f aca="false">ROUND(H54*Riepilogo!$D$8,2)</f>
        <v>#NAME?</v>
      </c>
      <c r="K54" s="89" t="e">
        <f aca="false">ROUND(H54*Riepilogo!$D$13,2)</f>
        <v>#NAME?</v>
      </c>
      <c r="L54" s="89" t="e">
        <f aca="false">SUM(I54:K54)</f>
        <v>#NAME?</v>
      </c>
    </row>
    <row r="55" customFormat="false" ht="14.65" hidden="false" customHeight="false" outlineLevel="0" collapsed="false">
      <c r="A55" s="84" t="n">
        <v>54</v>
      </c>
      <c r="B55" s="85" t="s">
        <v>134</v>
      </c>
      <c r="C55" s="86" t="s">
        <v>28</v>
      </c>
      <c r="D55" s="87" t="s">
        <v>135</v>
      </c>
      <c r="E55" s="86" t="s">
        <v>0</v>
      </c>
      <c r="F55" s="88" t="n">
        <v>3</v>
      </c>
      <c r="G55" s="88" t="n">
        <v>9</v>
      </c>
      <c r="H55" s="88" t="n">
        <f aca="false">F55+G55</f>
        <v>12</v>
      </c>
      <c r="I55" s="89" t="e">
        <f aca="false">ROUND(H55*Riepilogo!$D$5,2)</f>
        <v>#NAME?</v>
      </c>
      <c r="J55" s="89" t="e">
        <f aca="false">ROUND(H55*Riepilogo!$D$8,2)</f>
        <v>#NAME?</v>
      </c>
      <c r="K55" s="89" t="e">
        <f aca="false">ROUND(H55*Riepilogo!$D$13,2)</f>
        <v>#NAME?</v>
      </c>
      <c r="L55" s="89" t="e">
        <f aca="false">SUM(I55:K55)</f>
        <v>#NAME?</v>
      </c>
    </row>
    <row r="56" customFormat="false" ht="14.65" hidden="false" customHeight="false" outlineLevel="0" collapsed="false">
      <c r="A56" s="84" t="n">
        <v>55</v>
      </c>
      <c r="B56" s="85" t="s">
        <v>136</v>
      </c>
      <c r="C56" s="86" t="s">
        <v>28</v>
      </c>
      <c r="D56" s="87" t="s">
        <v>137</v>
      </c>
      <c r="E56" s="86" t="s">
        <v>0</v>
      </c>
      <c r="F56" s="88" t="n">
        <v>2</v>
      </c>
      <c r="G56" s="88" t="n">
        <v>17</v>
      </c>
      <c r="H56" s="88" t="n">
        <f aca="false">F56+G56</f>
        <v>19</v>
      </c>
      <c r="I56" s="89" t="e">
        <f aca="false">ROUND(H56*Riepilogo!$D$5,2)</f>
        <v>#NAME?</v>
      </c>
      <c r="J56" s="89" t="e">
        <f aca="false">ROUND(H56*Riepilogo!$D$8,2)</f>
        <v>#NAME?</v>
      </c>
      <c r="K56" s="89" t="e">
        <f aca="false">ROUND(H56*Riepilogo!$D$13,2)</f>
        <v>#NAME?</v>
      </c>
      <c r="L56" s="89" t="e">
        <f aca="false">SUM(I56:K56)</f>
        <v>#NAME?</v>
      </c>
    </row>
    <row r="57" customFormat="false" ht="14.65" hidden="false" customHeight="false" outlineLevel="0" collapsed="false">
      <c r="A57" s="84" t="n">
        <v>56</v>
      </c>
      <c r="B57" s="85" t="s">
        <v>138</v>
      </c>
      <c r="C57" s="86" t="s">
        <v>28</v>
      </c>
      <c r="D57" s="87" t="s">
        <v>139</v>
      </c>
      <c r="E57" s="86" t="s">
        <v>0</v>
      </c>
      <c r="F57" s="88" t="n">
        <v>7</v>
      </c>
      <c r="G57" s="88" t="n">
        <v>46</v>
      </c>
      <c r="H57" s="88" t="n">
        <f aca="false">F57+G57</f>
        <v>53</v>
      </c>
      <c r="I57" s="89" t="e">
        <f aca="false">ROUND(H57*Riepilogo!$D$5,2)</f>
        <v>#NAME?</v>
      </c>
      <c r="J57" s="89" t="e">
        <f aca="false">ROUND(H57*Riepilogo!$D$8,2)</f>
        <v>#NAME?</v>
      </c>
      <c r="K57" s="89" t="e">
        <f aca="false">ROUND(H57*Riepilogo!$D$13,2)</f>
        <v>#NAME?</v>
      </c>
      <c r="L57" s="89" t="e">
        <f aca="false">SUM(I57:K57)</f>
        <v>#NAME?</v>
      </c>
    </row>
    <row r="58" customFormat="false" ht="14.65" hidden="false" customHeight="false" outlineLevel="0" collapsed="false">
      <c r="A58" s="84" t="n">
        <v>57</v>
      </c>
      <c r="B58" s="85" t="s">
        <v>140</v>
      </c>
      <c r="C58" s="86" t="s">
        <v>28</v>
      </c>
      <c r="D58" s="87" t="s">
        <v>141</v>
      </c>
      <c r="E58" s="86" t="s">
        <v>0</v>
      </c>
      <c r="F58" s="88" t="n">
        <v>1</v>
      </c>
      <c r="G58" s="88" t="n">
        <v>36</v>
      </c>
      <c r="H58" s="88" t="n">
        <f aca="false">F58+G58</f>
        <v>37</v>
      </c>
      <c r="I58" s="89" t="e">
        <f aca="false">ROUND(H58*Riepilogo!$D$5,2)</f>
        <v>#NAME?</v>
      </c>
      <c r="J58" s="89" t="e">
        <f aca="false">ROUND(H58*Riepilogo!$D$8,2)</f>
        <v>#NAME?</v>
      </c>
      <c r="K58" s="89" t="e">
        <f aca="false">ROUND(H58*Riepilogo!$D$13,2)</f>
        <v>#NAME?</v>
      </c>
      <c r="L58" s="89" t="e">
        <f aca="false">SUM(I58:K58)</f>
        <v>#NAME?</v>
      </c>
    </row>
    <row r="59" customFormat="false" ht="14.65" hidden="false" customHeight="false" outlineLevel="0" collapsed="false">
      <c r="A59" s="84" t="n">
        <v>58</v>
      </c>
      <c r="B59" s="85" t="s">
        <v>142</v>
      </c>
      <c r="C59" s="86" t="s">
        <v>28</v>
      </c>
      <c r="D59" s="87" t="s">
        <v>143</v>
      </c>
      <c r="E59" s="86" t="s">
        <v>0</v>
      </c>
      <c r="F59" s="88" t="n">
        <v>1</v>
      </c>
      <c r="G59" s="88" t="n">
        <v>11</v>
      </c>
      <c r="H59" s="88" t="n">
        <f aca="false">F59+G59</f>
        <v>12</v>
      </c>
      <c r="I59" s="89" t="e">
        <f aca="false">ROUND(H59*Riepilogo!$D$5,2)</f>
        <v>#NAME?</v>
      </c>
      <c r="J59" s="89" t="e">
        <f aca="false">ROUND(H59*Riepilogo!$D$8,2)</f>
        <v>#NAME?</v>
      </c>
      <c r="K59" s="89" t="e">
        <f aca="false">ROUND(H59*Riepilogo!$D$13,2)</f>
        <v>#NAME?</v>
      </c>
      <c r="L59" s="89" t="e">
        <f aca="false">SUM(I59:K59)</f>
        <v>#NAME?</v>
      </c>
    </row>
    <row r="60" customFormat="false" ht="14.65" hidden="false" customHeight="false" outlineLevel="0" collapsed="false">
      <c r="A60" s="84" t="n">
        <v>59</v>
      </c>
      <c r="B60" s="85" t="s">
        <v>144</v>
      </c>
      <c r="C60" s="86" t="s">
        <v>28</v>
      </c>
      <c r="D60" s="87" t="s">
        <v>145</v>
      </c>
      <c r="E60" s="86" t="s">
        <v>0</v>
      </c>
      <c r="F60" s="88" t="n">
        <v>1</v>
      </c>
      <c r="G60" s="88" t="n">
        <v>11</v>
      </c>
      <c r="H60" s="88" t="n">
        <f aca="false">F60+G60</f>
        <v>12</v>
      </c>
      <c r="I60" s="89" t="e">
        <f aca="false">ROUND(H60*Riepilogo!$D$5,2)</f>
        <v>#NAME?</v>
      </c>
      <c r="J60" s="89" t="e">
        <f aca="false">ROUND(H60*Riepilogo!$D$8,2)</f>
        <v>#NAME?</v>
      </c>
      <c r="K60" s="89" t="e">
        <f aca="false">ROUND(H60*Riepilogo!$D$13,2)</f>
        <v>#NAME?</v>
      </c>
      <c r="L60" s="89" t="e">
        <f aca="false">SUM(I60:K60)</f>
        <v>#NAME?</v>
      </c>
    </row>
    <row r="61" customFormat="false" ht="14.65" hidden="false" customHeight="false" outlineLevel="0" collapsed="false">
      <c r="A61" s="84" t="n">
        <v>60</v>
      </c>
      <c r="B61" s="85" t="s">
        <v>146</v>
      </c>
      <c r="C61" s="86" t="s">
        <v>28</v>
      </c>
      <c r="D61" s="87" t="s">
        <v>147</v>
      </c>
      <c r="E61" s="86" t="s">
        <v>148</v>
      </c>
      <c r="F61" s="88" t="n">
        <v>6</v>
      </c>
      <c r="G61" s="88" t="n">
        <v>36</v>
      </c>
      <c r="H61" s="88" t="n">
        <f aca="false">F61+G61</f>
        <v>42</v>
      </c>
      <c r="I61" s="89" t="e">
        <f aca="false">ROUND(H61*Riepilogo!$D$5,2)</f>
        <v>#NAME?</v>
      </c>
      <c r="J61" s="89" t="e">
        <f aca="false">ROUND(H61*Riepilogo!$D$8,2)</f>
        <v>#NAME?</v>
      </c>
      <c r="K61" s="89" t="e">
        <f aca="false">ROUND(H61*Riepilogo!$D$13,2)</f>
        <v>#NAME?</v>
      </c>
      <c r="L61" s="89" t="e">
        <f aca="false">SUM(I61:K61)</f>
        <v>#NAME?</v>
      </c>
    </row>
    <row r="62" customFormat="false" ht="14.65" hidden="false" customHeight="false" outlineLevel="0" collapsed="false">
      <c r="A62" s="84" t="n">
        <v>61</v>
      </c>
      <c r="B62" s="85" t="s">
        <v>149</v>
      </c>
      <c r="C62" s="86" t="s">
        <v>28</v>
      </c>
      <c r="D62" s="87" t="s">
        <v>150</v>
      </c>
      <c r="E62" s="86" t="s">
        <v>148</v>
      </c>
      <c r="F62" s="88" t="n">
        <v>2</v>
      </c>
      <c r="G62" s="88" t="n">
        <v>23</v>
      </c>
      <c r="H62" s="88" t="n">
        <f aca="false">F62+G62</f>
        <v>25</v>
      </c>
      <c r="I62" s="89" t="e">
        <f aca="false">ROUND(H62*Riepilogo!$D$5,2)</f>
        <v>#NAME?</v>
      </c>
      <c r="J62" s="89" t="e">
        <f aca="false">ROUND(H62*Riepilogo!$D$8,2)</f>
        <v>#NAME?</v>
      </c>
      <c r="K62" s="89" t="e">
        <f aca="false">ROUND(H62*Riepilogo!$D$13,2)</f>
        <v>#NAME?</v>
      </c>
      <c r="L62" s="89" t="e">
        <f aca="false">SUM(I62:K62)</f>
        <v>#NAME?</v>
      </c>
    </row>
    <row r="63" customFormat="false" ht="14.65" hidden="false" customHeight="false" outlineLevel="0" collapsed="false">
      <c r="A63" s="84" t="n">
        <v>62</v>
      </c>
      <c r="B63" s="85" t="s">
        <v>151</v>
      </c>
      <c r="C63" s="86" t="s">
        <v>28</v>
      </c>
      <c r="D63" s="87" t="s">
        <v>29</v>
      </c>
      <c r="E63" s="86" t="s">
        <v>148</v>
      </c>
      <c r="F63" s="88" t="n">
        <v>5</v>
      </c>
      <c r="G63" s="88" t="n">
        <v>27</v>
      </c>
      <c r="H63" s="88" t="n">
        <f aca="false">F63+G63</f>
        <v>32</v>
      </c>
      <c r="I63" s="89" t="e">
        <f aca="false">ROUND(H63*Riepilogo!$D$5,2)</f>
        <v>#NAME?</v>
      </c>
      <c r="J63" s="89" t="e">
        <f aca="false">ROUND(H63*Riepilogo!$D$8,2)</f>
        <v>#NAME?</v>
      </c>
      <c r="K63" s="89" t="e">
        <f aca="false">ROUND(H63*Riepilogo!$D$13,2)</f>
        <v>#NAME?</v>
      </c>
      <c r="L63" s="89" t="e">
        <f aca="false">SUM(I63:K63)</f>
        <v>#NAME?</v>
      </c>
    </row>
    <row r="64" customFormat="false" ht="14.65" hidden="false" customHeight="false" outlineLevel="0" collapsed="false">
      <c r="A64" s="84" t="n">
        <v>63</v>
      </c>
      <c r="B64" s="85" t="s">
        <v>152</v>
      </c>
      <c r="C64" s="86" t="s">
        <v>28</v>
      </c>
      <c r="D64" s="87" t="s">
        <v>31</v>
      </c>
      <c r="E64" s="86" t="s">
        <v>148</v>
      </c>
      <c r="F64" s="88" t="n">
        <v>4</v>
      </c>
      <c r="G64" s="88" t="n">
        <v>19</v>
      </c>
      <c r="H64" s="88" t="n">
        <f aca="false">F64+G64</f>
        <v>23</v>
      </c>
      <c r="I64" s="89" t="e">
        <f aca="false">ROUND(H64*Riepilogo!$D$5,2)</f>
        <v>#NAME?</v>
      </c>
      <c r="J64" s="89" t="e">
        <f aca="false">ROUND(H64*Riepilogo!$D$8,2)</f>
        <v>#NAME?</v>
      </c>
      <c r="K64" s="89" t="e">
        <f aca="false">ROUND(H64*Riepilogo!$D$13,2)</f>
        <v>#NAME?</v>
      </c>
      <c r="L64" s="89" t="e">
        <f aca="false">SUM(I64:K64)</f>
        <v>#NAME?</v>
      </c>
    </row>
    <row r="65" customFormat="false" ht="14.65" hidden="false" customHeight="false" outlineLevel="0" collapsed="false">
      <c r="A65" s="84" t="n">
        <v>64</v>
      </c>
      <c r="B65" s="85" t="s">
        <v>153</v>
      </c>
      <c r="C65" s="86" t="s">
        <v>28</v>
      </c>
      <c r="D65" s="87" t="s">
        <v>147</v>
      </c>
      <c r="E65" s="86" t="s">
        <v>154</v>
      </c>
      <c r="F65" s="88" t="n">
        <v>6</v>
      </c>
      <c r="G65" s="88" t="n">
        <v>47</v>
      </c>
      <c r="H65" s="88" t="n">
        <f aca="false">F65+G65</f>
        <v>53</v>
      </c>
      <c r="I65" s="89" t="e">
        <f aca="false">ROUND(H65*Riepilogo!$D$5,2)</f>
        <v>#NAME?</v>
      </c>
      <c r="J65" s="89" t="e">
        <f aca="false">ROUND(H65*Riepilogo!$D$8,2)</f>
        <v>#NAME?</v>
      </c>
      <c r="K65" s="89" t="e">
        <f aca="false">ROUND(H65*Riepilogo!$D$13,2)</f>
        <v>#NAME?</v>
      </c>
      <c r="L65" s="89" t="e">
        <f aca="false">SUM(I65:K65)</f>
        <v>#NAME?</v>
      </c>
    </row>
    <row r="66" customFormat="false" ht="14.65" hidden="false" customHeight="false" outlineLevel="0" collapsed="false">
      <c r="A66" s="84" t="n">
        <v>65</v>
      </c>
      <c r="B66" s="85" t="s">
        <v>155</v>
      </c>
      <c r="C66" s="86" t="s">
        <v>28</v>
      </c>
      <c r="D66" s="87" t="s">
        <v>150</v>
      </c>
      <c r="E66" s="86" t="s">
        <v>154</v>
      </c>
      <c r="F66" s="88" t="n">
        <v>2</v>
      </c>
      <c r="G66" s="88" t="n">
        <v>49</v>
      </c>
      <c r="H66" s="88" t="n">
        <f aca="false">F66+G66</f>
        <v>51</v>
      </c>
      <c r="I66" s="89" t="e">
        <f aca="false">ROUND(H66*Riepilogo!$D$5,2)</f>
        <v>#NAME?</v>
      </c>
      <c r="J66" s="89" t="e">
        <f aca="false">ROUND(H66*Riepilogo!$D$8,2)</f>
        <v>#NAME?</v>
      </c>
      <c r="K66" s="89" t="e">
        <f aca="false">ROUND(H66*Riepilogo!$D$13,2)</f>
        <v>#NAME?</v>
      </c>
      <c r="L66" s="89" t="e">
        <f aca="false">SUM(I66:K66)</f>
        <v>#NAME?</v>
      </c>
    </row>
    <row r="67" customFormat="false" ht="14.65" hidden="false" customHeight="false" outlineLevel="0" collapsed="false">
      <c r="A67" s="84" t="n">
        <v>66</v>
      </c>
      <c r="B67" s="85" t="s">
        <v>156</v>
      </c>
      <c r="C67" s="86" t="s">
        <v>28</v>
      </c>
      <c r="D67" s="87" t="s">
        <v>29</v>
      </c>
      <c r="E67" s="86" t="s">
        <v>154</v>
      </c>
      <c r="F67" s="88" t="n">
        <v>2</v>
      </c>
      <c r="G67" s="88" t="n">
        <v>23</v>
      </c>
      <c r="H67" s="88" t="n">
        <f aca="false">F67+G67</f>
        <v>25</v>
      </c>
      <c r="I67" s="89" t="e">
        <f aca="false">ROUND(H67*Riepilogo!$D$5,2)</f>
        <v>#NAME?</v>
      </c>
      <c r="J67" s="89" t="e">
        <f aca="false">ROUND(H67*Riepilogo!$D$8,2)</f>
        <v>#NAME?</v>
      </c>
      <c r="K67" s="89" t="e">
        <f aca="false">ROUND(H67*Riepilogo!$D$13,2)</f>
        <v>#NAME?</v>
      </c>
      <c r="L67" s="89" t="e">
        <f aca="false">SUM(I67:K67)</f>
        <v>#NAME?</v>
      </c>
    </row>
    <row r="68" customFormat="false" ht="14.65" hidden="false" customHeight="false" outlineLevel="0" collapsed="false">
      <c r="A68" s="84" t="n">
        <v>67</v>
      </c>
      <c r="B68" s="85" t="s">
        <v>157</v>
      </c>
      <c r="C68" s="86" t="s">
        <v>28</v>
      </c>
      <c r="D68" s="87" t="s">
        <v>158</v>
      </c>
      <c r="E68" s="86" t="s">
        <v>159</v>
      </c>
      <c r="F68" s="88" t="n">
        <v>3</v>
      </c>
      <c r="G68" s="88" t="n">
        <v>6</v>
      </c>
      <c r="H68" s="88" t="n">
        <f aca="false">F68+G68</f>
        <v>9</v>
      </c>
      <c r="I68" s="89" t="e">
        <f aca="false">ROUND(H68*Riepilogo!$D$5,2)</f>
        <v>#NAME?</v>
      </c>
      <c r="J68" s="89" t="e">
        <f aca="false">ROUND(H68*Riepilogo!$D$8,2)</f>
        <v>#NAME?</v>
      </c>
      <c r="K68" s="89" t="e">
        <f aca="false">ROUND(H68*Riepilogo!$D$13,2)</f>
        <v>#NAME?</v>
      </c>
      <c r="L68" s="89" t="e">
        <f aca="false">SUM(I68:K68)</f>
        <v>#NAME?</v>
      </c>
    </row>
    <row r="69" customFormat="false" ht="14.65" hidden="false" customHeight="false" outlineLevel="0" collapsed="false">
      <c r="A69" s="84" t="n">
        <v>68</v>
      </c>
      <c r="B69" s="85" t="s">
        <v>160</v>
      </c>
      <c r="C69" s="86" t="s">
        <v>28</v>
      </c>
      <c r="D69" s="87" t="s">
        <v>147</v>
      </c>
      <c r="E69" s="86" t="s">
        <v>161</v>
      </c>
      <c r="F69" s="88" t="n">
        <v>9</v>
      </c>
      <c r="G69" s="88" t="n">
        <v>18</v>
      </c>
      <c r="H69" s="88" t="n">
        <f aca="false">F69+G69</f>
        <v>27</v>
      </c>
      <c r="I69" s="89" t="e">
        <f aca="false">ROUND(H69*Riepilogo!$D$5,2)</f>
        <v>#NAME?</v>
      </c>
      <c r="J69" s="89" t="e">
        <f aca="false">ROUND(H69*Riepilogo!$D$8,2)</f>
        <v>#NAME?</v>
      </c>
      <c r="K69" s="89" t="e">
        <f aca="false">ROUND(H69*Riepilogo!$D$13,2)</f>
        <v>#NAME?</v>
      </c>
      <c r="L69" s="89" t="e">
        <f aca="false">SUM(I69:K69)</f>
        <v>#NAME?</v>
      </c>
    </row>
    <row r="70" customFormat="false" ht="14.65" hidden="false" customHeight="false" outlineLevel="0" collapsed="false">
      <c r="A70" s="84" t="n">
        <v>69</v>
      </c>
      <c r="B70" s="85" t="s">
        <v>162</v>
      </c>
      <c r="C70" s="86" t="s">
        <v>28</v>
      </c>
      <c r="D70" s="87" t="s">
        <v>150</v>
      </c>
      <c r="E70" s="86" t="s">
        <v>161</v>
      </c>
      <c r="F70" s="88" t="n">
        <v>4</v>
      </c>
      <c r="G70" s="88" t="n">
        <v>30</v>
      </c>
      <c r="H70" s="88" t="n">
        <f aca="false">F70+G70</f>
        <v>34</v>
      </c>
      <c r="I70" s="89" t="e">
        <f aca="false">ROUND(H70*Riepilogo!$D$5,2)</f>
        <v>#NAME?</v>
      </c>
      <c r="J70" s="89" t="e">
        <f aca="false">ROUND(H70*Riepilogo!$D$8,2)</f>
        <v>#NAME?</v>
      </c>
      <c r="K70" s="89" t="e">
        <f aca="false">ROUND(H70*Riepilogo!$D$13,2)</f>
        <v>#NAME?</v>
      </c>
      <c r="L70" s="89" t="e">
        <f aca="false">SUM(I70:K70)</f>
        <v>#NAME?</v>
      </c>
    </row>
    <row r="71" customFormat="false" ht="14.65" hidden="false" customHeight="false" outlineLevel="0" collapsed="false">
      <c r="A71" s="84" t="n">
        <v>70</v>
      </c>
      <c r="B71" s="85" t="s">
        <v>163</v>
      </c>
      <c r="C71" s="86" t="s">
        <v>28</v>
      </c>
      <c r="D71" s="87" t="s">
        <v>29</v>
      </c>
      <c r="E71" s="86" t="s">
        <v>161</v>
      </c>
      <c r="F71" s="88" t="n">
        <v>1</v>
      </c>
      <c r="G71" s="88" t="n">
        <v>13</v>
      </c>
      <c r="H71" s="88" t="n">
        <f aca="false">F71+G71</f>
        <v>14</v>
      </c>
      <c r="I71" s="89" t="e">
        <f aca="false">ROUND(H71*Riepilogo!$D$5,2)</f>
        <v>#NAME?</v>
      </c>
      <c r="J71" s="89" t="e">
        <f aca="false">ROUND(H71*Riepilogo!$D$8,2)</f>
        <v>#NAME?</v>
      </c>
      <c r="K71" s="89" t="e">
        <f aca="false">ROUND(H71*Riepilogo!$D$13,2)</f>
        <v>#NAME?</v>
      </c>
      <c r="L71" s="89" t="e">
        <f aca="false">SUM(I71:K71)</f>
        <v>#NAME?</v>
      </c>
    </row>
    <row r="72" customFormat="false" ht="14.65" hidden="false" customHeight="false" outlineLevel="0" collapsed="false">
      <c r="A72" s="84" t="n">
        <v>71</v>
      </c>
      <c r="B72" s="85" t="s">
        <v>164</v>
      </c>
      <c r="C72" s="86" t="s">
        <v>28</v>
      </c>
      <c r="D72" s="87" t="s">
        <v>31</v>
      </c>
      <c r="E72" s="86" t="s">
        <v>161</v>
      </c>
      <c r="F72" s="88" t="n">
        <v>5</v>
      </c>
      <c r="G72" s="88" t="n">
        <v>12</v>
      </c>
      <c r="H72" s="88" t="n">
        <f aca="false">F72+G72</f>
        <v>17</v>
      </c>
      <c r="I72" s="89" t="e">
        <f aca="false">ROUND(H72*Riepilogo!$D$5,2)</f>
        <v>#NAME?</v>
      </c>
      <c r="J72" s="89" t="e">
        <f aca="false">ROUND(H72*Riepilogo!$D$8,2)</f>
        <v>#NAME?</v>
      </c>
      <c r="K72" s="89" t="e">
        <f aca="false">ROUND(H72*Riepilogo!$D$13,2)</f>
        <v>#NAME?</v>
      </c>
      <c r="L72" s="89" t="e">
        <f aca="false">SUM(I72:K72)</f>
        <v>#NAME?</v>
      </c>
    </row>
    <row r="73" customFormat="false" ht="14.65" hidden="false" customHeight="false" outlineLevel="0" collapsed="false">
      <c r="A73" s="84" t="n">
        <v>72</v>
      </c>
      <c r="B73" s="85" t="s">
        <v>165</v>
      </c>
      <c r="C73" s="86" t="s">
        <v>28</v>
      </c>
      <c r="D73" s="87" t="s">
        <v>147</v>
      </c>
      <c r="E73" s="86" t="s">
        <v>166</v>
      </c>
      <c r="F73" s="88" t="n">
        <v>1</v>
      </c>
      <c r="G73" s="88" t="n">
        <v>9</v>
      </c>
      <c r="H73" s="88" t="n">
        <f aca="false">F73+G73</f>
        <v>10</v>
      </c>
      <c r="I73" s="89" t="e">
        <f aca="false">ROUND(H73*Riepilogo!$D$5,2)</f>
        <v>#NAME?</v>
      </c>
      <c r="J73" s="89" t="e">
        <f aca="false">ROUND(H73*Riepilogo!$D$8,2)</f>
        <v>#NAME?</v>
      </c>
      <c r="K73" s="89" t="e">
        <f aca="false">ROUND(H73*Riepilogo!$D$13,2)</f>
        <v>#NAME?</v>
      </c>
      <c r="L73" s="89" t="e">
        <f aca="false">SUM(I73:K73)</f>
        <v>#NAME?</v>
      </c>
    </row>
    <row r="74" customFormat="false" ht="14.65" hidden="false" customHeight="false" outlineLevel="0" collapsed="false">
      <c r="A74" s="84" t="n">
        <v>73</v>
      </c>
      <c r="B74" s="85" t="s">
        <v>167</v>
      </c>
      <c r="C74" s="86" t="s">
        <v>28</v>
      </c>
      <c r="D74" s="87" t="s">
        <v>150</v>
      </c>
      <c r="E74" s="86" t="s">
        <v>166</v>
      </c>
      <c r="F74" s="88" t="n">
        <v>4</v>
      </c>
      <c r="G74" s="88" t="n">
        <v>16</v>
      </c>
      <c r="H74" s="88" t="n">
        <f aca="false">F74+G74</f>
        <v>20</v>
      </c>
      <c r="I74" s="89" t="e">
        <f aca="false">ROUND(H74*Riepilogo!$D$5,2)</f>
        <v>#NAME?</v>
      </c>
      <c r="J74" s="89" t="e">
        <f aca="false">ROUND(H74*Riepilogo!$D$8,2)</f>
        <v>#NAME?</v>
      </c>
      <c r="K74" s="89" t="e">
        <f aca="false">ROUND(H74*Riepilogo!$D$13,2)</f>
        <v>#NAME?</v>
      </c>
      <c r="L74" s="89" t="e">
        <f aca="false">SUM(I74:K74)</f>
        <v>#NAME?</v>
      </c>
    </row>
    <row r="75" customFormat="false" ht="14.65" hidden="false" customHeight="false" outlineLevel="0" collapsed="false">
      <c r="A75" s="84" t="n">
        <v>74</v>
      </c>
      <c r="B75" s="85" t="s">
        <v>168</v>
      </c>
      <c r="C75" s="86" t="s">
        <v>28</v>
      </c>
      <c r="D75" s="87" t="s">
        <v>169</v>
      </c>
      <c r="E75" s="86" t="s">
        <v>170</v>
      </c>
      <c r="F75" s="88" t="n">
        <v>5</v>
      </c>
      <c r="G75" s="88" t="n">
        <v>9</v>
      </c>
      <c r="H75" s="88" t="n">
        <f aca="false">F75+G75</f>
        <v>14</v>
      </c>
      <c r="I75" s="89" t="e">
        <f aca="false">ROUND(H75*Riepilogo!$D$5,2)</f>
        <v>#NAME?</v>
      </c>
      <c r="J75" s="89" t="e">
        <f aca="false">ROUND(H75*Riepilogo!$D$8,2)</f>
        <v>#NAME?</v>
      </c>
      <c r="K75" s="89" t="e">
        <f aca="false">ROUND(H75*Riepilogo!$D$13,2)</f>
        <v>#NAME?</v>
      </c>
      <c r="L75" s="89" t="e">
        <f aca="false">SUM(I75:K75)</f>
        <v>#NAME?</v>
      </c>
    </row>
    <row r="76" customFormat="false" ht="14.65" hidden="false" customHeight="false" outlineLevel="0" collapsed="false">
      <c r="A76" s="84" t="n">
        <v>75</v>
      </c>
      <c r="B76" s="85" t="s">
        <v>171</v>
      </c>
      <c r="C76" s="86" t="s">
        <v>28</v>
      </c>
      <c r="D76" s="87" t="s">
        <v>147</v>
      </c>
      <c r="E76" s="86" t="s">
        <v>172</v>
      </c>
      <c r="F76" s="88" t="n">
        <v>4</v>
      </c>
      <c r="G76" s="88" t="n">
        <v>9</v>
      </c>
      <c r="H76" s="88" t="n">
        <f aca="false">F76+G76</f>
        <v>13</v>
      </c>
      <c r="I76" s="89" t="e">
        <f aca="false">ROUND(H76*Riepilogo!$D$5,2)</f>
        <v>#NAME?</v>
      </c>
      <c r="J76" s="89" t="e">
        <f aca="false">ROUND(H76*Riepilogo!$D$8,2)</f>
        <v>#NAME?</v>
      </c>
      <c r="K76" s="89" t="e">
        <f aca="false">ROUND(H76*Riepilogo!$D$13,2)</f>
        <v>#NAME?</v>
      </c>
      <c r="L76" s="89" t="e">
        <f aca="false">SUM(I76:K76)</f>
        <v>#NAME?</v>
      </c>
    </row>
    <row r="77" customFormat="false" ht="14.65" hidden="false" customHeight="false" outlineLevel="0" collapsed="false">
      <c r="A77" s="84" t="n">
        <v>76</v>
      </c>
      <c r="B77" s="85" t="s">
        <v>173</v>
      </c>
      <c r="C77" s="86" t="s">
        <v>28</v>
      </c>
      <c r="D77" s="87" t="s">
        <v>150</v>
      </c>
      <c r="E77" s="86" t="s">
        <v>172</v>
      </c>
      <c r="F77" s="88" t="n">
        <v>3</v>
      </c>
      <c r="G77" s="88" t="n">
        <v>24</v>
      </c>
      <c r="H77" s="88" t="n">
        <f aca="false">F77+G77</f>
        <v>27</v>
      </c>
      <c r="I77" s="89" t="e">
        <f aca="false">ROUND(H77*Riepilogo!$D$5,2)</f>
        <v>#NAME?</v>
      </c>
      <c r="J77" s="89" t="e">
        <f aca="false">ROUND(H77*Riepilogo!$D$8,2)</f>
        <v>#NAME?</v>
      </c>
      <c r="K77" s="89" t="e">
        <f aca="false">ROUND(H77*Riepilogo!$D$13,2)</f>
        <v>#NAME?</v>
      </c>
      <c r="L77" s="89" t="e">
        <f aca="false">SUM(I77:K77)</f>
        <v>#NAME?</v>
      </c>
    </row>
    <row r="78" customFormat="false" ht="14.65" hidden="false" customHeight="false" outlineLevel="0" collapsed="false">
      <c r="A78" s="84" t="n">
        <v>77</v>
      </c>
      <c r="B78" s="85" t="s">
        <v>174</v>
      </c>
      <c r="C78" s="86" t="s">
        <v>28</v>
      </c>
      <c r="D78" s="87" t="s">
        <v>29</v>
      </c>
      <c r="E78" s="86" t="s">
        <v>172</v>
      </c>
      <c r="F78" s="88" t="n">
        <v>2</v>
      </c>
      <c r="G78" s="88" t="n">
        <v>16</v>
      </c>
      <c r="H78" s="88" t="n">
        <f aca="false">F78+G78</f>
        <v>18</v>
      </c>
      <c r="I78" s="89" t="e">
        <f aca="false">ROUND(H78*Riepilogo!$D$5,2)</f>
        <v>#NAME?</v>
      </c>
      <c r="J78" s="89" t="e">
        <f aca="false">ROUND(H78*Riepilogo!$D$8,2)</f>
        <v>#NAME?</v>
      </c>
      <c r="K78" s="89" t="e">
        <f aca="false">ROUND(H78*Riepilogo!$D$13,2)</f>
        <v>#NAME?</v>
      </c>
      <c r="L78" s="89" t="e">
        <f aca="false">SUM(I78:K78)</f>
        <v>#NAME?</v>
      </c>
    </row>
    <row r="79" customFormat="false" ht="14.65" hidden="false" customHeight="false" outlineLevel="0" collapsed="false">
      <c r="A79" s="84" t="n">
        <v>78</v>
      </c>
      <c r="B79" s="85" t="s">
        <v>175</v>
      </c>
      <c r="C79" s="86" t="s">
        <v>28</v>
      </c>
      <c r="D79" s="87" t="s">
        <v>169</v>
      </c>
      <c r="E79" s="86" t="s">
        <v>176</v>
      </c>
      <c r="F79" s="88" t="n">
        <v>2</v>
      </c>
      <c r="G79" s="88" t="n">
        <v>15</v>
      </c>
      <c r="H79" s="88" t="n">
        <f aca="false">F79+G79</f>
        <v>17</v>
      </c>
      <c r="I79" s="89" t="e">
        <f aca="false">ROUND(H79*Riepilogo!$D$5,2)</f>
        <v>#NAME?</v>
      </c>
      <c r="J79" s="89" t="e">
        <f aca="false">ROUND(H79*Riepilogo!$D$8,2)</f>
        <v>#NAME?</v>
      </c>
      <c r="K79" s="89" t="e">
        <f aca="false">ROUND(H79*Riepilogo!$D$13,2)</f>
        <v>#NAME?</v>
      </c>
      <c r="L79" s="89" t="e">
        <f aca="false">SUM(I79:K79)</f>
        <v>#NAME?</v>
      </c>
    </row>
    <row r="80" customFormat="false" ht="14.65" hidden="false" customHeight="false" outlineLevel="0" collapsed="false">
      <c r="A80" s="84" t="n">
        <v>79</v>
      </c>
      <c r="B80" s="85" t="s">
        <v>177</v>
      </c>
      <c r="C80" s="86" t="s">
        <v>28</v>
      </c>
      <c r="D80" s="87" t="s">
        <v>169</v>
      </c>
      <c r="E80" s="86" t="s">
        <v>178</v>
      </c>
      <c r="F80" s="88" t="n">
        <v>3</v>
      </c>
      <c r="G80" s="88" t="n">
        <v>7</v>
      </c>
      <c r="H80" s="88" t="n">
        <f aca="false">F80+G80</f>
        <v>10</v>
      </c>
      <c r="I80" s="89" t="e">
        <f aca="false">ROUND(H80*Riepilogo!$D$5,2)</f>
        <v>#NAME?</v>
      </c>
      <c r="J80" s="89" t="e">
        <f aca="false">ROUND(H80*Riepilogo!$D$8,2)</f>
        <v>#NAME?</v>
      </c>
      <c r="K80" s="89" t="e">
        <f aca="false">ROUND(H80*Riepilogo!$D$13,2)</f>
        <v>#NAME?</v>
      </c>
      <c r="L80" s="89" t="e">
        <f aca="false">SUM(I80:K80)</f>
        <v>#NAME?</v>
      </c>
    </row>
    <row r="81" customFormat="false" ht="14.65" hidden="false" customHeight="false" outlineLevel="0" collapsed="false">
      <c r="A81" s="84" t="n">
        <v>80</v>
      </c>
      <c r="B81" s="85" t="s">
        <v>179</v>
      </c>
      <c r="C81" s="86" t="s">
        <v>28</v>
      </c>
      <c r="D81" s="87" t="s">
        <v>147</v>
      </c>
      <c r="E81" s="86" t="s">
        <v>180</v>
      </c>
      <c r="F81" s="88" t="n">
        <v>1</v>
      </c>
      <c r="G81" s="88" t="n">
        <v>27</v>
      </c>
      <c r="H81" s="88" t="n">
        <f aca="false">F81+G81</f>
        <v>28</v>
      </c>
      <c r="I81" s="89" t="e">
        <f aca="false">ROUND(H81*Riepilogo!$D$5,2)</f>
        <v>#NAME?</v>
      </c>
      <c r="J81" s="89" t="e">
        <f aca="false">ROUND(H81*Riepilogo!$D$8,2)</f>
        <v>#NAME?</v>
      </c>
      <c r="K81" s="89" t="e">
        <f aca="false">ROUND(H81*Riepilogo!$D$13,2)</f>
        <v>#NAME?</v>
      </c>
      <c r="L81" s="89" t="e">
        <f aca="false">SUM(I81:K81)</f>
        <v>#NAME?</v>
      </c>
    </row>
    <row r="82" customFormat="false" ht="14.65" hidden="false" customHeight="false" outlineLevel="0" collapsed="false">
      <c r="A82" s="84" t="n">
        <v>81</v>
      </c>
      <c r="B82" s="85" t="s">
        <v>181</v>
      </c>
      <c r="C82" s="86" t="s">
        <v>28</v>
      </c>
      <c r="D82" s="87" t="s">
        <v>150</v>
      </c>
      <c r="E82" s="86" t="s">
        <v>180</v>
      </c>
      <c r="F82" s="88" t="n">
        <v>7</v>
      </c>
      <c r="G82" s="88" t="n">
        <v>12</v>
      </c>
      <c r="H82" s="88" t="n">
        <f aca="false">F82+G82</f>
        <v>19</v>
      </c>
      <c r="I82" s="89" t="e">
        <f aca="false">ROUND(H82*Riepilogo!$D$5,2)</f>
        <v>#NAME?</v>
      </c>
      <c r="J82" s="89" t="e">
        <f aca="false">ROUND(H82*Riepilogo!$D$8,2)</f>
        <v>#NAME?</v>
      </c>
      <c r="K82" s="89" t="e">
        <f aca="false">ROUND(H82*Riepilogo!$D$13,2)</f>
        <v>#NAME?</v>
      </c>
      <c r="L82" s="89" t="e">
        <f aca="false">SUM(I82:K82)</f>
        <v>#NAME?</v>
      </c>
    </row>
    <row r="83" customFormat="false" ht="14.65" hidden="false" customHeight="false" outlineLevel="0" collapsed="false">
      <c r="A83" s="84" t="n">
        <v>82</v>
      </c>
      <c r="B83" s="85" t="s">
        <v>182</v>
      </c>
      <c r="C83" s="86" t="s">
        <v>28</v>
      </c>
      <c r="D83" s="87" t="s">
        <v>29</v>
      </c>
      <c r="E83" s="86" t="s">
        <v>180</v>
      </c>
      <c r="F83" s="88" t="n">
        <v>7</v>
      </c>
      <c r="G83" s="88" t="n">
        <v>25</v>
      </c>
      <c r="H83" s="88" t="n">
        <f aca="false">F83+G83</f>
        <v>32</v>
      </c>
      <c r="I83" s="89" t="e">
        <f aca="false">ROUND(H83*Riepilogo!$D$5,2)</f>
        <v>#NAME?</v>
      </c>
      <c r="J83" s="89" t="e">
        <f aca="false">ROUND(H83*Riepilogo!$D$8,2)</f>
        <v>#NAME?</v>
      </c>
      <c r="K83" s="89" t="e">
        <f aca="false">ROUND(H83*Riepilogo!$D$13,2)</f>
        <v>#NAME?</v>
      </c>
      <c r="L83" s="89" t="e">
        <f aca="false">SUM(I83:K83)</f>
        <v>#NAME?</v>
      </c>
    </row>
    <row r="84" customFormat="false" ht="14.65" hidden="false" customHeight="false" outlineLevel="0" collapsed="false">
      <c r="A84" s="84" t="n">
        <v>83</v>
      </c>
      <c r="B84" s="85" t="s">
        <v>183</v>
      </c>
      <c r="C84" s="86" t="s">
        <v>28</v>
      </c>
      <c r="D84" s="87" t="s">
        <v>147</v>
      </c>
      <c r="E84" s="86" t="s">
        <v>184</v>
      </c>
      <c r="F84" s="88" t="n">
        <v>5</v>
      </c>
      <c r="G84" s="88" t="n">
        <v>16</v>
      </c>
      <c r="H84" s="88" t="n">
        <f aca="false">F84+G84</f>
        <v>21</v>
      </c>
      <c r="I84" s="89" t="e">
        <f aca="false">ROUND(H84*Riepilogo!$D$5,2)</f>
        <v>#NAME?</v>
      </c>
      <c r="J84" s="89" t="e">
        <f aca="false">ROUND(H84*Riepilogo!$D$8,2)</f>
        <v>#NAME?</v>
      </c>
      <c r="K84" s="89" t="e">
        <f aca="false">ROUND(H84*Riepilogo!$D$13,2)</f>
        <v>#NAME?</v>
      </c>
      <c r="L84" s="89" t="e">
        <f aca="false">SUM(I84:K84)</f>
        <v>#NAME?</v>
      </c>
    </row>
    <row r="85" customFormat="false" ht="14.65" hidden="false" customHeight="false" outlineLevel="0" collapsed="false">
      <c r="A85" s="84" t="n">
        <v>84</v>
      </c>
      <c r="B85" s="85" t="s">
        <v>185</v>
      </c>
      <c r="C85" s="86" t="s">
        <v>28</v>
      </c>
      <c r="D85" s="87" t="s">
        <v>150</v>
      </c>
      <c r="E85" s="86" t="s">
        <v>184</v>
      </c>
      <c r="F85" s="88" t="n">
        <v>3</v>
      </c>
      <c r="G85" s="88" t="n">
        <v>18</v>
      </c>
      <c r="H85" s="88" t="n">
        <f aca="false">F85+G85</f>
        <v>21</v>
      </c>
      <c r="I85" s="89" t="e">
        <f aca="false">ROUND(H85*Riepilogo!$D$5,2)</f>
        <v>#NAME?</v>
      </c>
      <c r="J85" s="89" t="e">
        <f aca="false">ROUND(H85*Riepilogo!$D$8,2)</f>
        <v>#NAME?</v>
      </c>
      <c r="K85" s="89" t="e">
        <f aca="false">ROUND(H85*Riepilogo!$D$13,2)</f>
        <v>#NAME?</v>
      </c>
      <c r="L85" s="89" t="e">
        <f aca="false">SUM(I85:K85)</f>
        <v>#NAME?</v>
      </c>
    </row>
    <row r="86" customFormat="false" ht="14.65" hidden="false" customHeight="false" outlineLevel="0" collapsed="false">
      <c r="A86" s="84" t="n">
        <v>85</v>
      </c>
      <c r="B86" s="85" t="s">
        <v>186</v>
      </c>
      <c r="C86" s="86" t="s">
        <v>28</v>
      </c>
      <c r="D86" s="87" t="s">
        <v>147</v>
      </c>
      <c r="E86" s="86" t="s">
        <v>187</v>
      </c>
      <c r="F86" s="88" t="n">
        <v>6</v>
      </c>
      <c r="G86" s="88" t="n">
        <v>26</v>
      </c>
      <c r="H86" s="88" t="n">
        <f aca="false">F86+G86</f>
        <v>32</v>
      </c>
      <c r="I86" s="89" t="e">
        <f aca="false">ROUND(H86*Riepilogo!$D$5,2)</f>
        <v>#NAME?</v>
      </c>
      <c r="J86" s="89" t="e">
        <f aca="false">ROUND(H86*Riepilogo!$D$8,2)</f>
        <v>#NAME?</v>
      </c>
      <c r="K86" s="89" t="e">
        <f aca="false">ROUND(H86*Riepilogo!$D$13,2)</f>
        <v>#NAME?</v>
      </c>
      <c r="L86" s="89" t="e">
        <f aca="false">SUM(I86:K86)</f>
        <v>#NAME?</v>
      </c>
    </row>
    <row r="87" customFormat="false" ht="14.65" hidden="false" customHeight="false" outlineLevel="0" collapsed="false">
      <c r="A87" s="84" t="n">
        <v>86</v>
      </c>
      <c r="B87" s="85" t="s">
        <v>188</v>
      </c>
      <c r="C87" s="86" t="s">
        <v>28</v>
      </c>
      <c r="D87" s="87" t="s">
        <v>150</v>
      </c>
      <c r="E87" s="86" t="s">
        <v>187</v>
      </c>
      <c r="F87" s="88" t="n">
        <v>4</v>
      </c>
      <c r="G87" s="88" t="n">
        <v>39</v>
      </c>
      <c r="H87" s="88" t="n">
        <f aca="false">F87+G87</f>
        <v>43</v>
      </c>
      <c r="I87" s="89" t="e">
        <f aca="false">ROUND(H87*Riepilogo!$D$5,2)</f>
        <v>#NAME?</v>
      </c>
      <c r="J87" s="89" t="e">
        <f aca="false">ROUND(H87*Riepilogo!$D$8,2)</f>
        <v>#NAME?</v>
      </c>
      <c r="K87" s="89" t="e">
        <f aca="false">ROUND(H87*Riepilogo!$D$13,2)</f>
        <v>#NAME?</v>
      </c>
      <c r="L87" s="89" t="e">
        <f aca="false">SUM(I87:K87)</f>
        <v>#NAME?</v>
      </c>
    </row>
    <row r="88" customFormat="false" ht="14.65" hidden="false" customHeight="false" outlineLevel="0" collapsed="false">
      <c r="A88" s="84" t="n">
        <v>87</v>
      </c>
      <c r="B88" s="85" t="s">
        <v>189</v>
      </c>
      <c r="C88" s="86" t="s">
        <v>28</v>
      </c>
      <c r="D88" s="87" t="s">
        <v>29</v>
      </c>
      <c r="E88" s="86" t="s">
        <v>187</v>
      </c>
      <c r="F88" s="88" t="n">
        <v>3</v>
      </c>
      <c r="G88" s="88" t="n">
        <v>31</v>
      </c>
      <c r="H88" s="88" t="n">
        <f aca="false">F88+G88</f>
        <v>34</v>
      </c>
      <c r="I88" s="89" t="e">
        <f aca="false">ROUND(H88*Riepilogo!$D$5,2)</f>
        <v>#NAME?</v>
      </c>
      <c r="J88" s="89" t="e">
        <f aca="false">ROUND(H88*Riepilogo!$D$8,2)</f>
        <v>#NAME?</v>
      </c>
      <c r="K88" s="89" t="e">
        <f aca="false">ROUND(H88*Riepilogo!$D$13,2)</f>
        <v>#NAME?</v>
      </c>
      <c r="L88" s="89" t="e">
        <f aca="false">SUM(I88:K88)</f>
        <v>#NAME?</v>
      </c>
    </row>
    <row r="89" customFormat="false" ht="14.65" hidden="false" customHeight="false" outlineLevel="0" collapsed="false">
      <c r="A89" s="84" t="n">
        <v>88</v>
      </c>
      <c r="B89" s="85" t="s">
        <v>190</v>
      </c>
      <c r="C89" s="86" t="s">
        <v>28</v>
      </c>
      <c r="D89" s="87" t="s">
        <v>169</v>
      </c>
      <c r="E89" s="86" t="s">
        <v>191</v>
      </c>
      <c r="F89" s="88" t="n">
        <v>3</v>
      </c>
      <c r="G89" s="88" t="n">
        <v>19</v>
      </c>
      <c r="H89" s="88" t="n">
        <f aca="false">F89+G89</f>
        <v>22</v>
      </c>
      <c r="I89" s="89" t="e">
        <f aca="false">ROUND(H89*Riepilogo!$D$5,2)</f>
        <v>#NAME?</v>
      </c>
      <c r="J89" s="89" t="e">
        <f aca="false">ROUND(H89*Riepilogo!$D$8,2)</f>
        <v>#NAME?</v>
      </c>
      <c r="K89" s="89" t="e">
        <f aca="false">ROUND(H89*Riepilogo!$D$13,2)</f>
        <v>#NAME?</v>
      </c>
      <c r="L89" s="89" t="e">
        <f aca="false">SUM(I89:K89)</f>
        <v>#NAME?</v>
      </c>
    </row>
    <row r="90" customFormat="false" ht="14.65" hidden="false" customHeight="false" outlineLevel="0" collapsed="false">
      <c r="A90" s="84" t="n">
        <v>89</v>
      </c>
      <c r="B90" s="85" t="s">
        <v>192</v>
      </c>
      <c r="C90" s="86" t="s">
        <v>28</v>
      </c>
      <c r="D90" s="87" t="s">
        <v>147</v>
      </c>
      <c r="E90" s="86" t="s">
        <v>193</v>
      </c>
      <c r="F90" s="88" t="n">
        <v>4</v>
      </c>
      <c r="G90" s="88" t="n">
        <v>38</v>
      </c>
      <c r="H90" s="88" t="n">
        <f aca="false">F90+G90</f>
        <v>42</v>
      </c>
      <c r="I90" s="89" t="e">
        <f aca="false">ROUND(H90*Riepilogo!$D$5,2)</f>
        <v>#NAME?</v>
      </c>
      <c r="J90" s="89" t="e">
        <f aca="false">ROUND(H90*Riepilogo!$D$8,2)</f>
        <v>#NAME?</v>
      </c>
      <c r="K90" s="89" t="e">
        <f aca="false">ROUND(H90*Riepilogo!$D$13,2)</f>
        <v>#NAME?</v>
      </c>
      <c r="L90" s="89" t="e">
        <f aca="false">SUM(I90:K90)</f>
        <v>#NAME?</v>
      </c>
    </row>
    <row r="91" customFormat="false" ht="14.65" hidden="false" customHeight="false" outlineLevel="0" collapsed="false">
      <c r="A91" s="84" t="n">
        <v>90</v>
      </c>
      <c r="B91" s="85" t="s">
        <v>194</v>
      </c>
      <c r="C91" s="86" t="s">
        <v>28</v>
      </c>
      <c r="D91" s="87" t="s">
        <v>150</v>
      </c>
      <c r="E91" s="86" t="s">
        <v>193</v>
      </c>
      <c r="F91" s="88" t="n">
        <v>1</v>
      </c>
      <c r="G91" s="88" t="n">
        <v>7</v>
      </c>
      <c r="H91" s="88" t="n">
        <f aca="false">F91+G91</f>
        <v>8</v>
      </c>
      <c r="I91" s="89" t="e">
        <f aca="false">ROUND(H91*Riepilogo!$D$5,2)</f>
        <v>#NAME?</v>
      </c>
      <c r="J91" s="89" t="e">
        <f aca="false">ROUND(H91*Riepilogo!$D$8,2)</f>
        <v>#NAME?</v>
      </c>
      <c r="K91" s="89" t="e">
        <f aca="false">ROUND(H91*Riepilogo!$D$13,2)</f>
        <v>#NAME?</v>
      </c>
      <c r="L91" s="89" t="e">
        <f aca="false">SUM(I91:K91)</f>
        <v>#NAME?</v>
      </c>
    </row>
    <row r="92" customFormat="false" ht="14.65" hidden="false" customHeight="false" outlineLevel="0" collapsed="false">
      <c r="A92" s="84" t="n">
        <v>91</v>
      </c>
      <c r="B92" s="85" t="s">
        <v>195</v>
      </c>
      <c r="C92" s="86" t="s">
        <v>28</v>
      </c>
      <c r="D92" s="87" t="s">
        <v>147</v>
      </c>
      <c r="E92" s="86" t="s">
        <v>196</v>
      </c>
      <c r="F92" s="88" t="n">
        <v>6</v>
      </c>
      <c r="G92" s="88" t="n">
        <v>32</v>
      </c>
      <c r="H92" s="88" t="n">
        <f aca="false">F92+G92</f>
        <v>38</v>
      </c>
      <c r="I92" s="89" t="e">
        <f aca="false">ROUND(H92*Riepilogo!$D$5,2)</f>
        <v>#NAME?</v>
      </c>
      <c r="J92" s="89" t="e">
        <f aca="false">ROUND(H92*Riepilogo!$D$8,2)</f>
        <v>#NAME?</v>
      </c>
      <c r="K92" s="89" t="e">
        <f aca="false">ROUND(H92*Riepilogo!$D$13,2)</f>
        <v>#NAME?</v>
      </c>
      <c r="L92" s="89" t="e">
        <f aca="false">SUM(I92:K92)</f>
        <v>#NAME?</v>
      </c>
    </row>
    <row r="93" customFormat="false" ht="14.65" hidden="false" customHeight="false" outlineLevel="0" collapsed="false">
      <c r="A93" s="84" t="n">
        <v>92</v>
      </c>
      <c r="B93" s="85" t="s">
        <v>197</v>
      </c>
      <c r="C93" s="86" t="s">
        <v>28</v>
      </c>
      <c r="D93" s="87" t="s">
        <v>150</v>
      </c>
      <c r="E93" s="86" t="s">
        <v>196</v>
      </c>
      <c r="F93" s="88" t="n">
        <v>5</v>
      </c>
      <c r="G93" s="88" t="n">
        <v>23</v>
      </c>
      <c r="H93" s="88" t="n">
        <f aca="false">F93+G93</f>
        <v>28</v>
      </c>
      <c r="I93" s="89" t="e">
        <f aca="false">ROUND(H93*Riepilogo!$D$5,2)</f>
        <v>#NAME?</v>
      </c>
      <c r="J93" s="89" t="e">
        <f aca="false">ROUND(H93*Riepilogo!$D$8,2)</f>
        <v>#NAME?</v>
      </c>
      <c r="K93" s="89" t="e">
        <f aca="false">ROUND(H93*Riepilogo!$D$13,2)</f>
        <v>#NAME?</v>
      </c>
      <c r="L93" s="89" t="e">
        <f aca="false">SUM(I93:K93)</f>
        <v>#NAME?</v>
      </c>
    </row>
    <row r="94" customFormat="false" ht="14.65" hidden="false" customHeight="false" outlineLevel="0" collapsed="false">
      <c r="A94" s="84" t="n">
        <v>93</v>
      </c>
      <c r="B94" s="85" t="s">
        <v>198</v>
      </c>
      <c r="C94" s="86" t="s">
        <v>28</v>
      </c>
      <c r="D94" s="87" t="s">
        <v>29</v>
      </c>
      <c r="E94" s="86" t="s">
        <v>196</v>
      </c>
      <c r="F94" s="88" t="n">
        <v>4</v>
      </c>
      <c r="G94" s="88" t="n">
        <v>8</v>
      </c>
      <c r="H94" s="88" t="n">
        <f aca="false">F94+G94</f>
        <v>12</v>
      </c>
      <c r="I94" s="89" t="e">
        <f aca="false">ROUND(H94*Riepilogo!$D$5,2)</f>
        <v>#NAME?</v>
      </c>
      <c r="J94" s="89" t="e">
        <f aca="false">ROUND(H94*Riepilogo!$D$8,2)</f>
        <v>#NAME?</v>
      </c>
      <c r="K94" s="89" t="e">
        <f aca="false">ROUND(H94*Riepilogo!$D$13,2)</f>
        <v>#NAME?</v>
      </c>
      <c r="L94" s="89" t="e">
        <f aca="false">SUM(I94:K94)</f>
        <v>#NAME?</v>
      </c>
    </row>
    <row r="95" customFormat="false" ht="14.65" hidden="false" customHeight="false" outlineLevel="0" collapsed="false">
      <c r="A95" s="84" t="n">
        <v>94</v>
      </c>
      <c r="B95" s="85" t="s">
        <v>199</v>
      </c>
      <c r="C95" s="86" t="s">
        <v>28</v>
      </c>
      <c r="D95" s="87" t="s">
        <v>31</v>
      </c>
      <c r="E95" s="86" t="s">
        <v>196</v>
      </c>
      <c r="F95" s="88" t="n">
        <v>1</v>
      </c>
      <c r="G95" s="88" t="n">
        <v>32</v>
      </c>
      <c r="H95" s="88" t="n">
        <f aca="false">F95+G95</f>
        <v>33</v>
      </c>
      <c r="I95" s="89" t="e">
        <f aca="false">ROUND(H95*Riepilogo!$D$5,2)</f>
        <v>#NAME?</v>
      </c>
      <c r="J95" s="89" t="e">
        <f aca="false">ROUND(H95*Riepilogo!$D$8,2)</f>
        <v>#NAME?</v>
      </c>
      <c r="K95" s="89" t="e">
        <f aca="false">ROUND(H95*Riepilogo!$D$13,2)</f>
        <v>#NAME?</v>
      </c>
      <c r="L95" s="89" t="e">
        <f aca="false">SUM(I95:K95)</f>
        <v>#NAME?</v>
      </c>
    </row>
    <row r="96" customFormat="false" ht="14.65" hidden="false" customHeight="false" outlineLevel="0" collapsed="false">
      <c r="A96" s="84" t="n">
        <v>95</v>
      </c>
      <c r="B96" s="85" t="s">
        <v>200</v>
      </c>
      <c r="C96" s="86" t="s">
        <v>28</v>
      </c>
      <c r="D96" s="87" t="s">
        <v>33</v>
      </c>
      <c r="E96" s="86" t="s">
        <v>196</v>
      </c>
      <c r="F96" s="88" t="n">
        <v>8</v>
      </c>
      <c r="G96" s="88" t="n">
        <v>28</v>
      </c>
      <c r="H96" s="88" t="n">
        <f aca="false">F96+G96</f>
        <v>36</v>
      </c>
      <c r="I96" s="89" t="e">
        <f aca="false">ROUND(H96*Riepilogo!$D$5,2)</f>
        <v>#NAME?</v>
      </c>
      <c r="J96" s="89" t="e">
        <f aca="false">ROUND(H96*Riepilogo!$D$8,2)</f>
        <v>#NAME?</v>
      </c>
      <c r="K96" s="89" t="e">
        <f aca="false">ROUND(H96*Riepilogo!$D$13,2)</f>
        <v>#NAME?</v>
      </c>
      <c r="L96" s="89" t="e">
        <f aca="false">SUM(I96:K96)</f>
        <v>#NAME?</v>
      </c>
    </row>
    <row r="97" customFormat="false" ht="14.65" hidden="false" customHeight="false" outlineLevel="0" collapsed="false">
      <c r="A97" s="84" t="n">
        <v>96</v>
      </c>
      <c r="B97" s="85" t="s">
        <v>201</v>
      </c>
      <c r="C97" s="86" t="s">
        <v>28</v>
      </c>
      <c r="D97" s="87" t="s">
        <v>147</v>
      </c>
      <c r="E97" s="86" t="s">
        <v>202</v>
      </c>
      <c r="F97" s="88" t="n">
        <v>4</v>
      </c>
      <c r="G97" s="88" t="n">
        <v>5</v>
      </c>
      <c r="H97" s="88" t="n">
        <f aca="false">F97+G97</f>
        <v>9</v>
      </c>
      <c r="I97" s="89" t="e">
        <f aca="false">ROUND(H97*Riepilogo!$D$5,2)</f>
        <v>#NAME?</v>
      </c>
      <c r="J97" s="89" t="e">
        <f aca="false">ROUND(H97*Riepilogo!$D$8,2)</f>
        <v>#NAME?</v>
      </c>
      <c r="K97" s="89" t="e">
        <f aca="false">ROUND(H97*Riepilogo!$D$13,2)</f>
        <v>#NAME?</v>
      </c>
      <c r="L97" s="89" t="e">
        <f aca="false">SUM(I97:K97)</f>
        <v>#NAME?</v>
      </c>
    </row>
    <row r="98" customFormat="false" ht="14.65" hidden="false" customHeight="false" outlineLevel="0" collapsed="false">
      <c r="A98" s="84" t="n">
        <v>97</v>
      </c>
      <c r="B98" s="85" t="s">
        <v>203</v>
      </c>
      <c r="C98" s="86" t="s">
        <v>28</v>
      </c>
      <c r="D98" s="87" t="s">
        <v>150</v>
      </c>
      <c r="E98" s="86" t="s">
        <v>202</v>
      </c>
      <c r="F98" s="88" t="n">
        <v>2</v>
      </c>
      <c r="G98" s="88" t="n">
        <v>12</v>
      </c>
      <c r="H98" s="88" t="n">
        <f aca="false">F98+G98</f>
        <v>14</v>
      </c>
      <c r="I98" s="89" t="e">
        <f aca="false">ROUND(H98*Riepilogo!$D$5,2)</f>
        <v>#NAME?</v>
      </c>
      <c r="J98" s="89" t="e">
        <f aca="false">ROUND(H98*Riepilogo!$D$8,2)</f>
        <v>#NAME?</v>
      </c>
      <c r="K98" s="89" t="e">
        <f aca="false">ROUND(H98*Riepilogo!$D$13,2)</f>
        <v>#NAME?</v>
      </c>
      <c r="L98" s="89" t="e">
        <f aca="false">SUM(I98:K98)</f>
        <v>#NAME?</v>
      </c>
    </row>
    <row r="99" customFormat="false" ht="14.65" hidden="false" customHeight="false" outlineLevel="0" collapsed="false">
      <c r="A99" s="84" t="n">
        <v>98</v>
      </c>
      <c r="B99" s="85" t="s">
        <v>204</v>
      </c>
      <c r="C99" s="86" t="s">
        <v>28</v>
      </c>
      <c r="D99" s="87" t="s">
        <v>29</v>
      </c>
      <c r="E99" s="86" t="s">
        <v>202</v>
      </c>
      <c r="F99" s="88" t="n">
        <v>3</v>
      </c>
      <c r="G99" s="88" t="n">
        <v>10</v>
      </c>
      <c r="H99" s="88" t="n">
        <f aca="false">F99+G99</f>
        <v>13</v>
      </c>
      <c r="I99" s="89" t="e">
        <f aca="false">ROUND(H99*Riepilogo!$D$5,2)</f>
        <v>#NAME?</v>
      </c>
      <c r="J99" s="89" t="e">
        <f aca="false">ROUND(H99*Riepilogo!$D$8,2)</f>
        <v>#NAME?</v>
      </c>
      <c r="K99" s="89" t="e">
        <f aca="false">ROUND(H99*Riepilogo!$D$13,2)</f>
        <v>#NAME?</v>
      </c>
      <c r="L99" s="89" t="e">
        <f aca="false">SUM(I99:K99)</f>
        <v>#NAME?</v>
      </c>
    </row>
    <row r="100" customFormat="false" ht="14.65" hidden="false" customHeight="false" outlineLevel="0" collapsed="false">
      <c r="A100" s="84" t="n">
        <v>99</v>
      </c>
      <c r="B100" s="85" t="s">
        <v>205</v>
      </c>
      <c r="C100" s="86" t="s">
        <v>28</v>
      </c>
      <c r="D100" s="87" t="s">
        <v>31</v>
      </c>
      <c r="E100" s="86" t="s">
        <v>202</v>
      </c>
      <c r="F100" s="88" t="n">
        <v>1</v>
      </c>
      <c r="G100" s="88" t="n">
        <v>4</v>
      </c>
      <c r="H100" s="88" t="n">
        <f aca="false">F100+G100</f>
        <v>5</v>
      </c>
      <c r="I100" s="89" t="e">
        <f aca="false">ROUND(H100*Riepilogo!$D$5,2)</f>
        <v>#NAME?</v>
      </c>
      <c r="J100" s="89" t="e">
        <f aca="false">ROUND(H100*Riepilogo!$D$8,2)</f>
        <v>#NAME?</v>
      </c>
      <c r="K100" s="89" t="e">
        <f aca="false">ROUND(H100*Riepilogo!$D$13,2)</f>
        <v>#NAME?</v>
      </c>
      <c r="L100" s="89" t="e">
        <f aca="false">SUM(I100:K100)</f>
        <v>#NAME?</v>
      </c>
    </row>
    <row r="101" customFormat="false" ht="14.65" hidden="false" customHeight="false" outlineLevel="0" collapsed="false">
      <c r="A101" s="84" t="n">
        <v>100</v>
      </c>
      <c r="B101" s="85" t="s">
        <v>206</v>
      </c>
      <c r="C101" s="86" t="s">
        <v>28</v>
      </c>
      <c r="D101" s="87" t="s">
        <v>33</v>
      </c>
      <c r="E101" s="86" t="s">
        <v>202</v>
      </c>
      <c r="F101" s="88" t="n">
        <v>4</v>
      </c>
      <c r="G101" s="88" t="n">
        <v>4</v>
      </c>
      <c r="H101" s="88" t="n">
        <f aca="false">F101+G101</f>
        <v>8</v>
      </c>
      <c r="I101" s="89" t="e">
        <f aca="false">ROUND(H101*Riepilogo!$D$5,2)</f>
        <v>#NAME?</v>
      </c>
      <c r="J101" s="89" t="e">
        <f aca="false">ROUND(H101*Riepilogo!$D$8,2)</f>
        <v>#NAME?</v>
      </c>
      <c r="K101" s="89" t="e">
        <f aca="false">ROUND(H101*Riepilogo!$D$13,2)</f>
        <v>#NAME?</v>
      </c>
      <c r="L101" s="89" t="e">
        <f aca="false">SUM(I101:K101)</f>
        <v>#NAME?</v>
      </c>
    </row>
    <row r="102" customFormat="false" ht="14.65" hidden="false" customHeight="false" outlineLevel="0" collapsed="false">
      <c r="A102" s="84" t="n">
        <v>101</v>
      </c>
      <c r="B102" s="84" t="s">
        <v>207</v>
      </c>
      <c r="C102" s="86" t="s">
        <v>28</v>
      </c>
      <c r="D102" s="87" t="s">
        <v>208</v>
      </c>
      <c r="E102" s="86" t="s">
        <v>202</v>
      </c>
      <c r="F102" s="88" t="n">
        <v>0</v>
      </c>
      <c r="G102" s="88" t="n">
        <v>7</v>
      </c>
      <c r="H102" s="88" t="n">
        <f aca="false">F102+G102</f>
        <v>7</v>
      </c>
      <c r="I102" s="89" t="e">
        <f aca="false">ROUND(H102*Riepilogo!$D$5,2)</f>
        <v>#NAME?</v>
      </c>
      <c r="J102" s="89" t="e">
        <f aca="false">ROUND(H102*Riepilogo!$D$8,2)</f>
        <v>#NAME?</v>
      </c>
      <c r="K102" s="89" t="e">
        <f aca="false">ROUND(H102*Riepilogo!$D$13,2)</f>
        <v>#NAME?</v>
      </c>
      <c r="L102" s="89" t="e">
        <f aca="false">SUM(I102:K102)</f>
        <v>#NAME?</v>
      </c>
    </row>
    <row r="103" customFormat="false" ht="14.65" hidden="false" customHeight="false" outlineLevel="0" collapsed="false">
      <c r="A103" s="84" t="n">
        <v>102</v>
      </c>
      <c r="B103" s="85" t="s">
        <v>209</v>
      </c>
      <c r="C103" s="86" t="s">
        <v>28</v>
      </c>
      <c r="D103" s="87" t="s">
        <v>147</v>
      </c>
      <c r="E103" s="86" t="s">
        <v>210</v>
      </c>
      <c r="F103" s="88" t="n">
        <v>1</v>
      </c>
      <c r="G103" s="88" t="n">
        <v>2</v>
      </c>
      <c r="H103" s="88" t="n">
        <f aca="false">F103+G103</f>
        <v>3</v>
      </c>
      <c r="I103" s="89" t="e">
        <f aca="false">ROUND(H103*Riepilogo!$D$5,2)</f>
        <v>#NAME?</v>
      </c>
      <c r="J103" s="89" t="e">
        <f aca="false">ROUND(H103*Riepilogo!$D$8,2)</f>
        <v>#NAME?</v>
      </c>
      <c r="K103" s="89" t="e">
        <f aca="false">ROUND(H103*Riepilogo!$D$13,2)</f>
        <v>#NAME?</v>
      </c>
      <c r="L103" s="89" t="e">
        <f aca="false">SUM(I103:K103)</f>
        <v>#NAME?</v>
      </c>
    </row>
    <row r="104" customFormat="false" ht="14.65" hidden="false" customHeight="false" outlineLevel="0" collapsed="false">
      <c r="A104" s="84" t="n">
        <v>103</v>
      </c>
      <c r="B104" s="85" t="s">
        <v>211</v>
      </c>
      <c r="C104" s="86" t="s">
        <v>28</v>
      </c>
      <c r="D104" s="87" t="s">
        <v>147</v>
      </c>
      <c r="E104" s="86" t="s">
        <v>212</v>
      </c>
      <c r="F104" s="88" t="n">
        <v>3</v>
      </c>
      <c r="G104" s="88" t="n">
        <v>13</v>
      </c>
      <c r="H104" s="88" t="n">
        <f aca="false">F104+G104</f>
        <v>16</v>
      </c>
      <c r="I104" s="89" t="e">
        <f aca="false">ROUND(H104*Riepilogo!$D$5,2)</f>
        <v>#NAME?</v>
      </c>
      <c r="J104" s="89" t="e">
        <f aca="false">ROUND(H104*Riepilogo!$D$8,2)</f>
        <v>#NAME?</v>
      </c>
      <c r="K104" s="89" t="e">
        <f aca="false">ROUND(H104*Riepilogo!$D$13,2)</f>
        <v>#NAME?</v>
      </c>
      <c r="L104" s="89" t="e">
        <f aca="false">SUM(I104:K104)</f>
        <v>#NAME?</v>
      </c>
    </row>
    <row r="105" customFormat="false" ht="14.65" hidden="false" customHeight="false" outlineLevel="0" collapsed="false">
      <c r="A105" s="84" t="n">
        <v>104</v>
      </c>
      <c r="B105" s="85" t="s">
        <v>213</v>
      </c>
      <c r="C105" s="86" t="s">
        <v>28</v>
      </c>
      <c r="D105" s="87" t="s">
        <v>150</v>
      </c>
      <c r="E105" s="86" t="s">
        <v>212</v>
      </c>
      <c r="F105" s="88" t="n">
        <v>1</v>
      </c>
      <c r="G105" s="88" t="n">
        <v>10</v>
      </c>
      <c r="H105" s="88" t="n">
        <f aca="false">F105+G105</f>
        <v>11</v>
      </c>
      <c r="I105" s="89" t="e">
        <f aca="false">ROUND(H105*Riepilogo!$D$5,2)</f>
        <v>#NAME?</v>
      </c>
      <c r="J105" s="89" t="e">
        <f aca="false">ROUND(H105*Riepilogo!$D$8,2)</f>
        <v>#NAME?</v>
      </c>
      <c r="K105" s="89" t="e">
        <f aca="false">ROUND(H105*Riepilogo!$D$13,2)</f>
        <v>#NAME?</v>
      </c>
      <c r="L105" s="89" t="e">
        <f aca="false">SUM(I105:K105)</f>
        <v>#NAME?</v>
      </c>
    </row>
    <row r="106" customFormat="false" ht="14.65" hidden="false" customHeight="false" outlineLevel="0" collapsed="false">
      <c r="A106" s="84" t="n">
        <v>105</v>
      </c>
      <c r="B106" s="85" t="s">
        <v>214</v>
      </c>
      <c r="C106" s="86" t="s">
        <v>28</v>
      </c>
      <c r="D106" s="87" t="s">
        <v>169</v>
      </c>
      <c r="E106" s="86" t="s">
        <v>215</v>
      </c>
      <c r="F106" s="88" t="n">
        <v>2</v>
      </c>
      <c r="G106" s="88" t="n">
        <v>2</v>
      </c>
      <c r="H106" s="88" t="n">
        <f aca="false">F106+G106</f>
        <v>4</v>
      </c>
      <c r="I106" s="89" t="e">
        <f aca="false">ROUND(H106*Riepilogo!$D$5,2)</f>
        <v>#NAME?</v>
      </c>
      <c r="J106" s="89" t="e">
        <f aca="false">ROUND(H106*Riepilogo!$D$8,2)</f>
        <v>#NAME?</v>
      </c>
      <c r="K106" s="89" t="e">
        <f aca="false">ROUND(H106*Riepilogo!$D$13,2)</f>
        <v>#NAME?</v>
      </c>
      <c r="L106" s="89" t="e">
        <f aca="false">SUM(I106:K106)</f>
        <v>#NAME?</v>
      </c>
    </row>
    <row r="107" customFormat="false" ht="14.65" hidden="false" customHeight="false" outlineLevel="0" collapsed="false">
      <c r="A107" s="84" t="n">
        <v>106</v>
      </c>
      <c r="B107" s="85" t="s">
        <v>216</v>
      </c>
      <c r="C107" s="86" t="s">
        <v>28</v>
      </c>
      <c r="D107" s="87" t="s">
        <v>147</v>
      </c>
      <c r="E107" s="86" t="s">
        <v>217</v>
      </c>
      <c r="F107" s="88" t="n">
        <v>2</v>
      </c>
      <c r="G107" s="88" t="n">
        <v>35</v>
      </c>
      <c r="H107" s="88" t="n">
        <f aca="false">F107+G107</f>
        <v>37</v>
      </c>
      <c r="I107" s="89" t="e">
        <f aca="false">ROUND(H107*Riepilogo!$D$5,2)</f>
        <v>#NAME?</v>
      </c>
      <c r="J107" s="89" t="e">
        <f aca="false">ROUND(H107*Riepilogo!$D$8,2)</f>
        <v>#NAME?</v>
      </c>
      <c r="K107" s="89" t="e">
        <f aca="false">ROUND(H107*Riepilogo!$D$13,2)</f>
        <v>#NAME?</v>
      </c>
      <c r="L107" s="89" t="e">
        <f aca="false">SUM(I107:K107)</f>
        <v>#NAME?</v>
      </c>
    </row>
    <row r="108" customFormat="false" ht="14.65" hidden="false" customHeight="false" outlineLevel="0" collapsed="false">
      <c r="A108" s="84" t="n">
        <v>107</v>
      </c>
      <c r="B108" s="85" t="s">
        <v>218</v>
      </c>
      <c r="C108" s="86" t="s">
        <v>28</v>
      </c>
      <c r="D108" s="87" t="s">
        <v>150</v>
      </c>
      <c r="E108" s="86" t="s">
        <v>217</v>
      </c>
      <c r="F108" s="88" t="n">
        <v>3</v>
      </c>
      <c r="G108" s="88" t="n">
        <v>18</v>
      </c>
      <c r="H108" s="88" t="n">
        <f aca="false">F108+G108</f>
        <v>21</v>
      </c>
      <c r="I108" s="89" t="e">
        <f aca="false">ROUND(H108*Riepilogo!$D$5,2)</f>
        <v>#NAME?</v>
      </c>
      <c r="J108" s="89" t="e">
        <f aca="false">ROUND(H108*Riepilogo!$D$8,2)</f>
        <v>#NAME?</v>
      </c>
      <c r="K108" s="89" t="e">
        <f aca="false">ROUND(H108*Riepilogo!$D$13,2)</f>
        <v>#NAME?</v>
      </c>
      <c r="L108" s="89" t="e">
        <f aca="false">SUM(I108:K108)</f>
        <v>#NAME?</v>
      </c>
    </row>
    <row r="109" customFormat="false" ht="14.65" hidden="false" customHeight="false" outlineLevel="0" collapsed="false">
      <c r="A109" s="84" t="n">
        <v>108</v>
      </c>
      <c r="B109" s="85" t="s">
        <v>219</v>
      </c>
      <c r="C109" s="86" t="s">
        <v>28</v>
      </c>
      <c r="D109" s="87" t="s">
        <v>29</v>
      </c>
      <c r="E109" s="86" t="s">
        <v>217</v>
      </c>
      <c r="F109" s="88" t="n">
        <v>4</v>
      </c>
      <c r="G109" s="88" t="n">
        <v>27</v>
      </c>
      <c r="H109" s="88" t="n">
        <f aca="false">F109+G109</f>
        <v>31</v>
      </c>
      <c r="I109" s="89" t="e">
        <f aca="false">ROUND(H109*Riepilogo!$D$5,2)</f>
        <v>#NAME?</v>
      </c>
      <c r="J109" s="89" t="e">
        <f aca="false">ROUND(H109*Riepilogo!$D$8,2)</f>
        <v>#NAME?</v>
      </c>
      <c r="K109" s="89" t="e">
        <f aca="false">ROUND(H109*Riepilogo!$D$13,2)</f>
        <v>#NAME?</v>
      </c>
      <c r="L109" s="89" t="e">
        <f aca="false">SUM(I109:K109)</f>
        <v>#NAME?</v>
      </c>
    </row>
    <row r="110" customFormat="false" ht="14.65" hidden="false" customHeight="false" outlineLevel="0" collapsed="false">
      <c r="A110" s="84" t="n">
        <v>109</v>
      </c>
      <c r="B110" s="85" t="s">
        <v>220</v>
      </c>
      <c r="C110" s="86" t="s">
        <v>28</v>
      </c>
      <c r="D110" s="87" t="s">
        <v>221</v>
      </c>
      <c r="E110" s="86" t="s">
        <v>217</v>
      </c>
      <c r="F110" s="88" t="n">
        <v>8</v>
      </c>
      <c r="G110" s="88" t="n">
        <v>51</v>
      </c>
      <c r="H110" s="88" t="n">
        <f aca="false">F110+G110</f>
        <v>59</v>
      </c>
      <c r="I110" s="89" t="e">
        <f aca="false">ROUND(H110*Riepilogo!$D$5,2)</f>
        <v>#NAME?</v>
      </c>
      <c r="J110" s="89" t="e">
        <f aca="false">ROUND(H110*Riepilogo!$D$8,2)</f>
        <v>#NAME?</v>
      </c>
      <c r="K110" s="89" t="e">
        <f aca="false">ROUND(H110*Riepilogo!$D$13,2)</f>
        <v>#NAME?</v>
      </c>
      <c r="L110" s="89" t="e">
        <f aca="false">SUM(I110:K110)</f>
        <v>#NAME?</v>
      </c>
    </row>
    <row r="111" customFormat="false" ht="14.65" hidden="false" customHeight="false" outlineLevel="0" collapsed="false">
      <c r="A111" s="84" t="n">
        <v>110</v>
      </c>
      <c r="B111" s="85" t="s">
        <v>222</v>
      </c>
      <c r="C111" s="86" t="s">
        <v>28</v>
      </c>
      <c r="D111" s="87" t="s">
        <v>169</v>
      </c>
      <c r="E111" s="86" t="s">
        <v>223</v>
      </c>
      <c r="F111" s="88" t="n">
        <v>7</v>
      </c>
      <c r="G111" s="88" t="n">
        <v>18</v>
      </c>
      <c r="H111" s="88" t="n">
        <f aca="false">F111+G111</f>
        <v>25</v>
      </c>
      <c r="I111" s="89" t="e">
        <f aca="false">ROUND(H111*Riepilogo!$D$5,2)</f>
        <v>#NAME?</v>
      </c>
      <c r="J111" s="89" t="e">
        <f aca="false">ROUND(H111*Riepilogo!$D$8,2)</f>
        <v>#NAME?</v>
      </c>
      <c r="K111" s="89" t="e">
        <f aca="false">ROUND(H111*Riepilogo!$D$13,2)</f>
        <v>#NAME?</v>
      </c>
      <c r="L111" s="89" t="e">
        <f aca="false">SUM(I111:K111)</f>
        <v>#NAME?</v>
      </c>
    </row>
    <row r="112" customFormat="false" ht="14.65" hidden="false" customHeight="false" outlineLevel="0" collapsed="false">
      <c r="A112" s="84" t="n">
        <v>111</v>
      </c>
      <c r="B112" s="85" t="s">
        <v>224</v>
      </c>
      <c r="C112" s="86" t="s">
        <v>28</v>
      </c>
      <c r="D112" s="87" t="s">
        <v>150</v>
      </c>
      <c r="E112" s="86" t="s">
        <v>223</v>
      </c>
      <c r="F112" s="88" t="n">
        <v>5</v>
      </c>
      <c r="G112" s="88" t="n">
        <v>8</v>
      </c>
      <c r="H112" s="88" t="n">
        <f aca="false">F112+G112</f>
        <v>13</v>
      </c>
      <c r="I112" s="89" t="e">
        <f aca="false">ROUND(H112*Riepilogo!$D$5,2)</f>
        <v>#NAME?</v>
      </c>
      <c r="J112" s="89" t="e">
        <f aca="false">ROUND(H112*Riepilogo!$D$8,2)</f>
        <v>#NAME?</v>
      </c>
      <c r="K112" s="89" t="e">
        <f aca="false">ROUND(H112*Riepilogo!$D$13,2)</f>
        <v>#NAME?</v>
      </c>
      <c r="L112" s="89" t="e">
        <f aca="false">SUM(I112:K112)</f>
        <v>#NAME?</v>
      </c>
    </row>
    <row r="113" customFormat="false" ht="14.65" hidden="false" customHeight="false" outlineLevel="0" collapsed="false">
      <c r="A113" s="84" t="n">
        <v>112</v>
      </c>
      <c r="B113" s="85" t="s">
        <v>225</v>
      </c>
      <c r="C113" s="86" t="s">
        <v>28</v>
      </c>
      <c r="D113" s="87" t="s">
        <v>147</v>
      </c>
      <c r="E113" s="86" t="s">
        <v>226</v>
      </c>
      <c r="F113" s="88" t="n">
        <v>6</v>
      </c>
      <c r="G113" s="88" t="n">
        <v>18</v>
      </c>
      <c r="H113" s="88" t="n">
        <f aca="false">F113+G113</f>
        <v>24</v>
      </c>
      <c r="I113" s="89" t="e">
        <f aca="false">ROUND(H113*Riepilogo!$D$5,2)</f>
        <v>#NAME?</v>
      </c>
      <c r="J113" s="89" t="e">
        <f aca="false">ROUND(H113*Riepilogo!$D$8,2)</f>
        <v>#NAME?</v>
      </c>
      <c r="K113" s="89" t="e">
        <f aca="false">ROUND(H113*Riepilogo!$D$13,2)</f>
        <v>#NAME?</v>
      </c>
      <c r="L113" s="89" t="e">
        <f aca="false">SUM(I113:K113)</f>
        <v>#NAME?</v>
      </c>
    </row>
    <row r="114" customFormat="false" ht="14.65" hidden="false" customHeight="false" outlineLevel="0" collapsed="false">
      <c r="A114" s="84" t="n">
        <v>113</v>
      </c>
      <c r="B114" s="85" t="s">
        <v>227</v>
      </c>
      <c r="C114" s="86" t="s">
        <v>28</v>
      </c>
      <c r="D114" s="87" t="s">
        <v>150</v>
      </c>
      <c r="E114" s="86" t="s">
        <v>226</v>
      </c>
      <c r="F114" s="88" t="n">
        <v>0</v>
      </c>
      <c r="G114" s="88" t="n">
        <v>12</v>
      </c>
      <c r="H114" s="88" t="n">
        <f aca="false">F114+G114</f>
        <v>12</v>
      </c>
      <c r="I114" s="89" t="e">
        <f aca="false">ROUND(H114*Riepilogo!$D$5,2)</f>
        <v>#NAME?</v>
      </c>
      <c r="J114" s="89" t="e">
        <f aca="false">ROUND(H114*Riepilogo!$D$8,2)</f>
        <v>#NAME?</v>
      </c>
      <c r="K114" s="89" t="e">
        <f aca="false">ROUND(H114*Riepilogo!$D$13,2)</f>
        <v>#NAME?</v>
      </c>
      <c r="L114" s="89" t="e">
        <f aca="false">SUM(I114:K114)</f>
        <v>#NAME?</v>
      </c>
    </row>
    <row r="115" customFormat="false" ht="14.65" hidden="false" customHeight="false" outlineLevel="0" collapsed="false">
      <c r="A115" s="84" t="n">
        <v>114</v>
      </c>
      <c r="B115" s="85" t="s">
        <v>228</v>
      </c>
      <c r="C115" s="86" t="s">
        <v>28</v>
      </c>
      <c r="D115" s="87" t="s">
        <v>29</v>
      </c>
      <c r="E115" s="86" t="s">
        <v>226</v>
      </c>
      <c r="F115" s="88" t="n">
        <v>5</v>
      </c>
      <c r="G115" s="88" t="n">
        <v>10</v>
      </c>
      <c r="H115" s="88" t="n">
        <f aca="false">F115+G115</f>
        <v>15</v>
      </c>
      <c r="I115" s="89" t="e">
        <f aca="false">ROUND(H115*Riepilogo!$D$5,2)</f>
        <v>#NAME?</v>
      </c>
      <c r="J115" s="89" t="e">
        <f aca="false">ROUND(H115*Riepilogo!$D$8,2)</f>
        <v>#NAME?</v>
      </c>
      <c r="K115" s="89" t="e">
        <f aca="false">ROUND(H115*Riepilogo!$D$13,2)</f>
        <v>#NAME?</v>
      </c>
      <c r="L115" s="89" t="e">
        <f aca="false">SUM(I115:K115)</f>
        <v>#NAME?</v>
      </c>
    </row>
    <row r="116" customFormat="false" ht="14.65" hidden="false" customHeight="false" outlineLevel="0" collapsed="false">
      <c r="A116" s="84" t="n">
        <v>115</v>
      </c>
      <c r="B116" s="85" t="s">
        <v>229</v>
      </c>
      <c r="C116" s="86" t="s">
        <v>28</v>
      </c>
      <c r="D116" s="87" t="s">
        <v>31</v>
      </c>
      <c r="E116" s="86" t="s">
        <v>226</v>
      </c>
      <c r="F116" s="88" t="n">
        <v>5</v>
      </c>
      <c r="G116" s="88" t="n">
        <v>23</v>
      </c>
      <c r="H116" s="88" t="n">
        <f aca="false">F116+G116</f>
        <v>28</v>
      </c>
      <c r="I116" s="89" t="e">
        <f aca="false">ROUND(H116*Riepilogo!$D$5,2)</f>
        <v>#NAME?</v>
      </c>
      <c r="J116" s="89" t="e">
        <f aca="false">ROUND(H116*Riepilogo!$D$8,2)</f>
        <v>#NAME?</v>
      </c>
      <c r="K116" s="89" t="e">
        <f aca="false">ROUND(H116*Riepilogo!$D$13,2)</f>
        <v>#NAME?</v>
      </c>
      <c r="L116" s="89" t="e">
        <f aca="false">SUM(I116:K116)</f>
        <v>#NAME?</v>
      </c>
    </row>
    <row r="117" customFormat="false" ht="14.65" hidden="false" customHeight="false" outlineLevel="0" collapsed="false">
      <c r="A117" s="84" t="n">
        <v>116</v>
      </c>
      <c r="B117" s="85" t="s">
        <v>230</v>
      </c>
      <c r="C117" s="86" t="s">
        <v>28</v>
      </c>
      <c r="D117" s="87" t="s">
        <v>169</v>
      </c>
      <c r="E117" s="86" t="s">
        <v>231</v>
      </c>
      <c r="F117" s="88" t="n">
        <v>5</v>
      </c>
      <c r="G117" s="88" t="n">
        <v>13</v>
      </c>
      <c r="H117" s="88" t="n">
        <f aca="false">F117+G117</f>
        <v>18</v>
      </c>
      <c r="I117" s="89" t="e">
        <f aca="false">ROUND(H117*Riepilogo!$D$5,2)</f>
        <v>#NAME?</v>
      </c>
      <c r="J117" s="89" t="e">
        <f aca="false">ROUND(H117*Riepilogo!$D$8,2)</f>
        <v>#NAME?</v>
      </c>
      <c r="K117" s="89" t="e">
        <f aca="false">ROUND(H117*Riepilogo!$D$13,2)</f>
        <v>#NAME?</v>
      </c>
      <c r="L117" s="89" t="e">
        <f aca="false">SUM(I117:K117)</f>
        <v>#NAME?</v>
      </c>
    </row>
    <row r="118" customFormat="false" ht="14.65" hidden="false" customHeight="false" outlineLevel="0" collapsed="false">
      <c r="A118" s="84" t="n">
        <v>117</v>
      </c>
      <c r="B118" s="85" t="s">
        <v>232</v>
      </c>
      <c r="C118" s="86" t="s">
        <v>28</v>
      </c>
      <c r="D118" s="87" t="s">
        <v>147</v>
      </c>
      <c r="E118" s="86" t="s">
        <v>233</v>
      </c>
      <c r="F118" s="88" t="n">
        <v>4</v>
      </c>
      <c r="G118" s="88" t="n">
        <v>33</v>
      </c>
      <c r="H118" s="88" t="n">
        <f aca="false">F118+G118</f>
        <v>37</v>
      </c>
      <c r="I118" s="89" t="e">
        <f aca="false">ROUND(H118*Riepilogo!$D$5,2)</f>
        <v>#NAME?</v>
      </c>
      <c r="J118" s="89" t="e">
        <f aca="false">ROUND(H118*Riepilogo!$D$8,2)</f>
        <v>#NAME?</v>
      </c>
      <c r="K118" s="89" t="e">
        <f aca="false">ROUND(H118*Riepilogo!$D$13,2)</f>
        <v>#NAME?</v>
      </c>
      <c r="L118" s="89" t="e">
        <f aca="false">SUM(I118:K118)</f>
        <v>#NAME?</v>
      </c>
    </row>
    <row r="119" customFormat="false" ht="14.65" hidden="false" customHeight="false" outlineLevel="0" collapsed="false">
      <c r="A119" s="84" t="n">
        <v>118</v>
      </c>
      <c r="B119" s="85" t="s">
        <v>234</v>
      </c>
      <c r="C119" s="86" t="s">
        <v>28</v>
      </c>
      <c r="D119" s="87" t="s">
        <v>150</v>
      </c>
      <c r="E119" s="86" t="s">
        <v>233</v>
      </c>
      <c r="F119" s="88" t="n">
        <v>2</v>
      </c>
      <c r="G119" s="88" t="n">
        <v>13</v>
      </c>
      <c r="H119" s="88" t="n">
        <f aca="false">F119+G119</f>
        <v>15</v>
      </c>
      <c r="I119" s="89" t="e">
        <f aca="false">ROUND(H119*Riepilogo!$D$5,2)</f>
        <v>#NAME?</v>
      </c>
      <c r="J119" s="89" t="e">
        <f aca="false">ROUND(H119*Riepilogo!$D$8,2)</f>
        <v>#NAME?</v>
      </c>
      <c r="K119" s="89" t="e">
        <f aca="false">ROUND(H119*Riepilogo!$D$13,2)</f>
        <v>#NAME?</v>
      </c>
      <c r="L119" s="89" t="e">
        <f aca="false">SUM(I119:K119)</f>
        <v>#NAME?</v>
      </c>
    </row>
    <row r="120" customFormat="false" ht="14.65" hidden="false" customHeight="false" outlineLevel="0" collapsed="false">
      <c r="A120" s="84" t="n">
        <v>119</v>
      </c>
      <c r="B120" s="85" t="s">
        <v>235</v>
      </c>
      <c r="C120" s="86" t="s">
        <v>28</v>
      </c>
      <c r="D120" s="87" t="s">
        <v>29</v>
      </c>
      <c r="E120" s="86" t="s">
        <v>233</v>
      </c>
      <c r="F120" s="88" t="n">
        <v>4</v>
      </c>
      <c r="G120" s="88" t="n">
        <v>34</v>
      </c>
      <c r="H120" s="88" t="n">
        <f aca="false">F120+G120</f>
        <v>38</v>
      </c>
      <c r="I120" s="89" t="e">
        <f aca="false">ROUND(H120*Riepilogo!$D$5,2)</f>
        <v>#NAME?</v>
      </c>
      <c r="J120" s="89" t="e">
        <f aca="false">ROUND(H120*Riepilogo!$D$8,2)</f>
        <v>#NAME?</v>
      </c>
      <c r="K120" s="89" t="e">
        <f aca="false">ROUND(H120*Riepilogo!$D$13,2)</f>
        <v>#NAME?</v>
      </c>
      <c r="L120" s="89" t="e">
        <f aca="false">SUM(I120:K120)</f>
        <v>#NAME?</v>
      </c>
    </row>
    <row r="121" customFormat="false" ht="14.65" hidden="false" customHeight="false" outlineLevel="0" collapsed="false">
      <c r="A121" s="84" t="n">
        <v>120</v>
      </c>
      <c r="B121" s="85" t="s">
        <v>236</v>
      </c>
      <c r="C121" s="86" t="s">
        <v>28</v>
      </c>
      <c r="D121" s="87" t="s">
        <v>31</v>
      </c>
      <c r="E121" s="86" t="s">
        <v>233</v>
      </c>
      <c r="F121" s="88" t="n">
        <v>6</v>
      </c>
      <c r="G121" s="88" t="n">
        <v>21</v>
      </c>
      <c r="H121" s="88" t="n">
        <f aca="false">F121+G121</f>
        <v>27</v>
      </c>
      <c r="I121" s="89" t="e">
        <f aca="false">ROUND(H121*Riepilogo!$D$5,2)</f>
        <v>#NAME?</v>
      </c>
      <c r="J121" s="89" t="e">
        <f aca="false">ROUND(H121*Riepilogo!$D$8,2)</f>
        <v>#NAME?</v>
      </c>
      <c r="K121" s="89" t="e">
        <f aca="false">ROUND(H121*Riepilogo!$D$13,2)</f>
        <v>#NAME?</v>
      </c>
      <c r="L121" s="89" t="e">
        <f aca="false">SUM(I121:K121)</f>
        <v>#NAME?</v>
      </c>
    </row>
    <row r="122" customFormat="false" ht="14.65" hidden="false" customHeight="false" outlineLevel="0" collapsed="false">
      <c r="A122" s="84" t="n">
        <v>121</v>
      </c>
      <c r="B122" s="85" t="s">
        <v>237</v>
      </c>
      <c r="C122" s="86" t="s">
        <v>28</v>
      </c>
      <c r="D122" s="87" t="s">
        <v>33</v>
      </c>
      <c r="E122" s="86" t="s">
        <v>233</v>
      </c>
      <c r="F122" s="88" t="n">
        <v>6</v>
      </c>
      <c r="G122" s="88" t="n">
        <v>25</v>
      </c>
      <c r="H122" s="88" t="n">
        <f aca="false">F122+G122</f>
        <v>31</v>
      </c>
      <c r="I122" s="89" t="e">
        <f aca="false">ROUND(H122*Riepilogo!$D$5,2)</f>
        <v>#NAME?</v>
      </c>
      <c r="J122" s="89" t="e">
        <f aca="false">ROUND(H122*Riepilogo!$D$8,2)</f>
        <v>#NAME?</v>
      </c>
      <c r="K122" s="89" t="e">
        <f aca="false">ROUND(H122*Riepilogo!$D$13,2)</f>
        <v>#NAME?</v>
      </c>
      <c r="L122" s="89" t="e">
        <f aca="false">SUM(I122:K122)</f>
        <v>#NAME?</v>
      </c>
    </row>
    <row r="123" customFormat="false" ht="14.65" hidden="false" customHeight="false" outlineLevel="0" collapsed="false">
      <c r="A123" s="84" t="n">
        <v>122</v>
      </c>
      <c r="B123" s="85" t="s">
        <v>238</v>
      </c>
      <c r="C123" s="86" t="s">
        <v>28</v>
      </c>
      <c r="D123" s="87" t="s">
        <v>239</v>
      </c>
      <c r="E123" s="86" t="s">
        <v>233</v>
      </c>
      <c r="F123" s="88" t="n">
        <v>0</v>
      </c>
      <c r="G123" s="88" t="n">
        <v>14</v>
      </c>
      <c r="H123" s="88" t="n">
        <f aca="false">F123+G123</f>
        <v>14</v>
      </c>
      <c r="I123" s="89" t="e">
        <f aca="false">ROUND(H123*Riepilogo!$D$5,2)</f>
        <v>#NAME?</v>
      </c>
      <c r="J123" s="89" t="e">
        <f aca="false">ROUND(H123*Riepilogo!$D$8,2)</f>
        <v>#NAME?</v>
      </c>
      <c r="K123" s="89" t="e">
        <f aca="false">ROUND(H123*Riepilogo!$D$13,2)</f>
        <v>#NAME?</v>
      </c>
      <c r="L123" s="89" t="e">
        <f aca="false">SUM(I123:K123)</f>
        <v>#NAME?</v>
      </c>
    </row>
    <row r="124" customFormat="false" ht="14.65" hidden="false" customHeight="false" outlineLevel="0" collapsed="false">
      <c r="A124" s="84" t="n">
        <v>123</v>
      </c>
      <c r="B124" s="85" t="s">
        <v>240</v>
      </c>
      <c r="C124" s="86" t="s">
        <v>28</v>
      </c>
      <c r="D124" s="87" t="s">
        <v>208</v>
      </c>
      <c r="E124" s="86" t="s">
        <v>233</v>
      </c>
      <c r="F124" s="88" t="n">
        <v>0</v>
      </c>
      <c r="G124" s="88" t="n">
        <v>9</v>
      </c>
      <c r="H124" s="88" t="n">
        <f aca="false">F124+G124</f>
        <v>9</v>
      </c>
      <c r="I124" s="89" t="e">
        <f aca="false">ROUND(H124*Riepilogo!$D$5,2)</f>
        <v>#NAME?</v>
      </c>
      <c r="J124" s="89" t="e">
        <f aca="false">ROUND(H124*Riepilogo!$D$8,2)</f>
        <v>#NAME?</v>
      </c>
      <c r="K124" s="89" t="e">
        <f aca="false">ROUND(H124*Riepilogo!$D$13,2)</f>
        <v>#NAME?</v>
      </c>
      <c r="L124" s="89" t="e">
        <f aca="false">SUM(I124:K124)</f>
        <v>#NAME?</v>
      </c>
    </row>
    <row r="125" customFormat="false" ht="14.65" hidden="false" customHeight="false" outlineLevel="0" collapsed="false">
      <c r="A125" s="84" t="n">
        <v>124</v>
      </c>
      <c r="B125" s="85" t="s">
        <v>241</v>
      </c>
      <c r="C125" s="86" t="s">
        <v>28</v>
      </c>
      <c r="D125" s="87" t="s">
        <v>147</v>
      </c>
      <c r="E125" s="86" t="s">
        <v>242</v>
      </c>
      <c r="F125" s="88" t="n">
        <v>3</v>
      </c>
      <c r="G125" s="88" t="n">
        <v>13</v>
      </c>
      <c r="H125" s="88" t="n">
        <f aca="false">F125+G125</f>
        <v>16</v>
      </c>
      <c r="I125" s="89" t="e">
        <f aca="false">ROUND(H125*Riepilogo!$D$5,2)</f>
        <v>#NAME?</v>
      </c>
      <c r="J125" s="89" t="e">
        <f aca="false">ROUND(H125*Riepilogo!$D$8,2)</f>
        <v>#NAME?</v>
      </c>
      <c r="K125" s="89" t="e">
        <f aca="false">ROUND(H125*Riepilogo!$D$13,2)</f>
        <v>#NAME?</v>
      </c>
      <c r="L125" s="89" t="e">
        <f aca="false">SUM(I125:K125)</f>
        <v>#NAME?</v>
      </c>
    </row>
    <row r="126" customFormat="false" ht="14.65" hidden="false" customHeight="false" outlineLevel="0" collapsed="false">
      <c r="A126" s="84" t="n">
        <v>125</v>
      </c>
      <c r="B126" s="85" t="s">
        <v>243</v>
      </c>
      <c r="C126" s="86" t="s">
        <v>28</v>
      </c>
      <c r="D126" s="87" t="s">
        <v>150</v>
      </c>
      <c r="E126" s="86" t="s">
        <v>242</v>
      </c>
      <c r="F126" s="88" t="n">
        <v>4</v>
      </c>
      <c r="G126" s="88" t="n">
        <v>5</v>
      </c>
      <c r="H126" s="88" t="n">
        <f aca="false">F126+G126</f>
        <v>9</v>
      </c>
      <c r="I126" s="89" t="e">
        <f aca="false">ROUND(H126*Riepilogo!$D$5,2)</f>
        <v>#NAME?</v>
      </c>
      <c r="J126" s="89" t="e">
        <f aca="false">ROUND(H126*Riepilogo!$D$8,2)</f>
        <v>#NAME?</v>
      </c>
      <c r="K126" s="89" t="e">
        <f aca="false">ROUND(H126*Riepilogo!$D$13,2)</f>
        <v>#NAME?</v>
      </c>
      <c r="L126" s="89" t="e">
        <f aca="false">SUM(I126:K126)</f>
        <v>#NAME?</v>
      </c>
    </row>
    <row r="127" customFormat="false" ht="14.65" hidden="false" customHeight="false" outlineLevel="0" collapsed="false">
      <c r="A127" s="84" t="n">
        <v>126</v>
      </c>
      <c r="B127" s="85" t="s">
        <v>244</v>
      </c>
      <c r="C127" s="86" t="s">
        <v>28</v>
      </c>
      <c r="D127" s="87" t="s">
        <v>29</v>
      </c>
      <c r="E127" s="86" t="s">
        <v>242</v>
      </c>
      <c r="F127" s="88" t="n">
        <v>3</v>
      </c>
      <c r="G127" s="88" t="n">
        <v>7</v>
      </c>
      <c r="H127" s="88" t="n">
        <f aca="false">F127+G127</f>
        <v>10</v>
      </c>
      <c r="I127" s="89" t="e">
        <f aca="false">ROUND(H127*Riepilogo!$D$5,2)</f>
        <v>#NAME?</v>
      </c>
      <c r="J127" s="89" t="e">
        <f aca="false">ROUND(H127*Riepilogo!$D$8,2)</f>
        <v>#NAME?</v>
      </c>
      <c r="K127" s="89" t="e">
        <f aca="false">ROUND(H127*Riepilogo!$D$13,2)</f>
        <v>#NAME?</v>
      </c>
      <c r="L127" s="89" t="e">
        <f aca="false">SUM(I127:K127)</f>
        <v>#NAME?</v>
      </c>
    </row>
    <row r="128" customFormat="false" ht="14.65" hidden="false" customHeight="false" outlineLevel="0" collapsed="false">
      <c r="A128" s="84" t="n">
        <v>127</v>
      </c>
      <c r="B128" s="85" t="s">
        <v>245</v>
      </c>
      <c r="C128" s="86" t="s">
        <v>28</v>
      </c>
      <c r="D128" s="87" t="s">
        <v>169</v>
      </c>
      <c r="E128" s="86" t="s">
        <v>246</v>
      </c>
      <c r="F128" s="88" t="n">
        <v>2</v>
      </c>
      <c r="G128" s="88" t="n">
        <v>10</v>
      </c>
      <c r="H128" s="88" t="n">
        <f aca="false">F128+G128</f>
        <v>12</v>
      </c>
      <c r="I128" s="89" t="e">
        <f aca="false">ROUND(H128*Riepilogo!$D$5,2)</f>
        <v>#NAME?</v>
      </c>
      <c r="J128" s="89" t="e">
        <f aca="false">ROUND(H128*Riepilogo!$D$8,2)</f>
        <v>#NAME?</v>
      </c>
      <c r="K128" s="89" t="e">
        <f aca="false">ROUND(H128*Riepilogo!$D$13,2)</f>
        <v>#NAME?</v>
      </c>
      <c r="L128" s="89" t="e">
        <f aca="false">SUM(I128:K128)</f>
        <v>#NAME?</v>
      </c>
    </row>
    <row r="129" customFormat="false" ht="14.65" hidden="false" customHeight="false" outlineLevel="0" collapsed="false">
      <c r="A129" s="84" t="n">
        <v>128</v>
      </c>
      <c r="B129" s="85" t="s">
        <v>247</v>
      </c>
      <c r="C129" s="86" t="s">
        <v>28</v>
      </c>
      <c r="D129" s="87" t="s">
        <v>169</v>
      </c>
      <c r="E129" s="86" t="s">
        <v>248</v>
      </c>
      <c r="F129" s="88" t="n">
        <v>8</v>
      </c>
      <c r="G129" s="88" t="n">
        <v>13</v>
      </c>
      <c r="H129" s="88" t="n">
        <f aca="false">F129+G129</f>
        <v>21</v>
      </c>
      <c r="I129" s="89" t="e">
        <f aca="false">ROUND(H129*Riepilogo!$D$5,2)</f>
        <v>#NAME?</v>
      </c>
      <c r="J129" s="89" t="e">
        <f aca="false">ROUND(H129*Riepilogo!$D$8,2)</f>
        <v>#NAME?</v>
      </c>
      <c r="K129" s="89" t="e">
        <f aca="false">ROUND(H129*Riepilogo!$D$13,2)</f>
        <v>#NAME?</v>
      </c>
      <c r="L129" s="89" t="e">
        <f aca="false">SUM(I129:K129)</f>
        <v>#NAME?</v>
      </c>
    </row>
    <row r="130" customFormat="false" ht="14.65" hidden="false" customHeight="false" outlineLevel="0" collapsed="false">
      <c r="A130" s="84" t="n">
        <v>129</v>
      </c>
      <c r="B130" s="85" t="s">
        <v>249</v>
      </c>
      <c r="C130" s="86" t="s">
        <v>28</v>
      </c>
      <c r="D130" s="87" t="s">
        <v>150</v>
      </c>
      <c r="E130" s="86" t="s">
        <v>248</v>
      </c>
      <c r="F130" s="88" t="n">
        <v>4</v>
      </c>
      <c r="G130" s="88" t="n">
        <v>11</v>
      </c>
      <c r="H130" s="88" t="n">
        <f aca="false">F130+G130</f>
        <v>15</v>
      </c>
      <c r="I130" s="89" t="e">
        <f aca="false">ROUND(H130*Riepilogo!$D$5,2)</f>
        <v>#NAME?</v>
      </c>
      <c r="J130" s="89" t="e">
        <f aca="false">ROUND(H130*Riepilogo!$D$8,2)</f>
        <v>#NAME?</v>
      </c>
      <c r="K130" s="89" t="e">
        <f aca="false">ROUND(H130*Riepilogo!$D$13,2)</f>
        <v>#NAME?</v>
      </c>
      <c r="L130" s="89" t="e">
        <f aca="false">SUM(I130:K130)</f>
        <v>#NAME?</v>
      </c>
    </row>
    <row r="131" customFormat="false" ht="14.65" hidden="false" customHeight="false" outlineLevel="0" collapsed="false">
      <c r="A131" s="84" t="n">
        <v>130</v>
      </c>
      <c r="B131" s="85" t="s">
        <v>250</v>
      </c>
      <c r="C131" s="86" t="s">
        <v>28</v>
      </c>
      <c r="D131" s="87" t="s">
        <v>147</v>
      </c>
      <c r="E131" s="86" t="s">
        <v>251</v>
      </c>
      <c r="F131" s="88" t="n">
        <v>3</v>
      </c>
      <c r="G131" s="88" t="n">
        <v>22</v>
      </c>
      <c r="H131" s="88" t="n">
        <f aca="false">F131+G131</f>
        <v>25</v>
      </c>
      <c r="I131" s="89" t="e">
        <f aca="false">ROUND(H131*Riepilogo!$D$5,2)</f>
        <v>#NAME?</v>
      </c>
      <c r="J131" s="89" t="e">
        <f aca="false">ROUND(H131*Riepilogo!$D$8,2)</f>
        <v>#NAME?</v>
      </c>
      <c r="K131" s="89" t="e">
        <f aca="false">ROUND(H131*Riepilogo!$D$13,2)</f>
        <v>#NAME?</v>
      </c>
      <c r="L131" s="89" t="e">
        <f aca="false">SUM(I131:K131)</f>
        <v>#NAME?</v>
      </c>
    </row>
    <row r="132" customFormat="false" ht="14.65" hidden="false" customHeight="false" outlineLevel="0" collapsed="false">
      <c r="A132" s="84" t="n">
        <v>131</v>
      </c>
      <c r="B132" s="85" t="s">
        <v>252</v>
      </c>
      <c r="C132" s="86" t="s">
        <v>28</v>
      </c>
      <c r="D132" s="87" t="s">
        <v>150</v>
      </c>
      <c r="E132" s="86" t="s">
        <v>251</v>
      </c>
      <c r="F132" s="88" t="n">
        <v>0</v>
      </c>
      <c r="G132" s="88" t="n">
        <v>15</v>
      </c>
      <c r="H132" s="88" t="n">
        <f aca="false">F132+G132</f>
        <v>15</v>
      </c>
      <c r="I132" s="89" t="e">
        <f aca="false">ROUND(H132*Riepilogo!$D$5,2)</f>
        <v>#NAME?</v>
      </c>
      <c r="J132" s="89" t="e">
        <f aca="false">ROUND(H132*Riepilogo!$D$8,2)</f>
        <v>#NAME?</v>
      </c>
      <c r="K132" s="89" t="e">
        <f aca="false">ROUND(H132*Riepilogo!$D$13,2)</f>
        <v>#NAME?</v>
      </c>
      <c r="L132" s="89" t="e">
        <f aca="false">SUM(I132:K132)</f>
        <v>#NAME?</v>
      </c>
    </row>
    <row r="133" customFormat="false" ht="14.65" hidden="false" customHeight="false" outlineLevel="0" collapsed="false">
      <c r="A133" s="84" t="n">
        <v>132</v>
      </c>
      <c r="B133" s="85" t="s">
        <v>253</v>
      </c>
      <c r="C133" s="86" t="s">
        <v>28</v>
      </c>
      <c r="D133" s="87" t="s">
        <v>29</v>
      </c>
      <c r="E133" s="86" t="s">
        <v>251</v>
      </c>
      <c r="F133" s="88" t="n">
        <v>5</v>
      </c>
      <c r="G133" s="88" t="n">
        <v>17</v>
      </c>
      <c r="H133" s="88" t="n">
        <f aca="false">F133+G133</f>
        <v>22</v>
      </c>
      <c r="I133" s="89" t="e">
        <f aca="false">ROUND(H133*Riepilogo!$D$5,2)</f>
        <v>#NAME?</v>
      </c>
      <c r="J133" s="89" t="e">
        <f aca="false">ROUND(H133*Riepilogo!$D$8,2)</f>
        <v>#NAME?</v>
      </c>
      <c r="K133" s="89" t="e">
        <f aca="false">ROUND(H133*Riepilogo!$D$13,2)</f>
        <v>#NAME?</v>
      </c>
      <c r="L133" s="89" t="e">
        <f aca="false">SUM(I133:K133)</f>
        <v>#NAME?</v>
      </c>
    </row>
    <row r="134" customFormat="false" ht="14.65" hidden="false" customHeight="false" outlineLevel="0" collapsed="false">
      <c r="A134" s="84" t="n">
        <v>133</v>
      </c>
      <c r="B134" s="85" t="s">
        <v>254</v>
      </c>
      <c r="C134" s="86" t="s">
        <v>28</v>
      </c>
      <c r="D134" s="87" t="s">
        <v>147</v>
      </c>
      <c r="E134" s="86" t="s">
        <v>255</v>
      </c>
      <c r="F134" s="88" t="n">
        <v>3</v>
      </c>
      <c r="G134" s="88" t="n">
        <v>13</v>
      </c>
      <c r="H134" s="88" t="n">
        <f aca="false">F134+G134</f>
        <v>16</v>
      </c>
      <c r="I134" s="89" t="e">
        <f aca="false">ROUND(H134*Riepilogo!$D$5,2)</f>
        <v>#NAME?</v>
      </c>
      <c r="J134" s="89" t="e">
        <f aca="false">ROUND(H134*Riepilogo!$D$8,2)</f>
        <v>#NAME?</v>
      </c>
      <c r="K134" s="89" t="e">
        <f aca="false">ROUND(H134*Riepilogo!$D$13,2)</f>
        <v>#NAME?</v>
      </c>
      <c r="L134" s="89" t="e">
        <f aca="false">SUM(I134:K134)</f>
        <v>#NAME?</v>
      </c>
    </row>
    <row r="135" customFormat="false" ht="14.65" hidden="false" customHeight="false" outlineLevel="0" collapsed="false">
      <c r="A135" s="84" t="n">
        <v>134</v>
      </c>
      <c r="B135" s="85" t="s">
        <v>256</v>
      </c>
      <c r="C135" s="86" t="s">
        <v>28</v>
      </c>
      <c r="D135" s="87" t="s">
        <v>150</v>
      </c>
      <c r="E135" s="86" t="s">
        <v>255</v>
      </c>
      <c r="F135" s="88" t="n">
        <v>8</v>
      </c>
      <c r="G135" s="88" t="n">
        <v>10</v>
      </c>
      <c r="H135" s="88" t="n">
        <f aca="false">F135+G135</f>
        <v>18</v>
      </c>
      <c r="I135" s="89" t="e">
        <f aca="false">ROUND(H135*Riepilogo!$D$5,2)</f>
        <v>#NAME?</v>
      </c>
      <c r="J135" s="89" t="e">
        <f aca="false">ROUND(H135*Riepilogo!$D$8,2)</f>
        <v>#NAME?</v>
      </c>
      <c r="K135" s="89" t="e">
        <f aca="false">ROUND(H135*Riepilogo!$D$13,2)</f>
        <v>#NAME?</v>
      </c>
      <c r="L135" s="89" t="e">
        <f aca="false">SUM(I135:K135)</f>
        <v>#NAME?</v>
      </c>
    </row>
    <row r="136" customFormat="false" ht="14.65" hidden="false" customHeight="false" outlineLevel="0" collapsed="false">
      <c r="A136" s="84" t="n">
        <v>135</v>
      </c>
      <c r="B136" s="85" t="s">
        <v>257</v>
      </c>
      <c r="C136" s="86" t="s">
        <v>28</v>
      </c>
      <c r="D136" s="87" t="s">
        <v>29</v>
      </c>
      <c r="E136" s="86" t="s">
        <v>255</v>
      </c>
      <c r="F136" s="88" t="n">
        <v>6</v>
      </c>
      <c r="G136" s="88" t="n">
        <v>20</v>
      </c>
      <c r="H136" s="88" t="n">
        <f aca="false">F136+G136</f>
        <v>26</v>
      </c>
      <c r="I136" s="89" t="e">
        <f aca="false">ROUND(H136*Riepilogo!$D$5,2)</f>
        <v>#NAME?</v>
      </c>
      <c r="J136" s="89" t="e">
        <f aca="false">ROUND(H136*Riepilogo!$D$8,2)</f>
        <v>#NAME?</v>
      </c>
      <c r="K136" s="89" t="e">
        <f aca="false">ROUND(H136*Riepilogo!$D$13,2)</f>
        <v>#NAME?</v>
      </c>
      <c r="L136" s="89" t="e">
        <f aca="false">SUM(I136:K136)</f>
        <v>#NAME?</v>
      </c>
    </row>
    <row r="137" customFormat="false" ht="14.65" hidden="false" customHeight="false" outlineLevel="0" collapsed="false">
      <c r="A137" s="84" t="n">
        <v>136</v>
      </c>
      <c r="B137" s="85" t="s">
        <v>258</v>
      </c>
      <c r="C137" s="86" t="s">
        <v>28</v>
      </c>
      <c r="D137" s="87" t="s">
        <v>169</v>
      </c>
      <c r="E137" s="86" t="s">
        <v>259</v>
      </c>
      <c r="F137" s="88" t="n">
        <v>1</v>
      </c>
      <c r="G137" s="88" t="n">
        <v>10</v>
      </c>
      <c r="H137" s="88" t="n">
        <f aca="false">F137+G137</f>
        <v>11</v>
      </c>
      <c r="I137" s="89" t="e">
        <f aca="false">ROUND(H137*Riepilogo!$D$5,2)</f>
        <v>#NAME?</v>
      </c>
      <c r="J137" s="89" t="e">
        <f aca="false">ROUND(H137*Riepilogo!$D$8,2)</f>
        <v>#NAME?</v>
      </c>
      <c r="K137" s="89" t="e">
        <f aca="false">ROUND(H137*Riepilogo!$D$13,2)</f>
        <v>#NAME?</v>
      </c>
      <c r="L137" s="89" t="e">
        <f aca="false">SUM(I137:K137)</f>
        <v>#NAME?</v>
      </c>
    </row>
    <row r="138" customFormat="false" ht="14.65" hidden="false" customHeight="false" outlineLevel="0" collapsed="false">
      <c r="A138" s="84" t="n">
        <v>137</v>
      </c>
      <c r="B138" s="85" t="s">
        <v>260</v>
      </c>
      <c r="C138" s="86" t="s">
        <v>28</v>
      </c>
      <c r="D138" s="87" t="s">
        <v>169</v>
      </c>
      <c r="E138" s="86" t="s">
        <v>261</v>
      </c>
      <c r="F138" s="88" t="n">
        <v>0</v>
      </c>
      <c r="G138" s="88" t="n">
        <v>7</v>
      </c>
      <c r="H138" s="88" t="n">
        <f aca="false">F138+G138</f>
        <v>7</v>
      </c>
      <c r="I138" s="89" t="e">
        <f aca="false">ROUND(H138*Riepilogo!$D$5,2)</f>
        <v>#NAME?</v>
      </c>
      <c r="J138" s="89" t="e">
        <f aca="false">ROUND(H138*Riepilogo!$D$8,2)</f>
        <v>#NAME?</v>
      </c>
      <c r="K138" s="89" t="e">
        <f aca="false">ROUND(H138*Riepilogo!$D$13,2)</f>
        <v>#NAME?</v>
      </c>
      <c r="L138" s="89" t="e">
        <f aca="false">SUM(I138:K138)</f>
        <v>#NAME?</v>
      </c>
    </row>
    <row r="139" customFormat="false" ht="14.65" hidden="false" customHeight="false" outlineLevel="0" collapsed="false">
      <c r="A139" s="84" t="n">
        <v>138</v>
      </c>
      <c r="B139" s="85" t="s">
        <v>262</v>
      </c>
      <c r="C139" s="86" t="s">
        <v>28</v>
      </c>
      <c r="D139" s="87" t="s">
        <v>150</v>
      </c>
      <c r="E139" s="86" t="s">
        <v>261</v>
      </c>
      <c r="F139" s="88" t="n">
        <v>3</v>
      </c>
      <c r="G139" s="88" t="n">
        <v>37</v>
      </c>
      <c r="H139" s="88" t="n">
        <f aca="false">F139+G139</f>
        <v>40</v>
      </c>
      <c r="I139" s="89" t="e">
        <f aca="false">ROUND(H139*Riepilogo!$D$5,2)</f>
        <v>#NAME?</v>
      </c>
      <c r="J139" s="89" t="e">
        <f aca="false">ROUND(H139*Riepilogo!$D$8,2)</f>
        <v>#NAME?</v>
      </c>
      <c r="K139" s="89" t="e">
        <f aca="false">ROUND(H139*Riepilogo!$D$13,2)</f>
        <v>#NAME?</v>
      </c>
      <c r="L139" s="89" t="e">
        <f aca="false">SUM(I139:K139)</f>
        <v>#NAME?</v>
      </c>
    </row>
    <row r="140" customFormat="false" ht="14.65" hidden="false" customHeight="false" outlineLevel="0" collapsed="false">
      <c r="A140" s="84" t="n">
        <v>139</v>
      </c>
      <c r="B140" s="85" t="s">
        <v>263</v>
      </c>
      <c r="C140" s="86" t="s">
        <v>28</v>
      </c>
      <c r="D140" s="87" t="s">
        <v>29</v>
      </c>
      <c r="E140" s="86" t="s">
        <v>261</v>
      </c>
      <c r="F140" s="88" t="n">
        <v>2</v>
      </c>
      <c r="G140" s="88" t="n">
        <v>26</v>
      </c>
      <c r="H140" s="88" t="n">
        <f aca="false">F140+G140</f>
        <v>28</v>
      </c>
      <c r="I140" s="89" t="e">
        <f aca="false">ROUND(H140*Riepilogo!$D$5,2)</f>
        <v>#NAME?</v>
      </c>
      <c r="J140" s="89" t="e">
        <f aca="false">ROUND(H140*Riepilogo!$D$8,2)</f>
        <v>#NAME?</v>
      </c>
      <c r="K140" s="89" t="e">
        <f aca="false">ROUND(H140*Riepilogo!$D$13,2)</f>
        <v>#NAME?</v>
      </c>
      <c r="L140" s="89" t="e">
        <f aca="false">SUM(I140:K140)</f>
        <v>#NAME?</v>
      </c>
    </row>
    <row r="141" customFormat="false" ht="14.65" hidden="false" customHeight="false" outlineLevel="0" collapsed="false">
      <c r="A141" s="84" t="n">
        <v>140</v>
      </c>
      <c r="B141" s="85" t="s">
        <v>264</v>
      </c>
      <c r="C141" s="86" t="s">
        <v>28</v>
      </c>
      <c r="D141" s="87" t="s">
        <v>169</v>
      </c>
      <c r="E141" s="86" t="s">
        <v>265</v>
      </c>
      <c r="F141" s="88" t="n">
        <v>3</v>
      </c>
      <c r="G141" s="88" t="n">
        <v>5</v>
      </c>
      <c r="H141" s="88" t="n">
        <f aca="false">F141+G141</f>
        <v>8</v>
      </c>
      <c r="I141" s="89" t="e">
        <f aca="false">ROUND(H141*Riepilogo!$D$5,2)</f>
        <v>#NAME?</v>
      </c>
      <c r="J141" s="89" t="e">
        <f aca="false">ROUND(H141*Riepilogo!$D$8,2)</f>
        <v>#NAME?</v>
      </c>
      <c r="K141" s="89" t="e">
        <f aca="false">ROUND(H141*Riepilogo!$D$13,2)</f>
        <v>#NAME?</v>
      </c>
      <c r="L141" s="89" t="e">
        <f aca="false">SUM(I141:K141)</f>
        <v>#NAME?</v>
      </c>
    </row>
    <row r="142" customFormat="false" ht="14.65" hidden="false" customHeight="false" outlineLevel="0" collapsed="false">
      <c r="A142" s="84" t="n">
        <v>141</v>
      </c>
      <c r="B142" s="85" t="s">
        <v>266</v>
      </c>
      <c r="C142" s="86" t="s">
        <v>28</v>
      </c>
      <c r="D142" s="87" t="s">
        <v>147</v>
      </c>
      <c r="E142" s="86" t="s">
        <v>267</v>
      </c>
      <c r="F142" s="88" t="n">
        <v>2</v>
      </c>
      <c r="G142" s="88" t="n">
        <v>32</v>
      </c>
      <c r="H142" s="88" t="n">
        <f aca="false">F142+G142</f>
        <v>34</v>
      </c>
      <c r="I142" s="89" t="e">
        <f aca="false">ROUND(H142*Riepilogo!$D$5,2)</f>
        <v>#NAME?</v>
      </c>
      <c r="J142" s="89" t="e">
        <f aca="false">ROUND(H142*Riepilogo!$D$8,2)</f>
        <v>#NAME?</v>
      </c>
      <c r="K142" s="89" t="e">
        <f aca="false">ROUND(H142*Riepilogo!$D$13,2)</f>
        <v>#NAME?</v>
      </c>
      <c r="L142" s="89" t="e">
        <f aca="false">SUM(I142:K142)</f>
        <v>#NAME?</v>
      </c>
    </row>
    <row r="143" customFormat="false" ht="14.65" hidden="false" customHeight="false" outlineLevel="0" collapsed="false">
      <c r="A143" s="84" t="n">
        <v>142</v>
      </c>
      <c r="B143" s="85" t="s">
        <v>268</v>
      </c>
      <c r="C143" s="86" t="s">
        <v>28</v>
      </c>
      <c r="D143" s="87" t="s">
        <v>150</v>
      </c>
      <c r="E143" s="86" t="s">
        <v>267</v>
      </c>
      <c r="F143" s="88" t="n">
        <v>1</v>
      </c>
      <c r="G143" s="88" t="n">
        <v>16</v>
      </c>
      <c r="H143" s="88" t="n">
        <f aca="false">F143+G143</f>
        <v>17</v>
      </c>
      <c r="I143" s="89" t="e">
        <f aca="false">ROUND(H143*Riepilogo!$D$5,2)+0.01</f>
        <v>#NAME?</v>
      </c>
      <c r="J143" s="89" t="e">
        <f aca="false">ROUND(H143*Riepilogo!$D$8,2)</f>
        <v>#NAME?</v>
      </c>
      <c r="K143" s="89" t="e">
        <f aca="false">ROUND(H143*Riepilogo!$D$13,2)</f>
        <v>#NAME?</v>
      </c>
      <c r="L143" s="89" t="e">
        <f aca="false">SUM(I143:K143)</f>
        <v>#NAME?</v>
      </c>
    </row>
    <row r="144" customFormat="false" ht="14.65" hidden="false" customHeight="false" outlineLevel="0" collapsed="false">
      <c r="A144" s="84" t="n">
        <v>143</v>
      </c>
      <c r="B144" s="85" t="s">
        <v>269</v>
      </c>
      <c r="C144" s="86" t="s">
        <v>28</v>
      </c>
      <c r="D144" s="87" t="s">
        <v>147</v>
      </c>
      <c r="E144" s="86" t="s">
        <v>270</v>
      </c>
      <c r="F144" s="88" t="n">
        <v>2</v>
      </c>
      <c r="G144" s="88" t="n">
        <v>14</v>
      </c>
      <c r="H144" s="88" t="n">
        <f aca="false">F144+G144</f>
        <v>16</v>
      </c>
      <c r="I144" s="89" t="e">
        <f aca="false">ROUND(H144*Riepilogo!$D$5,2)+0.01</f>
        <v>#NAME?</v>
      </c>
      <c r="J144" s="89" t="e">
        <f aca="false">ROUND(H144*Riepilogo!$D$8,2)</f>
        <v>#NAME?</v>
      </c>
      <c r="K144" s="89" t="e">
        <f aca="false">ROUND(H144*Riepilogo!$D$13,2)</f>
        <v>#NAME?</v>
      </c>
      <c r="L144" s="89" t="e">
        <f aca="false">SUM(I144:K144)</f>
        <v>#NAME?</v>
      </c>
    </row>
    <row r="145" customFormat="false" ht="14.65" hidden="false" customHeight="false" outlineLevel="0" collapsed="false">
      <c r="A145" s="84" t="n">
        <v>144</v>
      </c>
      <c r="B145" s="85" t="s">
        <v>271</v>
      </c>
      <c r="C145" s="86" t="s">
        <v>28</v>
      </c>
      <c r="D145" s="87" t="s">
        <v>150</v>
      </c>
      <c r="E145" s="86" t="s">
        <v>270</v>
      </c>
      <c r="F145" s="88" t="n">
        <v>2</v>
      </c>
      <c r="G145" s="88" t="n">
        <v>10</v>
      </c>
      <c r="H145" s="88" t="n">
        <f aca="false">F145+G145</f>
        <v>12</v>
      </c>
      <c r="I145" s="89" t="e">
        <f aca="false">ROUND(H145*Riepilogo!$D$5,2)+0.01</f>
        <v>#NAME?</v>
      </c>
      <c r="J145" s="89" t="e">
        <f aca="false">ROUND(H145*Riepilogo!$D$8,2)</f>
        <v>#NAME?</v>
      </c>
      <c r="K145" s="89" t="e">
        <f aca="false">ROUND(H145*Riepilogo!$D$13,2)</f>
        <v>#NAME?</v>
      </c>
      <c r="L145" s="89" t="e">
        <f aca="false">SUM(I145:K145)</f>
        <v>#NAME?</v>
      </c>
    </row>
    <row r="146" customFormat="false" ht="14.65" hidden="false" customHeight="false" outlineLevel="0" collapsed="false">
      <c r="A146" s="84" t="n">
        <v>145</v>
      </c>
      <c r="B146" s="85" t="s">
        <v>272</v>
      </c>
      <c r="C146" s="86" t="s">
        <v>28</v>
      </c>
      <c r="D146" s="87" t="s">
        <v>147</v>
      </c>
      <c r="E146" s="86" t="s">
        <v>273</v>
      </c>
      <c r="F146" s="88" t="n">
        <v>5</v>
      </c>
      <c r="G146" s="88" t="n">
        <v>8</v>
      </c>
      <c r="H146" s="88" t="n">
        <f aca="false">F146+G146</f>
        <v>13</v>
      </c>
      <c r="I146" s="89" t="e">
        <f aca="false">ROUND(H146*Riepilogo!$D$5,2)+0.01</f>
        <v>#NAME?</v>
      </c>
      <c r="J146" s="89" t="e">
        <f aca="false">ROUND(H146*Riepilogo!$D$8,2)</f>
        <v>#NAME?</v>
      </c>
      <c r="K146" s="89" t="e">
        <f aca="false">ROUND(H146*Riepilogo!$D$13,2)</f>
        <v>#NAME?</v>
      </c>
      <c r="L146" s="89" t="e">
        <f aca="false">SUM(I146:K146)</f>
        <v>#NAME?</v>
      </c>
    </row>
    <row r="147" customFormat="false" ht="14.65" hidden="false" customHeight="false" outlineLevel="0" collapsed="false">
      <c r="A147" s="84" t="n">
        <v>146</v>
      </c>
      <c r="B147" s="85" t="s">
        <v>274</v>
      </c>
      <c r="C147" s="86" t="s">
        <v>28</v>
      </c>
      <c r="D147" s="87" t="s">
        <v>150</v>
      </c>
      <c r="E147" s="86" t="s">
        <v>273</v>
      </c>
      <c r="F147" s="88" t="n">
        <v>0</v>
      </c>
      <c r="G147" s="88" t="n">
        <v>14</v>
      </c>
      <c r="H147" s="88" t="n">
        <f aca="false">F147+G147</f>
        <v>14</v>
      </c>
      <c r="I147" s="89" t="e">
        <f aca="false">ROUND(H147*Riepilogo!$D$5,2)+0.01</f>
        <v>#NAME?</v>
      </c>
      <c r="J147" s="89" t="e">
        <f aca="false">ROUND(H147*Riepilogo!$D$8,2)</f>
        <v>#NAME?</v>
      </c>
      <c r="K147" s="89" t="e">
        <f aca="false">ROUND(H147*Riepilogo!$D$13,2)</f>
        <v>#NAME?</v>
      </c>
      <c r="L147" s="89" t="e">
        <f aca="false">SUM(I147:K147)</f>
        <v>#NAME?</v>
      </c>
    </row>
    <row r="148" customFormat="false" ht="14.65" hidden="false" customHeight="false" outlineLevel="0" collapsed="false">
      <c r="A148" s="84" t="n">
        <v>147</v>
      </c>
      <c r="B148" s="85" t="s">
        <v>275</v>
      </c>
      <c r="C148" s="86" t="s">
        <v>28</v>
      </c>
      <c r="D148" s="87" t="s">
        <v>147</v>
      </c>
      <c r="E148" s="86" t="s">
        <v>276</v>
      </c>
      <c r="F148" s="88" t="n">
        <v>1</v>
      </c>
      <c r="G148" s="88" t="n">
        <v>10</v>
      </c>
      <c r="H148" s="88" t="n">
        <f aca="false">F148+G148</f>
        <v>11</v>
      </c>
      <c r="I148" s="89" t="e">
        <f aca="false">ROUND(H148*Riepilogo!$D$5,2)+0.01</f>
        <v>#NAME?</v>
      </c>
      <c r="J148" s="89" t="e">
        <f aca="false">ROUND(H148*Riepilogo!$D$8,2)</f>
        <v>#NAME?</v>
      </c>
      <c r="K148" s="89" t="e">
        <f aca="false">ROUND(H148*Riepilogo!$D$13,2)</f>
        <v>#NAME?</v>
      </c>
      <c r="L148" s="89" t="e">
        <f aca="false">SUM(I148:K148)</f>
        <v>#NAME?</v>
      </c>
    </row>
    <row r="149" customFormat="false" ht="14.65" hidden="false" customHeight="false" outlineLevel="0" collapsed="false">
      <c r="A149" s="84" t="n">
        <v>148</v>
      </c>
      <c r="B149" s="85" t="s">
        <v>277</v>
      </c>
      <c r="C149" s="86" t="s">
        <v>28</v>
      </c>
      <c r="D149" s="87" t="s">
        <v>150</v>
      </c>
      <c r="E149" s="86" t="s">
        <v>276</v>
      </c>
      <c r="F149" s="88" t="n">
        <v>2</v>
      </c>
      <c r="G149" s="88" t="n">
        <v>6</v>
      </c>
      <c r="H149" s="88" t="n">
        <f aca="false">F149+G149</f>
        <v>8</v>
      </c>
      <c r="I149" s="89" t="e">
        <f aca="false">ROUND(H149*Riepilogo!$D$5,2)+0.01</f>
        <v>#NAME?</v>
      </c>
      <c r="J149" s="89" t="e">
        <f aca="false">ROUND(H149*Riepilogo!$D$8,2)</f>
        <v>#NAME?</v>
      </c>
      <c r="K149" s="89" t="e">
        <f aca="false">ROUND(H149*Riepilogo!$D$13,2)</f>
        <v>#NAME?</v>
      </c>
      <c r="L149" s="89" t="e">
        <f aca="false">SUM(I149:K149)</f>
        <v>#NAME?</v>
      </c>
    </row>
    <row r="150" customFormat="false" ht="14.65" hidden="false" customHeight="false" outlineLevel="0" collapsed="false">
      <c r="A150" s="84" t="n">
        <v>149</v>
      </c>
      <c r="B150" s="85" t="s">
        <v>278</v>
      </c>
      <c r="C150" s="86" t="s">
        <v>28</v>
      </c>
      <c r="D150" s="87" t="s">
        <v>169</v>
      </c>
      <c r="E150" s="86" t="s">
        <v>279</v>
      </c>
      <c r="F150" s="88" t="n">
        <v>4</v>
      </c>
      <c r="G150" s="88" t="n">
        <v>10</v>
      </c>
      <c r="H150" s="88" t="n">
        <f aca="false">F150+G150</f>
        <v>14</v>
      </c>
      <c r="I150" s="89" t="e">
        <f aca="false">ROUND(H150*Riepilogo!$D$5,2)+0.01</f>
        <v>#NAME?</v>
      </c>
      <c r="J150" s="89" t="e">
        <f aca="false">ROUND(H150*Riepilogo!$D$8,2)</f>
        <v>#NAME?</v>
      </c>
      <c r="K150" s="89" t="e">
        <f aca="false">ROUND(H150*Riepilogo!$D$13,2)</f>
        <v>#NAME?</v>
      </c>
      <c r="L150" s="89" t="e">
        <f aca="false">SUM(I150:K150)</f>
        <v>#NAME?</v>
      </c>
    </row>
    <row r="151" customFormat="false" ht="14.65" hidden="false" customHeight="false" outlineLevel="0" collapsed="false">
      <c r="A151" s="84" t="n">
        <v>150</v>
      </c>
      <c r="B151" s="85" t="s">
        <v>280</v>
      </c>
      <c r="C151" s="86" t="s">
        <v>28</v>
      </c>
      <c r="D151" s="87" t="s">
        <v>169</v>
      </c>
      <c r="E151" s="86" t="s">
        <v>281</v>
      </c>
      <c r="F151" s="88" t="n">
        <v>2</v>
      </c>
      <c r="G151" s="88" t="n">
        <v>10</v>
      </c>
      <c r="H151" s="88" t="n">
        <f aca="false">F151+G151</f>
        <v>12</v>
      </c>
      <c r="I151" s="89" t="e">
        <f aca="false">ROUND(H151*Riepilogo!$D$5,2)+0.01</f>
        <v>#NAME?</v>
      </c>
      <c r="J151" s="89" t="e">
        <f aca="false">ROUND(H151*Riepilogo!$D$8,2)</f>
        <v>#NAME?</v>
      </c>
      <c r="K151" s="89" t="e">
        <f aca="false">ROUND(H151*Riepilogo!$D$13,2)</f>
        <v>#NAME?</v>
      </c>
      <c r="L151" s="89" t="e">
        <f aca="false">SUM(I151:K151)</f>
        <v>#NAME?</v>
      </c>
    </row>
    <row r="152" customFormat="false" ht="14.65" hidden="false" customHeight="false" outlineLevel="0" collapsed="false">
      <c r="A152" s="84" t="n">
        <v>151</v>
      </c>
      <c r="B152" s="85" t="s">
        <v>282</v>
      </c>
      <c r="C152" s="86" t="s">
        <v>28</v>
      </c>
      <c r="D152" s="87" t="s">
        <v>147</v>
      </c>
      <c r="E152" s="86" t="s">
        <v>283</v>
      </c>
      <c r="F152" s="88" t="n">
        <v>1</v>
      </c>
      <c r="G152" s="88" t="n">
        <v>10</v>
      </c>
      <c r="H152" s="88" t="n">
        <f aca="false">F152+G152</f>
        <v>11</v>
      </c>
      <c r="I152" s="89" t="e">
        <f aca="false">ROUND(H152*Riepilogo!$D$5,2)+0.01</f>
        <v>#NAME?</v>
      </c>
      <c r="J152" s="89" t="e">
        <f aca="false">ROUND(H152*Riepilogo!$D$8,2)</f>
        <v>#NAME?</v>
      </c>
      <c r="K152" s="89" t="e">
        <f aca="false">ROUND(H152*Riepilogo!$D$13,2)</f>
        <v>#NAME?</v>
      </c>
      <c r="L152" s="89" t="e">
        <f aca="false">SUM(I152:K152)</f>
        <v>#NAME?</v>
      </c>
    </row>
    <row r="153" customFormat="false" ht="14.65" hidden="false" customHeight="false" outlineLevel="0" collapsed="false">
      <c r="A153" s="84" t="n">
        <v>152</v>
      </c>
      <c r="B153" s="85" t="s">
        <v>284</v>
      </c>
      <c r="C153" s="86" t="s">
        <v>28</v>
      </c>
      <c r="D153" s="87" t="s">
        <v>150</v>
      </c>
      <c r="E153" s="86" t="s">
        <v>283</v>
      </c>
      <c r="F153" s="88" t="n">
        <v>0</v>
      </c>
      <c r="G153" s="88" t="n">
        <v>7</v>
      </c>
      <c r="H153" s="88" t="n">
        <f aca="false">F153+G153</f>
        <v>7</v>
      </c>
      <c r="I153" s="89" t="e">
        <f aca="false">ROUND(H153*Riepilogo!$D$5,2)+0.01</f>
        <v>#NAME?</v>
      </c>
      <c r="J153" s="89" t="e">
        <f aca="false">ROUND(H153*Riepilogo!$D$8,2)</f>
        <v>#NAME?</v>
      </c>
      <c r="K153" s="89" t="e">
        <f aca="false">ROUND(H153*Riepilogo!$D$13,2)</f>
        <v>#NAME?</v>
      </c>
      <c r="L153" s="89" t="e">
        <f aca="false">SUM(I153:K153)</f>
        <v>#NAME?</v>
      </c>
    </row>
    <row r="154" customFormat="false" ht="14.65" hidden="false" customHeight="false" outlineLevel="0" collapsed="false">
      <c r="A154" s="84" t="n">
        <v>153</v>
      </c>
      <c r="B154" s="85" t="s">
        <v>285</v>
      </c>
      <c r="C154" s="86" t="s">
        <v>28</v>
      </c>
      <c r="D154" s="87" t="s">
        <v>169</v>
      </c>
      <c r="E154" s="86" t="s">
        <v>286</v>
      </c>
      <c r="F154" s="88" t="n">
        <v>2</v>
      </c>
      <c r="G154" s="88" t="n">
        <v>13</v>
      </c>
      <c r="H154" s="88" t="n">
        <f aca="false">F154+G154</f>
        <v>15</v>
      </c>
      <c r="I154" s="89" t="e">
        <f aca="false">ROUND(H154*Riepilogo!$D$5,2)+0.01</f>
        <v>#NAME?</v>
      </c>
      <c r="J154" s="89" t="e">
        <f aca="false">ROUND(H154*Riepilogo!$D$8,2)</f>
        <v>#NAME?</v>
      </c>
      <c r="K154" s="89" t="e">
        <f aca="false">ROUND(H154*Riepilogo!$D$13,2)</f>
        <v>#NAME?</v>
      </c>
      <c r="L154" s="89" t="e">
        <f aca="false">SUM(I154:K154)</f>
        <v>#NAME?</v>
      </c>
    </row>
    <row r="155" customFormat="false" ht="14.65" hidden="false" customHeight="false" outlineLevel="0" collapsed="false">
      <c r="A155" s="84" t="n">
        <v>154</v>
      </c>
      <c r="B155" s="85" t="s">
        <v>287</v>
      </c>
      <c r="C155" s="86" t="s">
        <v>28</v>
      </c>
      <c r="D155" s="87" t="s">
        <v>147</v>
      </c>
      <c r="E155" s="86" t="s">
        <v>288</v>
      </c>
      <c r="F155" s="88" t="n">
        <v>1</v>
      </c>
      <c r="G155" s="88" t="n">
        <v>11</v>
      </c>
      <c r="H155" s="88" t="n">
        <f aca="false">F155+G155</f>
        <v>12</v>
      </c>
      <c r="I155" s="89" t="e">
        <f aca="false">ROUND(H155*Riepilogo!$D$5,2)+0.01</f>
        <v>#NAME?</v>
      </c>
      <c r="J155" s="89" t="e">
        <f aca="false">ROUND(H155*Riepilogo!$D$8,2)</f>
        <v>#NAME?</v>
      </c>
      <c r="K155" s="89" t="e">
        <f aca="false">ROUND(H155*Riepilogo!$D$13,2)</f>
        <v>#NAME?</v>
      </c>
      <c r="L155" s="89" t="e">
        <f aca="false">SUM(I155:K155)</f>
        <v>#NAME?</v>
      </c>
    </row>
    <row r="156" customFormat="false" ht="14.65" hidden="false" customHeight="false" outlineLevel="0" collapsed="false">
      <c r="A156" s="84" t="n">
        <v>155</v>
      </c>
      <c r="B156" s="85" t="s">
        <v>289</v>
      </c>
      <c r="C156" s="86" t="s">
        <v>28</v>
      </c>
      <c r="D156" s="87" t="s">
        <v>150</v>
      </c>
      <c r="E156" s="86" t="s">
        <v>288</v>
      </c>
      <c r="F156" s="88" t="n">
        <v>0</v>
      </c>
      <c r="G156" s="88" t="n">
        <v>6</v>
      </c>
      <c r="H156" s="88" t="n">
        <f aca="false">F156+G156</f>
        <v>6</v>
      </c>
      <c r="I156" s="89" t="e">
        <f aca="false">ROUND(H156*Riepilogo!$D$5,2)+0.01</f>
        <v>#NAME?</v>
      </c>
      <c r="J156" s="89" t="e">
        <f aca="false">ROUND(H156*Riepilogo!$D$8,2)</f>
        <v>#NAME?</v>
      </c>
      <c r="K156" s="89" t="e">
        <f aca="false">ROUND(H156*Riepilogo!$D$13,2)</f>
        <v>#NAME?</v>
      </c>
      <c r="L156" s="89" t="e">
        <f aca="false">SUM(I156:K156)</f>
        <v>#NAME?</v>
      </c>
    </row>
    <row r="157" customFormat="false" ht="14.65" hidden="false" customHeight="false" outlineLevel="0" collapsed="false">
      <c r="A157" s="84" t="n">
        <v>156</v>
      </c>
      <c r="B157" s="85" t="s">
        <v>290</v>
      </c>
      <c r="C157" s="86" t="s">
        <v>28</v>
      </c>
      <c r="D157" s="87" t="s">
        <v>29</v>
      </c>
      <c r="E157" s="86" t="s">
        <v>288</v>
      </c>
      <c r="F157" s="88" t="n">
        <v>1</v>
      </c>
      <c r="G157" s="88" t="n">
        <v>16</v>
      </c>
      <c r="H157" s="88" t="n">
        <f aca="false">F157+G157</f>
        <v>17</v>
      </c>
      <c r="I157" s="89" t="e">
        <f aca="false">ROUND(H157*Riepilogo!$D$5,2)+0.01</f>
        <v>#NAME?</v>
      </c>
      <c r="J157" s="89" t="e">
        <f aca="false">ROUND(H157*Riepilogo!$D$8,2)</f>
        <v>#NAME?</v>
      </c>
      <c r="K157" s="89" t="e">
        <f aca="false">ROUND(H157*Riepilogo!$D$13,2)</f>
        <v>#NAME?</v>
      </c>
      <c r="L157" s="89" t="e">
        <f aca="false">SUM(I157:K157)</f>
        <v>#NAME?</v>
      </c>
    </row>
    <row r="158" customFormat="false" ht="14.65" hidden="false" customHeight="false" outlineLevel="0" collapsed="false">
      <c r="A158" s="84" t="n">
        <v>157</v>
      </c>
      <c r="B158" s="85" t="s">
        <v>291</v>
      </c>
      <c r="C158" s="86" t="s">
        <v>28</v>
      </c>
      <c r="D158" s="87" t="s">
        <v>147</v>
      </c>
      <c r="E158" s="86" t="s">
        <v>292</v>
      </c>
      <c r="F158" s="88" t="n">
        <v>1</v>
      </c>
      <c r="G158" s="88" t="n">
        <v>20</v>
      </c>
      <c r="H158" s="88" t="n">
        <f aca="false">F158+G158</f>
        <v>21</v>
      </c>
      <c r="I158" s="89" t="e">
        <f aca="false">ROUND(H158*Riepilogo!$D$5,2)+0.01</f>
        <v>#NAME?</v>
      </c>
      <c r="J158" s="89" t="e">
        <f aca="false">ROUND(H158*Riepilogo!$D$8,2)</f>
        <v>#NAME?</v>
      </c>
      <c r="K158" s="89" t="e">
        <f aca="false">ROUND(H158*Riepilogo!$D$13,2)</f>
        <v>#NAME?</v>
      </c>
      <c r="L158" s="89" t="e">
        <f aca="false">SUM(I158:K158)</f>
        <v>#NAME?</v>
      </c>
    </row>
    <row r="159" customFormat="false" ht="14.65" hidden="false" customHeight="false" outlineLevel="0" collapsed="false">
      <c r="A159" s="84" t="n">
        <v>158</v>
      </c>
      <c r="B159" s="85" t="s">
        <v>293</v>
      </c>
      <c r="C159" s="86" t="s">
        <v>28</v>
      </c>
      <c r="D159" s="87" t="s">
        <v>150</v>
      </c>
      <c r="E159" s="86" t="s">
        <v>292</v>
      </c>
      <c r="F159" s="88" t="n">
        <v>3</v>
      </c>
      <c r="G159" s="88" t="n">
        <v>23</v>
      </c>
      <c r="H159" s="88" t="n">
        <f aca="false">F159+G159</f>
        <v>26</v>
      </c>
      <c r="I159" s="89" t="e">
        <f aca="false">ROUND(H159*Riepilogo!$D$5,2)+0.01</f>
        <v>#NAME?</v>
      </c>
      <c r="J159" s="89" t="e">
        <f aca="false">ROUND(H159*Riepilogo!$D$8,2)</f>
        <v>#NAME?</v>
      </c>
      <c r="K159" s="89" t="e">
        <f aca="false">ROUND(H159*Riepilogo!$D$13,2)</f>
        <v>#NAME?</v>
      </c>
      <c r="L159" s="89" t="e">
        <f aca="false">SUM(I159:K159)</f>
        <v>#NAME?</v>
      </c>
    </row>
    <row r="160" customFormat="false" ht="14.65" hidden="false" customHeight="false" outlineLevel="0" collapsed="false">
      <c r="A160" s="84" t="n">
        <v>159</v>
      </c>
      <c r="B160" s="85" t="s">
        <v>294</v>
      </c>
      <c r="C160" s="86" t="s">
        <v>28</v>
      </c>
      <c r="D160" s="87" t="s">
        <v>147</v>
      </c>
      <c r="E160" s="86" t="s">
        <v>295</v>
      </c>
      <c r="F160" s="88" t="n">
        <v>2</v>
      </c>
      <c r="G160" s="88" t="n">
        <v>7</v>
      </c>
      <c r="H160" s="88" t="n">
        <f aca="false">F160+G160</f>
        <v>9</v>
      </c>
      <c r="I160" s="89" t="e">
        <f aca="false">ROUND(H160*Riepilogo!$D$5,2)+0.01</f>
        <v>#NAME?</v>
      </c>
      <c r="J160" s="89" t="e">
        <f aca="false">ROUND(H160*Riepilogo!$D$8,2)</f>
        <v>#NAME?</v>
      </c>
      <c r="K160" s="89" t="e">
        <f aca="false">ROUND(H160*Riepilogo!$D$13,2)</f>
        <v>#NAME?</v>
      </c>
      <c r="L160" s="89" t="e">
        <f aca="false">SUM(I160:K160)</f>
        <v>#NAME?</v>
      </c>
    </row>
    <row r="161" customFormat="false" ht="14.65" hidden="false" customHeight="false" outlineLevel="0" collapsed="false">
      <c r="A161" s="84" t="n">
        <v>160</v>
      </c>
      <c r="B161" s="85" t="s">
        <v>296</v>
      </c>
      <c r="C161" s="86" t="s">
        <v>28</v>
      </c>
      <c r="D161" s="87" t="s">
        <v>150</v>
      </c>
      <c r="E161" s="86" t="s">
        <v>295</v>
      </c>
      <c r="F161" s="88" t="n">
        <v>1</v>
      </c>
      <c r="G161" s="88" t="n">
        <v>12</v>
      </c>
      <c r="H161" s="88" t="n">
        <f aca="false">F161+G161</f>
        <v>13</v>
      </c>
      <c r="I161" s="89" t="e">
        <f aca="false">ROUND(H161*Riepilogo!$D$5,2)+0.01</f>
        <v>#NAME?</v>
      </c>
      <c r="J161" s="89" t="e">
        <f aca="false">ROUND(H161*Riepilogo!$D$8,2)</f>
        <v>#NAME?</v>
      </c>
      <c r="K161" s="89" t="e">
        <f aca="false">ROUND(H161*Riepilogo!$D$13,2)</f>
        <v>#NAME?</v>
      </c>
      <c r="L161" s="89" t="e">
        <f aca="false">SUM(I161:K161)</f>
        <v>#NAME?</v>
      </c>
    </row>
    <row r="162" customFormat="false" ht="14.65" hidden="false" customHeight="false" outlineLevel="0" collapsed="false">
      <c r="A162" s="84" t="n">
        <v>161</v>
      </c>
      <c r="B162" s="85" t="s">
        <v>297</v>
      </c>
      <c r="C162" s="86" t="s">
        <v>28</v>
      </c>
      <c r="D162" s="87" t="s">
        <v>29</v>
      </c>
      <c r="E162" s="86" t="s">
        <v>295</v>
      </c>
      <c r="F162" s="88" t="n">
        <v>2</v>
      </c>
      <c r="G162" s="88" t="n">
        <v>5</v>
      </c>
      <c r="H162" s="88" t="n">
        <f aca="false">F162+G162</f>
        <v>7</v>
      </c>
      <c r="I162" s="89" t="e">
        <f aca="false">ROUND(H162*Riepilogo!$D$5,2)+0.01</f>
        <v>#NAME?</v>
      </c>
      <c r="J162" s="89" t="e">
        <f aca="false">ROUND(H162*Riepilogo!$D$8,2)</f>
        <v>#NAME?</v>
      </c>
      <c r="K162" s="89" t="e">
        <f aca="false">ROUND(H162*Riepilogo!$D$13,2)</f>
        <v>#NAME?</v>
      </c>
      <c r="L162" s="89" t="e">
        <f aca="false">SUM(I162:K162)</f>
        <v>#NAME?</v>
      </c>
    </row>
    <row r="163" customFormat="false" ht="14.65" hidden="false" customHeight="false" outlineLevel="0" collapsed="false">
      <c r="A163" s="84" t="n">
        <v>162</v>
      </c>
      <c r="B163" s="85" t="s">
        <v>298</v>
      </c>
      <c r="C163" s="86" t="s">
        <v>28</v>
      </c>
      <c r="D163" s="87" t="s">
        <v>31</v>
      </c>
      <c r="E163" s="86" t="s">
        <v>295</v>
      </c>
      <c r="F163" s="88" t="n">
        <v>4</v>
      </c>
      <c r="G163" s="88" t="n">
        <v>9</v>
      </c>
      <c r="H163" s="88" t="n">
        <f aca="false">F163+G163</f>
        <v>13</v>
      </c>
      <c r="I163" s="89" t="e">
        <f aca="false">ROUND(H163*Riepilogo!$D$5,2)+0.01</f>
        <v>#NAME?</v>
      </c>
      <c r="J163" s="89" t="e">
        <f aca="false">ROUND(H163*Riepilogo!$D$8,2)</f>
        <v>#NAME?</v>
      </c>
      <c r="K163" s="89" t="e">
        <f aca="false">ROUND(H163*Riepilogo!$D$13,2)</f>
        <v>#NAME?</v>
      </c>
      <c r="L163" s="89" t="e">
        <f aca="false">SUM(I163:K163)</f>
        <v>#NAME?</v>
      </c>
    </row>
    <row r="164" customFormat="false" ht="14.65" hidden="false" customHeight="false" outlineLevel="0" collapsed="false">
      <c r="A164" s="84" t="n">
        <v>163</v>
      </c>
      <c r="B164" s="85" t="s">
        <v>299</v>
      </c>
      <c r="C164" s="86" t="s">
        <v>28</v>
      </c>
      <c r="D164" s="87" t="s">
        <v>33</v>
      </c>
      <c r="E164" s="86" t="s">
        <v>295</v>
      </c>
      <c r="F164" s="88" t="n">
        <v>7</v>
      </c>
      <c r="G164" s="88" t="n">
        <v>6</v>
      </c>
      <c r="H164" s="88" t="n">
        <f aca="false">F164+G164</f>
        <v>13</v>
      </c>
      <c r="I164" s="89" t="e">
        <f aca="false">ROUND(H164*Riepilogo!$D$5,2)+0.01</f>
        <v>#NAME?</v>
      </c>
      <c r="J164" s="89" t="e">
        <f aca="false">ROUND(H164*Riepilogo!$D$8,2)</f>
        <v>#NAME?</v>
      </c>
      <c r="K164" s="89" t="e">
        <f aca="false">ROUND(H164*Riepilogo!$D$13,2)</f>
        <v>#NAME?</v>
      </c>
      <c r="L164" s="89" t="e">
        <f aca="false">SUM(I164:K164)</f>
        <v>#NAME?</v>
      </c>
    </row>
    <row r="165" customFormat="false" ht="14.65" hidden="false" customHeight="false" outlineLevel="0" collapsed="false">
      <c r="A165" s="84" t="n">
        <v>164</v>
      </c>
      <c r="B165" s="85" t="s">
        <v>300</v>
      </c>
      <c r="C165" s="86" t="s">
        <v>28</v>
      </c>
      <c r="D165" s="87" t="s">
        <v>147</v>
      </c>
      <c r="E165" s="86" t="s">
        <v>301</v>
      </c>
      <c r="F165" s="88" t="n">
        <v>1</v>
      </c>
      <c r="G165" s="88" t="n">
        <v>11</v>
      </c>
      <c r="H165" s="88" t="n">
        <f aca="false">F165+G165</f>
        <v>12</v>
      </c>
      <c r="I165" s="89" t="e">
        <f aca="false">ROUND(H165*Riepilogo!$D$5,2)+0.01</f>
        <v>#NAME?</v>
      </c>
      <c r="J165" s="89" t="e">
        <f aca="false">ROUND(H165*Riepilogo!$D$8,2)</f>
        <v>#NAME?</v>
      </c>
      <c r="K165" s="89" t="e">
        <f aca="false">ROUND(H165*Riepilogo!$D$13,2)</f>
        <v>#NAME?</v>
      </c>
      <c r="L165" s="89" t="e">
        <f aca="false">SUM(I165:K165)</f>
        <v>#NAME?</v>
      </c>
    </row>
    <row r="166" customFormat="false" ht="14.65" hidden="false" customHeight="false" outlineLevel="0" collapsed="false">
      <c r="A166" s="84" t="n">
        <v>165</v>
      </c>
      <c r="B166" s="85" t="s">
        <v>302</v>
      </c>
      <c r="C166" s="86" t="s">
        <v>28</v>
      </c>
      <c r="D166" s="87" t="s">
        <v>150</v>
      </c>
      <c r="E166" s="86" t="s">
        <v>301</v>
      </c>
      <c r="F166" s="88" t="n">
        <v>4</v>
      </c>
      <c r="G166" s="88" t="n">
        <v>35</v>
      </c>
      <c r="H166" s="88" t="n">
        <f aca="false">F166+G166</f>
        <v>39</v>
      </c>
      <c r="I166" s="89" t="e">
        <f aca="false">ROUND(H166*Riepilogo!$D$5,2)+0.01</f>
        <v>#NAME?</v>
      </c>
      <c r="J166" s="89" t="e">
        <f aca="false">ROUND(H166*Riepilogo!$D$8,2)</f>
        <v>#NAME?</v>
      </c>
      <c r="K166" s="89" t="e">
        <f aca="false">ROUND(H166*Riepilogo!$D$13,2)</f>
        <v>#NAME?</v>
      </c>
      <c r="L166" s="89" t="e">
        <f aca="false">SUM(I166:K166)</f>
        <v>#NAME?</v>
      </c>
    </row>
    <row r="167" customFormat="false" ht="14.65" hidden="false" customHeight="false" outlineLevel="0" collapsed="false">
      <c r="A167" s="84" t="n">
        <v>166</v>
      </c>
      <c r="B167" s="85" t="s">
        <v>303</v>
      </c>
      <c r="C167" s="86" t="s">
        <v>28</v>
      </c>
      <c r="D167" s="87" t="s">
        <v>29</v>
      </c>
      <c r="E167" s="86" t="s">
        <v>301</v>
      </c>
      <c r="F167" s="88" t="n">
        <v>2</v>
      </c>
      <c r="G167" s="88" t="n">
        <v>23</v>
      </c>
      <c r="H167" s="88" t="n">
        <f aca="false">F167+G167</f>
        <v>25</v>
      </c>
      <c r="I167" s="89" t="e">
        <f aca="false">ROUND(H167*Riepilogo!$D$5,2)+0.01</f>
        <v>#NAME?</v>
      </c>
      <c r="J167" s="89" t="e">
        <f aca="false">ROUND(H167*Riepilogo!$D$8,2)</f>
        <v>#NAME?</v>
      </c>
      <c r="K167" s="89" t="e">
        <f aca="false">ROUND(H167*Riepilogo!$D$13,2)</f>
        <v>#NAME?</v>
      </c>
      <c r="L167" s="89" t="e">
        <f aca="false">SUM(I167:K167)</f>
        <v>#NAME?</v>
      </c>
    </row>
    <row r="168" customFormat="false" ht="14.65" hidden="false" customHeight="false" outlineLevel="0" collapsed="false">
      <c r="A168" s="84" t="n">
        <v>167</v>
      </c>
      <c r="B168" s="85" t="s">
        <v>304</v>
      </c>
      <c r="C168" s="86" t="s">
        <v>28</v>
      </c>
      <c r="D168" s="87" t="s">
        <v>31</v>
      </c>
      <c r="E168" s="86" t="s">
        <v>301</v>
      </c>
      <c r="F168" s="88" t="n">
        <v>1</v>
      </c>
      <c r="G168" s="88" t="n">
        <v>13</v>
      </c>
      <c r="H168" s="88" t="n">
        <f aca="false">F168+G168</f>
        <v>14</v>
      </c>
      <c r="I168" s="89" t="e">
        <f aca="false">ROUND(H168*Riepilogo!$D$5,2)+0.01</f>
        <v>#NAME?</v>
      </c>
      <c r="J168" s="89" t="e">
        <f aca="false">ROUND(H168*Riepilogo!$D$8,2)</f>
        <v>#NAME?</v>
      </c>
      <c r="K168" s="89" t="e">
        <f aca="false">ROUND(H168*Riepilogo!$D$13,2)</f>
        <v>#NAME?</v>
      </c>
      <c r="L168" s="89" t="e">
        <f aca="false">SUM(I168:K168)</f>
        <v>#NAME?</v>
      </c>
    </row>
    <row r="169" customFormat="false" ht="14.65" hidden="false" customHeight="false" outlineLevel="0" collapsed="false">
      <c r="A169" s="84" t="n">
        <v>168</v>
      </c>
      <c r="B169" s="85" t="s">
        <v>305</v>
      </c>
      <c r="C169" s="86" t="s">
        <v>28</v>
      </c>
      <c r="D169" s="87" t="s">
        <v>33</v>
      </c>
      <c r="E169" s="86" t="s">
        <v>301</v>
      </c>
      <c r="F169" s="88" t="n">
        <v>4</v>
      </c>
      <c r="G169" s="88" t="n">
        <v>54</v>
      </c>
      <c r="H169" s="88" t="n">
        <f aca="false">F169+G169</f>
        <v>58</v>
      </c>
      <c r="I169" s="89" t="e">
        <f aca="false">ROUND(H169*Riepilogo!$D$5,2)+0.01</f>
        <v>#NAME?</v>
      </c>
      <c r="J169" s="89" t="e">
        <f aca="false">ROUND(H169*Riepilogo!$D$8,2)</f>
        <v>#NAME?</v>
      </c>
      <c r="K169" s="89" t="e">
        <f aca="false">ROUND(H169*Riepilogo!$D$13,2)</f>
        <v>#NAME?</v>
      </c>
      <c r="L169" s="89" t="e">
        <f aca="false">SUM(I169:K169)</f>
        <v>#NAME?</v>
      </c>
    </row>
    <row r="170" customFormat="false" ht="14.65" hidden="false" customHeight="false" outlineLevel="0" collapsed="false">
      <c r="A170" s="84" t="n">
        <v>169</v>
      </c>
      <c r="B170" s="85" t="s">
        <v>306</v>
      </c>
      <c r="C170" s="86" t="s">
        <v>28</v>
      </c>
      <c r="D170" s="87" t="s">
        <v>239</v>
      </c>
      <c r="E170" s="86" t="s">
        <v>301</v>
      </c>
      <c r="F170" s="88" t="n">
        <v>5</v>
      </c>
      <c r="G170" s="88" t="n">
        <v>48</v>
      </c>
      <c r="H170" s="88" t="n">
        <f aca="false">F170+G170</f>
        <v>53</v>
      </c>
      <c r="I170" s="89" t="e">
        <f aca="false">ROUND(H170*Riepilogo!$D$5,2)+0.01</f>
        <v>#NAME?</v>
      </c>
      <c r="J170" s="89" t="e">
        <f aca="false">ROUND(H170*Riepilogo!$D$8,2)</f>
        <v>#NAME?</v>
      </c>
      <c r="K170" s="89" t="e">
        <f aca="false">ROUND(H170*Riepilogo!$D$13,2)</f>
        <v>#NAME?</v>
      </c>
      <c r="L170" s="89" t="e">
        <f aca="false">SUM(I170:K170)</f>
        <v>#NAME?</v>
      </c>
    </row>
    <row r="171" customFormat="false" ht="14.65" hidden="false" customHeight="false" outlineLevel="0" collapsed="false">
      <c r="A171" s="84" t="n">
        <v>170</v>
      </c>
      <c r="B171" s="85" t="s">
        <v>307</v>
      </c>
      <c r="C171" s="86" t="s">
        <v>28</v>
      </c>
      <c r="D171" s="87" t="s">
        <v>208</v>
      </c>
      <c r="E171" s="86" t="s">
        <v>301</v>
      </c>
      <c r="F171" s="88" t="n">
        <v>8</v>
      </c>
      <c r="G171" s="88" t="n">
        <v>33</v>
      </c>
      <c r="H171" s="88" t="n">
        <f aca="false">F171+G171</f>
        <v>41</v>
      </c>
      <c r="I171" s="89" t="e">
        <f aca="false">ROUND(H171*Riepilogo!$D$5,2)+0.01</f>
        <v>#NAME?</v>
      </c>
      <c r="J171" s="89" t="e">
        <f aca="false">ROUND(H171*Riepilogo!$D$8,2)</f>
        <v>#NAME?</v>
      </c>
      <c r="K171" s="89" t="e">
        <f aca="false">ROUND(H171*Riepilogo!$D$13,2)</f>
        <v>#NAME?</v>
      </c>
      <c r="L171" s="89" t="e">
        <f aca="false">SUM(I171:K171)</f>
        <v>#NAME?</v>
      </c>
    </row>
    <row r="172" customFormat="false" ht="14.65" hidden="false" customHeight="false" outlineLevel="0" collapsed="false">
      <c r="A172" s="84" t="n">
        <v>171</v>
      </c>
      <c r="B172" s="85" t="s">
        <v>308</v>
      </c>
      <c r="C172" s="86" t="s">
        <v>28</v>
      </c>
      <c r="D172" s="87" t="s">
        <v>35</v>
      </c>
      <c r="E172" s="86" t="s">
        <v>301</v>
      </c>
      <c r="F172" s="88" t="n">
        <v>3</v>
      </c>
      <c r="G172" s="88" t="n">
        <v>29</v>
      </c>
      <c r="H172" s="88" t="n">
        <f aca="false">F172+G172</f>
        <v>32</v>
      </c>
      <c r="I172" s="89" t="e">
        <f aca="false">ROUND(H172*Riepilogo!$D$5,2)+0.01</f>
        <v>#NAME?</v>
      </c>
      <c r="J172" s="89" t="e">
        <f aca="false">ROUND(H172*Riepilogo!$D$8,2)</f>
        <v>#NAME?</v>
      </c>
      <c r="K172" s="89" t="e">
        <f aca="false">ROUND(H172*Riepilogo!$D$13,2)</f>
        <v>#NAME?</v>
      </c>
      <c r="L172" s="89" t="e">
        <f aca="false">SUM(I172:K172)</f>
        <v>#NAME?</v>
      </c>
    </row>
    <row r="173" customFormat="false" ht="14.65" hidden="false" customHeight="false" outlineLevel="0" collapsed="false">
      <c r="A173" s="84" t="n">
        <v>172</v>
      </c>
      <c r="B173" s="85" t="s">
        <v>309</v>
      </c>
      <c r="C173" s="86" t="s">
        <v>28</v>
      </c>
      <c r="D173" s="87" t="s">
        <v>310</v>
      </c>
      <c r="E173" s="86" t="s">
        <v>311</v>
      </c>
      <c r="F173" s="88" t="n">
        <v>4</v>
      </c>
      <c r="G173" s="88" t="n">
        <v>11</v>
      </c>
      <c r="H173" s="88" t="n">
        <f aca="false">F173+G173</f>
        <v>15</v>
      </c>
      <c r="I173" s="89" t="e">
        <f aca="false">ROUND(H173*Riepilogo!$D$5,2)+0.01</f>
        <v>#NAME?</v>
      </c>
      <c r="J173" s="89" t="e">
        <f aca="false">ROUND(H173*Riepilogo!$D$8,2)</f>
        <v>#NAME?</v>
      </c>
      <c r="K173" s="89" t="e">
        <f aca="false">ROUND(H173*Riepilogo!$D$13,2)</f>
        <v>#NAME?</v>
      </c>
      <c r="L173" s="89" t="e">
        <f aca="false">SUM(I173:K173)</f>
        <v>#NAME?</v>
      </c>
    </row>
    <row r="174" customFormat="false" ht="14.65" hidden="false" customHeight="false" outlineLevel="0" collapsed="false">
      <c r="A174" s="84" t="n">
        <v>173</v>
      </c>
      <c r="B174" s="85" t="s">
        <v>312</v>
      </c>
      <c r="C174" s="86" t="s">
        <v>28</v>
      </c>
      <c r="D174" s="87" t="s">
        <v>147</v>
      </c>
      <c r="E174" s="86" t="s">
        <v>313</v>
      </c>
      <c r="F174" s="88" t="n">
        <v>3</v>
      </c>
      <c r="G174" s="88" t="n">
        <v>16</v>
      </c>
      <c r="H174" s="88" t="n">
        <f aca="false">F174+G174</f>
        <v>19</v>
      </c>
      <c r="I174" s="89" t="e">
        <f aca="false">ROUND(H174*Riepilogo!$D$5,2)+0.01</f>
        <v>#NAME?</v>
      </c>
      <c r="J174" s="89" t="e">
        <f aca="false">ROUND(H174*Riepilogo!$D$8,2)</f>
        <v>#NAME?</v>
      </c>
      <c r="K174" s="89" t="e">
        <f aca="false">ROUND(H174*Riepilogo!$D$13,2)</f>
        <v>#NAME?</v>
      </c>
      <c r="L174" s="89" t="e">
        <f aca="false">SUM(I174:K174)</f>
        <v>#NAME?</v>
      </c>
    </row>
    <row r="175" customFormat="false" ht="14.65" hidden="false" customHeight="false" outlineLevel="0" collapsed="false">
      <c r="A175" s="84" t="n">
        <v>174</v>
      </c>
      <c r="B175" s="85" t="s">
        <v>314</v>
      </c>
      <c r="C175" s="86" t="s">
        <v>28</v>
      </c>
      <c r="D175" s="87" t="s">
        <v>150</v>
      </c>
      <c r="E175" s="86" t="s">
        <v>313</v>
      </c>
      <c r="F175" s="88" t="n">
        <v>0</v>
      </c>
      <c r="G175" s="88" t="n">
        <v>22</v>
      </c>
      <c r="H175" s="88" t="n">
        <f aca="false">F175+G175</f>
        <v>22</v>
      </c>
      <c r="I175" s="89" t="e">
        <f aca="false">ROUND(H175*Riepilogo!$D$5,2)+0.01</f>
        <v>#NAME?</v>
      </c>
      <c r="J175" s="89" t="e">
        <f aca="false">ROUND(H175*Riepilogo!$D$8,2)</f>
        <v>#NAME?</v>
      </c>
      <c r="K175" s="89" t="e">
        <f aca="false">ROUND(H175*Riepilogo!$D$13,2)</f>
        <v>#NAME?</v>
      </c>
      <c r="L175" s="89" t="e">
        <f aca="false">SUM(I175:K175)</f>
        <v>#NAME?</v>
      </c>
    </row>
    <row r="176" customFormat="false" ht="14.65" hidden="false" customHeight="false" outlineLevel="0" collapsed="false">
      <c r="A176" s="84" t="n">
        <v>175</v>
      </c>
      <c r="B176" s="85" t="s">
        <v>315</v>
      </c>
      <c r="C176" s="86" t="s">
        <v>28</v>
      </c>
      <c r="D176" s="87" t="s">
        <v>29</v>
      </c>
      <c r="E176" s="86" t="s">
        <v>313</v>
      </c>
      <c r="F176" s="88" t="n">
        <v>0</v>
      </c>
      <c r="G176" s="88" t="n">
        <v>23</v>
      </c>
      <c r="H176" s="88" t="n">
        <f aca="false">F176+G176</f>
        <v>23</v>
      </c>
      <c r="I176" s="89" t="e">
        <f aca="false">ROUND(H176*Riepilogo!$D$5,2)+0.01</f>
        <v>#NAME?</v>
      </c>
      <c r="J176" s="89" t="e">
        <f aca="false">ROUND(H176*Riepilogo!$D$8,2)</f>
        <v>#NAME?</v>
      </c>
      <c r="K176" s="89" t="e">
        <f aca="false">ROUND(H176*Riepilogo!$D$13,2)</f>
        <v>#NAME?</v>
      </c>
      <c r="L176" s="89" t="e">
        <f aca="false">SUM(I176:K176)</f>
        <v>#NAME?</v>
      </c>
    </row>
    <row r="177" customFormat="false" ht="14.65" hidden="false" customHeight="false" outlineLevel="0" collapsed="false">
      <c r="A177" s="84" t="n">
        <v>176</v>
      </c>
      <c r="B177" s="85" t="s">
        <v>316</v>
      </c>
      <c r="C177" s="86" t="s">
        <v>28</v>
      </c>
      <c r="D177" s="87" t="s">
        <v>147</v>
      </c>
      <c r="E177" s="86" t="s">
        <v>317</v>
      </c>
      <c r="F177" s="88" t="n">
        <v>11</v>
      </c>
      <c r="G177" s="88" t="n">
        <v>26</v>
      </c>
      <c r="H177" s="88" t="n">
        <f aca="false">F177+G177</f>
        <v>37</v>
      </c>
      <c r="I177" s="89" t="e">
        <f aca="false">ROUND(H177*Riepilogo!$D$5,2)+0.01</f>
        <v>#NAME?</v>
      </c>
      <c r="J177" s="89" t="e">
        <f aca="false">ROUND(H177*Riepilogo!$D$8,2)</f>
        <v>#NAME?</v>
      </c>
      <c r="K177" s="89" t="e">
        <f aca="false">ROUND(H177*Riepilogo!$D$13,2)</f>
        <v>#NAME?</v>
      </c>
      <c r="L177" s="89" t="e">
        <f aca="false">SUM(I177:K177)</f>
        <v>#NAME?</v>
      </c>
    </row>
    <row r="178" customFormat="false" ht="14.65" hidden="false" customHeight="false" outlineLevel="0" collapsed="false">
      <c r="A178" s="84" t="n">
        <v>177</v>
      </c>
      <c r="B178" s="85" t="s">
        <v>318</v>
      </c>
      <c r="C178" s="86" t="s">
        <v>28</v>
      </c>
      <c r="D178" s="87" t="s">
        <v>150</v>
      </c>
      <c r="E178" s="86" t="s">
        <v>317</v>
      </c>
      <c r="F178" s="88" t="n">
        <v>5</v>
      </c>
      <c r="G178" s="88" t="n">
        <v>49</v>
      </c>
      <c r="H178" s="88" t="n">
        <f aca="false">F178+G178</f>
        <v>54</v>
      </c>
      <c r="I178" s="89" t="e">
        <f aca="false">ROUND(H178*Riepilogo!$D$5,2)+0.01</f>
        <v>#NAME?</v>
      </c>
      <c r="J178" s="89" t="e">
        <f aca="false">ROUND(H178*Riepilogo!$D$8,2)</f>
        <v>#NAME?</v>
      </c>
      <c r="K178" s="89" t="e">
        <f aca="false">ROUND(H178*Riepilogo!$D$13,2)</f>
        <v>#NAME?</v>
      </c>
      <c r="L178" s="89" t="e">
        <f aca="false">SUM(I178:K178)</f>
        <v>#NAME?</v>
      </c>
    </row>
    <row r="179" customFormat="false" ht="14.65" hidden="false" customHeight="false" outlineLevel="0" collapsed="false">
      <c r="A179" s="84" t="n">
        <v>178</v>
      </c>
      <c r="B179" s="85" t="s">
        <v>319</v>
      </c>
      <c r="C179" s="86" t="s">
        <v>28</v>
      </c>
      <c r="D179" s="87" t="s">
        <v>29</v>
      </c>
      <c r="E179" s="86" t="s">
        <v>317</v>
      </c>
      <c r="F179" s="88" t="n">
        <v>5</v>
      </c>
      <c r="G179" s="88" t="n">
        <v>54</v>
      </c>
      <c r="H179" s="88" t="n">
        <f aca="false">F179+G179</f>
        <v>59</v>
      </c>
      <c r="I179" s="89" t="e">
        <f aca="false">ROUND(H179*Riepilogo!$D$5,2)+0.01</f>
        <v>#NAME?</v>
      </c>
      <c r="J179" s="89" t="e">
        <f aca="false">ROUND(H179*Riepilogo!$D$8,2)</f>
        <v>#NAME?</v>
      </c>
      <c r="K179" s="89" t="e">
        <f aca="false">ROUND(H179*Riepilogo!$D$13,2)</f>
        <v>#NAME?</v>
      </c>
      <c r="L179" s="89" t="e">
        <f aca="false">SUM(I179:K179)</f>
        <v>#NAME?</v>
      </c>
    </row>
    <row r="180" customFormat="false" ht="14.65" hidden="false" customHeight="false" outlineLevel="0" collapsed="false">
      <c r="A180" s="84" t="n">
        <v>179</v>
      </c>
      <c r="B180" s="85" t="s">
        <v>320</v>
      </c>
      <c r="C180" s="86" t="s">
        <v>28</v>
      </c>
      <c r="D180" s="87" t="s">
        <v>31</v>
      </c>
      <c r="E180" s="86" t="s">
        <v>317</v>
      </c>
      <c r="F180" s="88" t="n">
        <v>3</v>
      </c>
      <c r="G180" s="88" t="n">
        <v>11</v>
      </c>
      <c r="H180" s="88" t="n">
        <f aca="false">F180+G180</f>
        <v>14</v>
      </c>
      <c r="I180" s="89" t="e">
        <f aca="false">ROUND(H180*Riepilogo!$D$5,2)+0.01</f>
        <v>#NAME?</v>
      </c>
      <c r="J180" s="89" t="e">
        <f aca="false">ROUND(H180*Riepilogo!$D$8,2)</f>
        <v>#NAME?</v>
      </c>
      <c r="K180" s="89" t="e">
        <f aca="false">ROUND(H180*Riepilogo!$D$13,2)</f>
        <v>#NAME?</v>
      </c>
      <c r="L180" s="89" t="e">
        <f aca="false">SUM(I180:K180)</f>
        <v>#NAME?</v>
      </c>
    </row>
    <row r="181" customFormat="false" ht="14.65" hidden="false" customHeight="false" outlineLevel="0" collapsed="false">
      <c r="A181" s="84" t="n">
        <v>180</v>
      </c>
      <c r="B181" s="85" t="s">
        <v>321</v>
      </c>
      <c r="C181" s="86" t="s">
        <v>28</v>
      </c>
      <c r="D181" s="87" t="s">
        <v>169</v>
      </c>
      <c r="E181" s="86" t="s">
        <v>322</v>
      </c>
      <c r="F181" s="88" t="n">
        <v>2</v>
      </c>
      <c r="G181" s="88" t="n">
        <v>9</v>
      </c>
      <c r="H181" s="88" t="n">
        <f aca="false">F181+G181</f>
        <v>11</v>
      </c>
      <c r="I181" s="89" t="e">
        <f aca="false">ROUND(H181*Riepilogo!$D$5,2)+0.01</f>
        <v>#NAME?</v>
      </c>
      <c r="J181" s="89" t="e">
        <f aca="false">ROUND(H181*Riepilogo!$D$8,2)</f>
        <v>#NAME?</v>
      </c>
      <c r="K181" s="89" t="e">
        <f aca="false">ROUND(H181*Riepilogo!$D$13,2)</f>
        <v>#NAME?</v>
      </c>
      <c r="L181" s="89" t="e">
        <f aca="false">SUM(I181:K181)</f>
        <v>#NAME?</v>
      </c>
    </row>
    <row r="182" customFormat="false" ht="14.65" hidden="false" customHeight="false" outlineLevel="0" collapsed="false">
      <c r="A182" s="84" t="n">
        <v>181</v>
      </c>
      <c r="B182" s="85" t="s">
        <v>323</v>
      </c>
      <c r="C182" s="86" t="s">
        <v>28</v>
      </c>
      <c r="D182" s="87" t="s">
        <v>147</v>
      </c>
      <c r="E182" s="86" t="s">
        <v>324</v>
      </c>
      <c r="F182" s="88" t="n">
        <v>3</v>
      </c>
      <c r="G182" s="88" t="n">
        <v>13</v>
      </c>
      <c r="H182" s="88" t="n">
        <f aca="false">F182+G182</f>
        <v>16</v>
      </c>
      <c r="I182" s="89" t="e">
        <f aca="false">ROUND(H182*Riepilogo!$D$5,2)+0.01</f>
        <v>#NAME?</v>
      </c>
      <c r="J182" s="89" t="e">
        <f aca="false">ROUND(H182*Riepilogo!$D$8,2)</f>
        <v>#NAME?</v>
      </c>
      <c r="K182" s="89" t="e">
        <f aca="false">ROUND(H182*Riepilogo!$D$13,2)</f>
        <v>#NAME?</v>
      </c>
      <c r="L182" s="89" t="e">
        <f aca="false">SUM(I182:K182)</f>
        <v>#NAME?</v>
      </c>
    </row>
    <row r="183" customFormat="false" ht="14.65" hidden="false" customHeight="false" outlineLevel="0" collapsed="false">
      <c r="A183" s="84" t="n">
        <v>182</v>
      </c>
      <c r="B183" s="85" t="s">
        <v>325</v>
      </c>
      <c r="C183" s="86" t="s">
        <v>28</v>
      </c>
      <c r="D183" s="87" t="s">
        <v>150</v>
      </c>
      <c r="E183" s="86" t="s">
        <v>324</v>
      </c>
      <c r="F183" s="88" t="n">
        <v>3</v>
      </c>
      <c r="G183" s="88" t="n">
        <v>11</v>
      </c>
      <c r="H183" s="88" t="n">
        <f aca="false">F183+G183</f>
        <v>14</v>
      </c>
      <c r="I183" s="89" t="e">
        <f aca="false">ROUND(H183*Riepilogo!$D$5,2)+0.01</f>
        <v>#NAME?</v>
      </c>
      <c r="J183" s="89" t="e">
        <f aca="false">ROUND(H183*Riepilogo!$D$8,2)</f>
        <v>#NAME?</v>
      </c>
      <c r="K183" s="89" t="e">
        <f aca="false">ROUND(H183*Riepilogo!$D$13,2)</f>
        <v>#NAME?</v>
      </c>
      <c r="L183" s="89" t="e">
        <f aca="false">SUM(I183:K183)</f>
        <v>#NAME?</v>
      </c>
    </row>
    <row r="184" customFormat="false" ht="14.65" hidden="false" customHeight="false" outlineLevel="0" collapsed="false">
      <c r="A184" s="84" t="n">
        <v>183</v>
      </c>
      <c r="B184" s="85" t="s">
        <v>326</v>
      </c>
      <c r="C184" s="86" t="s">
        <v>28</v>
      </c>
      <c r="D184" s="87" t="s">
        <v>29</v>
      </c>
      <c r="E184" s="86" t="s">
        <v>324</v>
      </c>
      <c r="F184" s="88" t="n">
        <v>3</v>
      </c>
      <c r="G184" s="88" t="n">
        <v>14</v>
      </c>
      <c r="H184" s="88" t="n">
        <f aca="false">F184+G184</f>
        <v>17</v>
      </c>
      <c r="I184" s="89" t="e">
        <f aca="false">ROUND(H184*Riepilogo!$D$5,2)+0.01</f>
        <v>#NAME?</v>
      </c>
      <c r="J184" s="89" t="e">
        <f aca="false">ROUND(H184*Riepilogo!$D$8,2)</f>
        <v>#NAME?</v>
      </c>
      <c r="K184" s="89" t="e">
        <f aca="false">ROUND(H184*Riepilogo!$D$13,2)</f>
        <v>#NAME?</v>
      </c>
      <c r="L184" s="89" t="e">
        <f aca="false">SUM(I184:K184)</f>
        <v>#NAME?</v>
      </c>
    </row>
    <row r="185" customFormat="false" ht="14.65" hidden="false" customHeight="false" outlineLevel="0" collapsed="false">
      <c r="A185" s="84" t="n">
        <v>184</v>
      </c>
      <c r="B185" s="85" t="s">
        <v>327</v>
      </c>
      <c r="C185" s="86" t="s">
        <v>28</v>
      </c>
      <c r="D185" s="87" t="s">
        <v>31</v>
      </c>
      <c r="E185" s="86" t="s">
        <v>324</v>
      </c>
      <c r="F185" s="88" t="n">
        <v>3</v>
      </c>
      <c r="G185" s="88" t="n">
        <v>11</v>
      </c>
      <c r="H185" s="88" t="n">
        <f aca="false">F185+G185</f>
        <v>14</v>
      </c>
      <c r="I185" s="89" t="e">
        <f aca="false">ROUND(H185*Riepilogo!$D$5,2)+0.01</f>
        <v>#NAME?</v>
      </c>
      <c r="J185" s="89" t="e">
        <f aca="false">ROUND(H185*Riepilogo!$D$8,2)</f>
        <v>#NAME?</v>
      </c>
      <c r="K185" s="89" t="e">
        <f aca="false">ROUND(H185*Riepilogo!$D$13,2)</f>
        <v>#NAME?</v>
      </c>
      <c r="L185" s="89" t="e">
        <f aca="false">SUM(I185:K185)</f>
        <v>#NAME?</v>
      </c>
    </row>
    <row r="186" customFormat="false" ht="14.65" hidden="false" customHeight="false" outlineLevel="0" collapsed="false">
      <c r="A186" s="84" t="n">
        <v>185</v>
      </c>
      <c r="B186" s="85" t="s">
        <v>328</v>
      </c>
      <c r="C186" s="86" t="s">
        <v>28</v>
      </c>
      <c r="D186" s="87" t="s">
        <v>147</v>
      </c>
      <c r="E186" s="86" t="s">
        <v>329</v>
      </c>
      <c r="F186" s="88" t="n">
        <v>3</v>
      </c>
      <c r="G186" s="88" t="n">
        <v>7</v>
      </c>
      <c r="H186" s="88" t="n">
        <f aca="false">F186+G186</f>
        <v>10</v>
      </c>
      <c r="I186" s="89" t="e">
        <f aca="false">ROUND(H186*Riepilogo!$D$5,2)+0.01</f>
        <v>#NAME?</v>
      </c>
      <c r="J186" s="89" t="e">
        <f aca="false">ROUND(H186*Riepilogo!$D$8,2)</f>
        <v>#NAME?</v>
      </c>
      <c r="K186" s="89" t="e">
        <f aca="false">ROUND(H186*Riepilogo!$D$13,2)</f>
        <v>#NAME?</v>
      </c>
      <c r="L186" s="89" t="e">
        <f aca="false">SUM(I186:K186)</f>
        <v>#NAME?</v>
      </c>
    </row>
    <row r="187" customFormat="false" ht="14.65" hidden="false" customHeight="false" outlineLevel="0" collapsed="false">
      <c r="A187" s="84" t="n">
        <v>186</v>
      </c>
      <c r="B187" s="85" t="s">
        <v>330</v>
      </c>
      <c r="C187" s="86" t="s">
        <v>28</v>
      </c>
      <c r="D187" s="87" t="s">
        <v>150</v>
      </c>
      <c r="E187" s="86" t="s">
        <v>329</v>
      </c>
      <c r="F187" s="88" t="n">
        <v>0</v>
      </c>
      <c r="G187" s="88" t="n">
        <v>9</v>
      </c>
      <c r="H187" s="88" t="n">
        <f aca="false">F187+G187</f>
        <v>9</v>
      </c>
      <c r="I187" s="89" t="e">
        <f aca="false">ROUND(H187*Riepilogo!$D$5,2)+0.01</f>
        <v>#NAME?</v>
      </c>
      <c r="J187" s="89" t="e">
        <f aca="false">ROUND(H187*Riepilogo!$D$8,2)</f>
        <v>#NAME?</v>
      </c>
      <c r="K187" s="89" t="e">
        <f aca="false">ROUND(H187*Riepilogo!$D$13,2)</f>
        <v>#NAME?</v>
      </c>
      <c r="L187" s="89" t="e">
        <f aca="false">SUM(I187:K187)</f>
        <v>#NAME?</v>
      </c>
    </row>
    <row r="188" customFormat="false" ht="14.65" hidden="false" customHeight="false" outlineLevel="0" collapsed="false">
      <c r="A188" s="84" t="n">
        <v>187</v>
      </c>
      <c r="B188" s="85" t="s">
        <v>331</v>
      </c>
      <c r="C188" s="86" t="s">
        <v>28</v>
      </c>
      <c r="D188" s="87" t="s">
        <v>29</v>
      </c>
      <c r="E188" s="86" t="s">
        <v>329</v>
      </c>
      <c r="F188" s="88" t="n">
        <v>1</v>
      </c>
      <c r="G188" s="88" t="n">
        <v>8</v>
      </c>
      <c r="H188" s="88" t="n">
        <f aca="false">F188+G188</f>
        <v>9</v>
      </c>
      <c r="I188" s="89" t="e">
        <f aca="false">ROUND(H188*Riepilogo!$D$5,2)+0.01</f>
        <v>#NAME?</v>
      </c>
      <c r="J188" s="89" t="e">
        <f aca="false">ROUND(H188*Riepilogo!$D$8,2)</f>
        <v>#NAME?</v>
      </c>
      <c r="K188" s="89" t="e">
        <f aca="false">ROUND(H188*Riepilogo!$D$13,2)</f>
        <v>#NAME?</v>
      </c>
      <c r="L188" s="89" t="e">
        <f aca="false">SUM(I188:K188)</f>
        <v>#NAME?</v>
      </c>
    </row>
    <row r="189" customFormat="false" ht="14.65" hidden="false" customHeight="false" outlineLevel="0" collapsed="false">
      <c r="A189" s="84" t="n">
        <v>188</v>
      </c>
      <c r="B189" s="85" t="s">
        <v>332</v>
      </c>
      <c r="C189" s="86" t="s">
        <v>28</v>
      </c>
      <c r="D189" s="87" t="s">
        <v>169</v>
      </c>
      <c r="E189" s="86" t="s">
        <v>333</v>
      </c>
      <c r="F189" s="88" t="n">
        <v>2</v>
      </c>
      <c r="G189" s="88" t="n">
        <v>9</v>
      </c>
      <c r="H189" s="88" t="n">
        <f aca="false">F189+G189</f>
        <v>11</v>
      </c>
      <c r="I189" s="89" t="e">
        <f aca="false">ROUND(H189*Riepilogo!$D$5,2)+0.01</f>
        <v>#NAME?</v>
      </c>
      <c r="J189" s="89" t="e">
        <f aca="false">ROUND(H189*Riepilogo!$D$8,2)</f>
        <v>#NAME?</v>
      </c>
      <c r="K189" s="89" t="e">
        <f aca="false">ROUND(H189*Riepilogo!$D$13,2)</f>
        <v>#NAME?</v>
      </c>
      <c r="L189" s="89" t="e">
        <f aca="false">SUM(I189:K189)</f>
        <v>#NAME?</v>
      </c>
    </row>
    <row r="190" customFormat="false" ht="14.65" hidden="false" customHeight="false" outlineLevel="0" collapsed="false">
      <c r="A190" s="84" t="n">
        <v>189</v>
      </c>
      <c r="B190" s="85" t="s">
        <v>334</v>
      </c>
      <c r="C190" s="86" t="s">
        <v>28</v>
      </c>
      <c r="D190" s="87" t="s">
        <v>169</v>
      </c>
      <c r="E190" s="86" t="s">
        <v>335</v>
      </c>
      <c r="F190" s="88" t="n">
        <v>5</v>
      </c>
      <c r="G190" s="88" t="n">
        <v>23</v>
      </c>
      <c r="H190" s="88" t="n">
        <f aca="false">F190+G190</f>
        <v>28</v>
      </c>
      <c r="I190" s="89" t="e">
        <f aca="false">ROUND(H190*Riepilogo!$D$5,2)+0.01</f>
        <v>#NAME?</v>
      </c>
      <c r="J190" s="89" t="e">
        <f aca="false">ROUND(H190*Riepilogo!$D$8,2)</f>
        <v>#NAME?</v>
      </c>
      <c r="K190" s="89" t="e">
        <f aca="false">ROUND(H190*Riepilogo!$D$13,2)</f>
        <v>#NAME?</v>
      </c>
      <c r="L190" s="89" t="e">
        <f aca="false">SUM(I190:K190)</f>
        <v>#NAME?</v>
      </c>
    </row>
    <row r="191" customFormat="false" ht="14.65" hidden="false" customHeight="false" outlineLevel="0" collapsed="false">
      <c r="A191" s="84" t="n">
        <v>190</v>
      </c>
      <c r="B191" s="85" t="s">
        <v>336</v>
      </c>
      <c r="C191" s="86" t="s">
        <v>28</v>
      </c>
      <c r="D191" s="87" t="s">
        <v>147</v>
      </c>
      <c r="E191" s="86" t="s">
        <v>337</v>
      </c>
      <c r="F191" s="88" t="n">
        <v>4</v>
      </c>
      <c r="G191" s="88" t="n">
        <v>5</v>
      </c>
      <c r="H191" s="88" t="n">
        <f aca="false">F191+G191</f>
        <v>9</v>
      </c>
      <c r="I191" s="89" t="e">
        <f aca="false">ROUND(H191*Riepilogo!$D$5,2)+0.01</f>
        <v>#NAME?</v>
      </c>
      <c r="J191" s="89" t="e">
        <f aca="false">ROUND(H191*Riepilogo!$D$8,2)</f>
        <v>#NAME?</v>
      </c>
      <c r="K191" s="89" t="e">
        <f aca="false">ROUND(H191*Riepilogo!$D$13,2)</f>
        <v>#NAME?</v>
      </c>
      <c r="L191" s="89" t="e">
        <f aca="false">SUM(I191:K191)</f>
        <v>#NAME?</v>
      </c>
    </row>
    <row r="192" customFormat="false" ht="14.65" hidden="false" customHeight="false" outlineLevel="0" collapsed="false">
      <c r="A192" s="84" t="n">
        <v>191</v>
      </c>
      <c r="B192" s="85" t="s">
        <v>338</v>
      </c>
      <c r="C192" s="86" t="s">
        <v>28</v>
      </c>
      <c r="D192" s="87" t="s">
        <v>29</v>
      </c>
      <c r="E192" s="86" t="s">
        <v>337</v>
      </c>
      <c r="F192" s="88" t="n">
        <v>1</v>
      </c>
      <c r="G192" s="88" t="n">
        <v>12</v>
      </c>
      <c r="H192" s="88" t="n">
        <f aca="false">F192+G192</f>
        <v>13</v>
      </c>
      <c r="I192" s="89" t="e">
        <f aca="false">ROUND(H192*Riepilogo!$D$5,2)+0.01</f>
        <v>#NAME?</v>
      </c>
      <c r="J192" s="89" t="e">
        <f aca="false">ROUND(H192*Riepilogo!$D$8,2)</f>
        <v>#NAME?</v>
      </c>
      <c r="K192" s="89" t="e">
        <f aca="false">ROUND(H192*Riepilogo!$D$13,2)</f>
        <v>#NAME?</v>
      </c>
      <c r="L192" s="89" t="e">
        <f aca="false">SUM(I192:K192)</f>
        <v>#NAME?</v>
      </c>
    </row>
    <row r="193" customFormat="false" ht="14.65" hidden="false" customHeight="false" outlineLevel="0" collapsed="false">
      <c r="A193" s="84" t="n">
        <v>192</v>
      </c>
      <c r="B193" s="85" t="s">
        <v>339</v>
      </c>
      <c r="C193" s="86" t="s">
        <v>28</v>
      </c>
      <c r="D193" s="87" t="s">
        <v>147</v>
      </c>
      <c r="E193" s="86" t="s">
        <v>340</v>
      </c>
      <c r="F193" s="88" t="n">
        <v>3</v>
      </c>
      <c r="G193" s="88" t="n">
        <v>26</v>
      </c>
      <c r="H193" s="88" t="n">
        <f aca="false">F193+G193</f>
        <v>29</v>
      </c>
      <c r="I193" s="89" t="e">
        <f aca="false">ROUND(H193*Riepilogo!$D$5,2)+0.01</f>
        <v>#NAME?</v>
      </c>
      <c r="J193" s="89" t="e">
        <f aca="false">ROUND(H193*Riepilogo!$D$8,2)</f>
        <v>#NAME?</v>
      </c>
      <c r="K193" s="89" t="e">
        <f aca="false">ROUND(H193*Riepilogo!$D$13,2)</f>
        <v>#NAME?</v>
      </c>
      <c r="L193" s="89" t="e">
        <f aca="false">SUM(I193:K193)</f>
        <v>#NAME?</v>
      </c>
    </row>
    <row r="194" customFormat="false" ht="14.65" hidden="false" customHeight="false" outlineLevel="0" collapsed="false">
      <c r="A194" s="84" t="n">
        <v>193</v>
      </c>
      <c r="B194" s="85" t="s">
        <v>341</v>
      </c>
      <c r="C194" s="86" t="s">
        <v>28</v>
      </c>
      <c r="D194" s="87" t="s">
        <v>150</v>
      </c>
      <c r="E194" s="86" t="s">
        <v>340</v>
      </c>
      <c r="F194" s="88" t="n">
        <v>0</v>
      </c>
      <c r="G194" s="88" t="n">
        <v>23</v>
      </c>
      <c r="H194" s="88" t="n">
        <f aca="false">F194+G194</f>
        <v>23</v>
      </c>
      <c r="I194" s="89" t="e">
        <f aca="false">ROUND(H194*Riepilogo!$D$5,2)+0.01</f>
        <v>#NAME?</v>
      </c>
      <c r="J194" s="89" t="e">
        <f aca="false">ROUND(H194*Riepilogo!$D$8,2)</f>
        <v>#NAME?</v>
      </c>
      <c r="K194" s="89" t="e">
        <f aca="false">ROUND(H194*Riepilogo!$D$13,2)</f>
        <v>#NAME?</v>
      </c>
      <c r="L194" s="89" t="e">
        <f aca="false">SUM(I194:K194)</f>
        <v>#NAME?</v>
      </c>
    </row>
    <row r="195" customFormat="false" ht="14.65" hidden="false" customHeight="false" outlineLevel="0" collapsed="false">
      <c r="A195" s="84" t="n">
        <v>194</v>
      </c>
      <c r="B195" s="85" t="s">
        <v>342</v>
      </c>
      <c r="C195" s="86" t="s">
        <v>28</v>
      </c>
      <c r="D195" s="87" t="s">
        <v>29</v>
      </c>
      <c r="E195" s="86" t="s">
        <v>340</v>
      </c>
      <c r="F195" s="88" t="n">
        <v>1</v>
      </c>
      <c r="G195" s="88" t="n">
        <v>24</v>
      </c>
      <c r="H195" s="88" t="n">
        <f aca="false">F195+G195</f>
        <v>25</v>
      </c>
      <c r="I195" s="89" t="e">
        <f aca="false">ROUND(H195*Riepilogo!$D$5,2)+0.01</f>
        <v>#NAME?</v>
      </c>
      <c r="J195" s="89" t="e">
        <f aca="false">ROUND(H195*Riepilogo!$D$8,2)</f>
        <v>#NAME?</v>
      </c>
      <c r="K195" s="89" t="e">
        <f aca="false">ROUND(H195*Riepilogo!$D$13,2)</f>
        <v>#NAME?</v>
      </c>
      <c r="L195" s="89" t="e">
        <f aca="false">SUM(I195:K195)</f>
        <v>#NAME?</v>
      </c>
    </row>
    <row r="196" customFormat="false" ht="14.65" hidden="false" customHeight="false" outlineLevel="0" collapsed="false">
      <c r="A196" s="84" t="n">
        <v>195</v>
      </c>
      <c r="B196" s="85" t="s">
        <v>343</v>
      </c>
      <c r="C196" s="86" t="s">
        <v>28</v>
      </c>
      <c r="D196" s="87" t="s">
        <v>31</v>
      </c>
      <c r="E196" s="86" t="s">
        <v>340</v>
      </c>
      <c r="F196" s="88" t="n">
        <v>2</v>
      </c>
      <c r="G196" s="88" t="n">
        <v>18</v>
      </c>
      <c r="H196" s="88" t="n">
        <f aca="false">F196+G196</f>
        <v>20</v>
      </c>
      <c r="I196" s="89" t="e">
        <f aca="false">ROUND(H196*Riepilogo!$D$5,2)+0.01</f>
        <v>#NAME?</v>
      </c>
      <c r="J196" s="89" t="e">
        <f aca="false">ROUND(H196*Riepilogo!$D$8,2)</f>
        <v>#NAME?</v>
      </c>
      <c r="K196" s="89" t="e">
        <f aca="false">ROUND(H196*Riepilogo!$D$13,2)</f>
        <v>#NAME?</v>
      </c>
      <c r="L196" s="89" t="e">
        <f aca="false">SUM(I196:K196)</f>
        <v>#NAME?</v>
      </c>
    </row>
    <row r="197" customFormat="false" ht="14.65" hidden="false" customHeight="false" outlineLevel="0" collapsed="false">
      <c r="A197" s="84" t="n">
        <v>196</v>
      </c>
      <c r="B197" s="85" t="s">
        <v>344</v>
      </c>
      <c r="C197" s="86" t="s">
        <v>28</v>
      </c>
      <c r="D197" s="87" t="s">
        <v>169</v>
      </c>
      <c r="E197" s="86" t="s">
        <v>345</v>
      </c>
      <c r="F197" s="88" t="n">
        <v>2</v>
      </c>
      <c r="G197" s="88" t="n">
        <v>26</v>
      </c>
      <c r="H197" s="88" t="n">
        <f aca="false">F197+G197</f>
        <v>28</v>
      </c>
      <c r="I197" s="89" t="e">
        <f aca="false">ROUND(H197*Riepilogo!$D$5,2)+0.01</f>
        <v>#NAME?</v>
      </c>
      <c r="J197" s="89" t="e">
        <f aca="false">ROUND(H197*Riepilogo!$D$8,2)</f>
        <v>#NAME?</v>
      </c>
      <c r="K197" s="89" t="e">
        <f aca="false">ROUND(H197*Riepilogo!$D$13,2)</f>
        <v>#NAME?</v>
      </c>
      <c r="L197" s="89" t="e">
        <f aca="false">SUM(I197:K197)</f>
        <v>#NAME?</v>
      </c>
    </row>
    <row r="198" customFormat="false" ht="14.65" hidden="false" customHeight="false" outlineLevel="0" collapsed="false">
      <c r="A198" s="84" t="n">
        <v>197</v>
      </c>
      <c r="B198" s="85" t="s">
        <v>346</v>
      </c>
      <c r="C198" s="86" t="s">
        <v>28</v>
      </c>
      <c r="D198" s="87" t="s">
        <v>169</v>
      </c>
      <c r="E198" s="86" t="s">
        <v>347</v>
      </c>
      <c r="F198" s="88" t="n">
        <v>2</v>
      </c>
      <c r="G198" s="88" t="n">
        <v>6</v>
      </c>
      <c r="H198" s="88" t="n">
        <f aca="false">F198+G198</f>
        <v>8</v>
      </c>
      <c r="I198" s="89" t="e">
        <f aca="false">ROUND(H198*Riepilogo!$D$5,2)+0.01</f>
        <v>#NAME?</v>
      </c>
      <c r="J198" s="89" t="e">
        <f aca="false">ROUND(H198*Riepilogo!$D$8,2)</f>
        <v>#NAME?</v>
      </c>
      <c r="K198" s="89" t="e">
        <f aca="false">ROUND(H198*Riepilogo!$D$13,2)</f>
        <v>#NAME?</v>
      </c>
      <c r="L198" s="89" t="e">
        <f aca="false">SUM(I198:K198)</f>
        <v>#NAME?</v>
      </c>
    </row>
    <row r="199" customFormat="false" ht="14.65" hidden="false" customHeight="false" outlineLevel="0" collapsed="false">
      <c r="A199" s="84" t="n">
        <v>198</v>
      </c>
      <c r="B199" s="85" t="s">
        <v>348</v>
      </c>
      <c r="C199" s="86" t="s">
        <v>28</v>
      </c>
      <c r="D199" s="87" t="s">
        <v>150</v>
      </c>
      <c r="E199" s="86" t="s">
        <v>347</v>
      </c>
      <c r="F199" s="88" t="n">
        <v>2</v>
      </c>
      <c r="G199" s="88" t="n">
        <v>4</v>
      </c>
      <c r="H199" s="88" t="n">
        <f aca="false">F199+G199</f>
        <v>6</v>
      </c>
      <c r="I199" s="89" t="e">
        <f aca="false">ROUND(H199*Riepilogo!$D$5,2)+0.01</f>
        <v>#NAME?</v>
      </c>
      <c r="J199" s="89" t="e">
        <f aca="false">ROUND(H199*Riepilogo!$D$8,2)</f>
        <v>#NAME?</v>
      </c>
      <c r="K199" s="89" t="e">
        <f aca="false">ROUND(H199*Riepilogo!$D$13,2)</f>
        <v>#NAME?</v>
      </c>
      <c r="L199" s="89" t="e">
        <f aca="false">SUM(I199:K199)</f>
        <v>#NAME?</v>
      </c>
    </row>
    <row r="200" customFormat="false" ht="14.65" hidden="false" customHeight="false" outlineLevel="0" collapsed="false">
      <c r="A200" s="84" t="n">
        <v>199</v>
      </c>
      <c r="B200" s="85" t="s">
        <v>349</v>
      </c>
      <c r="C200" s="86" t="s">
        <v>28</v>
      </c>
      <c r="D200" s="87" t="s">
        <v>147</v>
      </c>
      <c r="E200" s="86" t="s">
        <v>350</v>
      </c>
      <c r="F200" s="88" t="n">
        <v>4</v>
      </c>
      <c r="G200" s="88" t="n">
        <v>22</v>
      </c>
      <c r="H200" s="88" t="n">
        <f aca="false">F200+G200</f>
        <v>26</v>
      </c>
      <c r="I200" s="89" t="e">
        <f aca="false">ROUND(H200*Riepilogo!$D$5,2)+0.01</f>
        <v>#NAME?</v>
      </c>
      <c r="J200" s="89" t="e">
        <f aca="false">ROUND(H200*Riepilogo!$D$8,2)</f>
        <v>#NAME?</v>
      </c>
      <c r="K200" s="89" t="e">
        <f aca="false">ROUND(H200*Riepilogo!$D$13,2)</f>
        <v>#NAME?</v>
      </c>
      <c r="L200" s="89" t="e">
        <f aca="false">SUM(I200:K200)</f>
        <v>#NAME?</v>
      </c>
    </row>
    <row r="201" customFormat="false" ht="14.65" hidden="false" customHeight="false" outlineLevel="0" collapsed="false">
      <c r="A201" s="84" t="n">
        <v>200</v>
      </c>
      <c r="B201" s="85" t="s">
        <v>351</v>
      </c>
      <c r="C201" s="86" t="s">
        <v>28</v>
      </c>
      <c r="D201" s="87" t="s">
        <v>150</v>
      </c>
      <c r="E201" s="86" t="s">
        <v>350</v>
      </c>
      <c r="F201" s="88" t="n">
        <v>2</v>
      </c>
      <c r="G201" s="88" t="n">
        <v>15</v>
      </c>
      <c r="H201" s="88" t="n">
        <f aca="false">F201+G201</f>
        <v>17</v>
      </c>
      <c r="I201" s="89" t="e">
        <f aca="false">ROUND(H201*Riepilogo!$D$5,2)+0.01</f>
        <v>#NAME?</v>
      </c>
      <c r="J201" s="89" t="e">
        <f aca="false">ROUND(H201*Riepilogo!$D$8,2)</f>
        <v>#NAME?</v>
      </c>
      <c r="K201" s="89" t="e">
        <f aca="false">ROUND(H201*Riepilogo!$D$13,2)</f>
        <v>#NAME?</v>
      </c>
      <c r="L201" s="89" t="e">
        <f aca="false">SUM(I201:K201)</f>
        <v>#NAME?</v>
      </c>
    </row>
    <row r="202" customFormat="false" ht="14.65" hidden="false" customHeight="false" outlineLevel="0" collapsed="false">
      <c r="A202" s="84" t="n">
        <v>201</v>
      </c>
      <c r="B202" s="85" t="s">
        <v>352</v>
      </c>
      <c r="C202" s="86" t="s">
        <v>28</v>
      </c>
      <c r="D202" s="87" t="s">
        <v>29</v>
      </c>
      <c r="E202" s="86" t="s">
        <v>350</v>
      </c>
      <c r="F202" s="88" t="n">
        <v>4</v>
      </c>
      <c r="G202" s="88" t="n">
        <v>21</v>
      </c>
      <c r="H202" s="88" t="n">
        <f aca="false">F202+G202</f>
        <v>25</v>
      </c>
      <c r="I202" s="89" t="e">
        <f aca="false">ROUND(H202*Riepilogo!$D$5,2)+0.01</f>
        <v>#NAME?</v>
      </c>
      <c r="J202" s="89" t="e">
        <f aca="false">ROUND(H202*Riepilogo!$D$8,2)</f>
        <v>#NAME?</v>
      </c>
      <c r="K202" s="89" t="e">
        <f aca="false">ROUND(H202*Riepilogo!$D$13,2)</f>
        <v>#NAME?</v>
      </c>
      <c r="L202" s="89" t="e">
        <f aca="false">SUM(I202:K202)</f>
        <v>#NAME?</v>
      </c>
    </row>
    <row r="203" customFormat="false" ht="14.65" hidden="false" customHeight="false" outlineLevel="0" collapsed="false">
      <c r="A203" s="84" t="n">
        <v>202</v>
      </c>
      <c r="B203" s="85" t="s">
        <v>353</v>
      </c>
      <c r="C203" s="86" t="s">
        <v>28</v>
      </c>
      <c r="D203" s="87" t="s">
        <v>169</v>
      </c>
      <c r="E203" s="86" t="s">
        <v>354</v>
      </c>
      <c r="F203" s="88" t="n">
        <v>5</v>
      </c>
      <c r="G203" s="88" t="n">
        <v>3</v>
      </c>
      <c r="H203" s="88" t="n">
        <f aca="false">F203+G203</f>
        <v>8</v>
      </c>
      <c r="I203" s="89" t="e">
        <f aca="false">ROUND(H203*Riepilogo!$D$5,2)+0.01</f>
        <v>#NAME?</v>
      </c>
      <c r="J203" s="89" t="e">
        <f aca="false">ROUND(H203*Riepilogo!$D$8,2)-0.01</f>
        <v>#NAME?</v>
      </c>
      <c r="K203" s="89" t="e">
        <f aca="false">ROUND(H203*Riepilogo!$D$13,2)</f>
        <v>#NAME?</v>
      </c>
      <c r="L203" s="89" t="e">
        <f aca="false">SUM(I203:K203)</f>
        <v>#NAME?</v>
      </c>
    </row>
    <row r="204" customFormat="false" ht="14.65" hidden="false" customHeight="false" outlineLevel="0" collapsed="false">
      <c r="A204" s="84" t="n">
        <v>203</v>
      </c>
      <c r="B204" s="85" t="s">
        <v>355</v>
      </c>
      <c r="C204" s="86" t="s">
        <v>28</v>
      </c>
      <c r="D204" s="87" t="s">
        <v>169</v>
      </c>
      <c r="E204" s="86" t="s">
        <v>356</v>
      </c>
      <c r="F204" s="88" t="n">
        <v>1</v>
      </c>
      <c r="G204" s="88" t="n">
        <v>16</v>
      </c>
      <c r="H204" s="88" t="n">
        <f aca="false">F204+G204</f>
        <v>17</v>
      </c>
      <c r="I204" s="89" t="e">
        <f aca="false">ROUND(H204*Riepilogo!$D$5,2)+0.01</f>
        <v>#NAME?</v>
      </c>
      <c r="J204" s="89" t="e">
        <f aca="false">ROUND(H204*Riepilogo!$D$8,2)-0.01</f>
        <v>#NAME?</v>
      </c>
      <c r="K204" s="89" t="e">
        <f aca="false">ROUND(H204*Riepilogo!$D$13,2)</f>
        <v>#NAME?</v>
      </c>
      <c r="L204" s="89" t="e">
        <f aca="false">SUM(I204:K204)</f>
        <v>#NAME?</v>
      </c>
    </row>
    <row r="205" customFormat="false" ht="14.65" hidden="false" customHeight="false" outlineLevel="0" collapsed="false">
      <c r="A205" s="84" t="n">
        <v>204</v>
      </c>
      <c r="B205" s="85" t="s">
        <v>357</v>
      </c>
      <c r="C205" s="86" t="s">
        <v>28</v>
      </c>
      <c r="D205" s="87" t="s">
        <v>147</v>
      </c>
      <c r="E205" s="86" t="s">
        <v>358</v>
      </c>
      <c r="F205" s="88" t="n">
        <v>3</v>
      </c>
      <c r="G205" s="88" t="n">
        <v>52</v>
      </c>
      <c r="H205" s="88" t="n">
        <f aca="false">F205+G205</f>
        <v>55</v>
      </c>
      <c r="I205" s="89" t="e">
        <f aca="false">ROUND(H205*Riepilogo!$D$5,2)+0.01</f>
        <v>#NAME?</v>
      </c>
      <c r="J205" s="89" t="e">
        <f aca="false">ROUND(H205*Riepilogo!$D$8,2)-0.01</f>
        <v>#NAME?</v>
      </c>
      <c r="K205" s="89" t="e">
        <f aca="false">ROUND(H205*Riepilogo!$D$13,2)</f>
        <v>#NAME?</v>
      </c>
      <c r="L205" s="89" t="e">
        <f aca="false">SUM(I205:K205)</f>
        <v>#NAME?</v>
      </c>
    </row>
    <row r="206" customFormat="false" ht="14.65" hidden="false" customHeight="false" outlineLevel="0" collapsed="false">
      <c r="A206" s="84" t="n">
        <v>205</v>
      </c>
      <c r="B206" s="85" t="s">
        <v>359</v>
      </c>
      <c r="C206" s="86" t="s">
        <v>28</v>
      </c>
      <c r="D206" s="87" t="s">
        <v>150</v>
      </c>
      <c r="E206" s="86" t="s">
        <v>358</v>
      </c>
      <c r="F206" s="88" t="n">
        <v>1</v>
      </c>
      <c r="G206" s="88" t="n">
        <v>12</v>
      </c>
      <c r="H206" s="88" t="n">
        <f aca="false">F206+G206</f>
        <v>13</v>
      </c>
      <c r="I206" s="89" t="e">
        <f aca="false">ROUND(H206*Riepilogo!$D$5,2)+0.01</f>
        <v>#NAME?</v>
      </c>
      <c r="J206" s="89" t="e">
        <f aca="false">ROUND(H206*Riepilogo!$D$8,2)-0.01</f>
        <v>#NAME?</v>
      </c>
      <c r="K206" s="89" t="e">
        <f aca="false">ROUND(H206*Riepilogo!$D$13,2)</f>
        <v>#NAME?</v>
      </c>
      <c r="L206" s="89" t="e">
        <f aca="false">SUM(I206:K206)</f>
        <v>#NAME?</v>
      </c>
    </row>
    <row r="207" customFormat="false" ht="14.65" hidden="false" customHeight="false" outlineLevel="0" collapsed="false">
      <c r="A207" s="84" t="n">
        <v>206</v>
      </c>
      <c r="B207" s="85" t="s">
        <v>360</v>
      </c>
      <c r="C207" s="86" t="s">
        <v>28</v>
      </c>
      <c r="D207" s="87" t="s">
        <v>29</v>
      </c>
      <c r="E207" s="86" t="s">
        <v>358</v>
      </c>
      <c r="F207" s="88" t="n">
        <v>3</v>
      </c>
      <c r="G207" s="88" t="n">
        <v>34</v>
      </c>
      <c r="H207" s="88" t="n">
        <f aca="false">F207+G207</f>
        <v>37</v>
      </c>
      <c r="I207" s="89" t="e">
        <f aca="false">ROUND(H207*Riepilogo!$D$5,2)+0.01</f>
        <v>#NAME?</v>
      </c>
      <c r="J207" s="89" t="e">
        <f aca="false">ROUND(H207*Riepilogo!$D$8,2)-0.01</f>
        <v>#NAME?</v>
      </c>
      <c r="K207" s="89" t="e">
        <f aca="false">ROUND(H207*Riepilogo!$D$13,2)</f>
        <v>#NAME?</v>
      </c>
      <c r="L207" s="89" t="e">
        <f aca="false">SUM(I207:K207)</f>
        <v>#NAME?</v>
      </c>
    </row>
    <row r="208" customFormat="false" ht="14.65" hidden="false" customHeight="false" outlineLevel="0" collapsed="false">
      <c r="A208" s="84" t="n">
        <v>207</v>
      </c>
      <c r="B208" s="85" t="s">
        <v>361</v>
      </c>
      <c r="C208" s="86" t="s">
        <v>28</v>
      </c>
      <c r="D208" s="87" t="s">
        <v>31</v>
      </c>
      <c r="E208" s="86" t="s">
        <v>358</v>
      </c>
      <c r="F208" s="88" t="n">
        <v>3</v>
      </c>
      <c r="G208" s="88" t="n">
        <v>33</v>
      </c>
      <c r="H208" s="88" t="n">
        <f aca="false">F208+G208</f>
        <v>36</v>
      </c>
      <c r="I208" s="89" t="e">
        <f aca="false">ROUND(H208*Riepilogo!$D$5,2)+0.01</f>
        <v>#NAME?</v>
      </c>
      <c r="J208" s="89" t="e">
        <f aca="false">ROUND(H208*Riepilogo!$D$8,2)</f>
        <v>#NAME?</v>
      </c>
      <c r="K208" s="89" t="e">
        <f aca="false">ROUND(H208*Riepilogo!$D$13,2)-0.01</f>
        <v>#NAME?</v>
      </c>
      <c r="L208" s="89" t="e">
        <f aca="false">SUM(I208:K208)</f>
        <v>#NAME?</v>
      </c>
    </row>
    <row r="209" customFormat="false" ht="14.65" hidden="false" customHeight="false" outlineLevel="0" collapsed="false">
      <c r="A209" s="84" t="n">
        <v>208</v>
      </c>
      <c r="B209" s="85" t="s">
        <v>362</v>
      </c>
      <c r="C209" s="86" t="s">
        <v>28</v>
      </c>
      <c r="D209" s="87" t="s">
        <v>147</v>
      </c>
      <c r="E209" s="86" t="s">
        <v>363</v>
      </c>
      <c r="F209" s="88" t="n">
        <v>6</v>
      </c>
      <c r="G209" s="88" t="n">
        <v>29</v>
      </c>
      <c r="H209" s="88" t="n">
        <f aca="false">F209+G209</f>
        <v>35</v>
      </c>
      <c r="I209" s="89" t="e">
        <f aca="false">ROUND(H209*Riepilogo!$D$5,2)+0.01</f>
        <v>#NAME?</v>
      </c>
      <c r="J209" s="89" t="e">
        <f aca="false">ROUND(H209*Riepilogo!$D$8,2)</f>
        <v>#NAME?</v>
      </c>
      <c r="K209" s="89" t="e">
        <f aca="false">ROUND(H209*Riepilogo!$D$13,2)-0.01</f>
        <v>#NAME?</v>
      </c>
      <c r="L209" s="89" t="e">
        <f aca="false">SUM(I209:K209)</f>
        <v>#NAME?</v>
      </c>
    </row>
    <row r="210" customFormat="false" ht="14.65" hidden="false" customHeight="false" outlineLevel="0" collapsed="false">
      <c r="A210" s="84" t="n">
        <v>209</v>
      </c>
      <c r="B210" s="85" t="s">
        <v>364</v>
      </c>
      <c r="C210" s="86" t="s">
        <v>28</v>
      </c>
      <c r="D210" s="87" t="s">
        <v>150</v>
      </c>
      <c r="E210" s="86" t="s">
        <v>363</v>
      </c>
      <c r="F210" s="88" t="n">
        <v>7</v>
      </c>
      <c r="G210" s="88" t="n">
        <v>35</v>
      </c>
      <c r="H210" s="88" t="n">
        <f aca="false">F210+G210</f>
        <v>42</v>
      </c>
      <c r="I210" s="89" t="e">
        <f aca="false">ROUND(H210*Riepilogo!$D$5,2)+0.01</f>
        <v>#NAME?</v>
      </c>
      <c r="J210" s="89" t="e">
        <f aca="false">ROUND(H210*Riepilogo!$D$8,2)</f>
        <v>#NAME?</v>
      </c>
      <c r="K210" s="89" t="e">
        <f aca="false">ROUND(H210*Riepilogo!$D$13,2)-0.01</f>
        <v>#NAME?</v>
      </c>
      <c r="L210" s="89" t="e">
        <f aca="false">SUM(I210:K210)</f>
        <v>#NAME?</v>
      </c>
    </row>
    <row r="211" customFormat="false" ht="14.65" hidden="false" customHeight="false" outlineLevel="0" collapsed="false">
      <c r="A211" s="84" t="n">
        <v>210</v>
      </c>
      <c r="B211" s="85" t="s">
        <v>365</v>
      </c>
      <c r="C211" s="86" t="s">
        <v>28</v>
      </c>
      <c r="D211" s="87" t="s">
        <v>29</v>
      </c>
      <c r="E211" s="86" t="s">
        <v>363</v>
      </c>
      <c r="F211" s="88" t="n">
        <v>1</v>
      </c>
      <c r="G211" s="88" t="n">
        <v>36</v>
      </c>
      <c r="H211" s="88" t="n">
        <f aca="false">F211+G211</f>
        <v>37</v>
      </c>
      <c r="I211" s="89" t="e">
        <f aca="false">ROUND(H211*Riepilogo!$D$5,2)+0.01</f>
        <v>#NAME?</v>
      </c>
      <c r="J211" s="89" t="e">
        <f aca="false">ROUND(H211*Riepilogo!$D$8,2)</f>
        <v>#NAME?</v>
      </c>
      <c r="K211" s="89" t="e">
        <f aca="false">ROUND(H211*Riepilogo!$D$13,2)-0.01</f>
        <v>#NAME?</v>
      </c>
      <c r="L211" s="89" t="e">
        <f aca="false">SUM(I211:K211)</f>
        <v>#NAME?</v>
      </c>
    </row>
    <row r="212" customFormat="false" ht="14.65" hidden="false" customHeight="false" outlineLevel="0" collapsed="false">
      <c r="A212" s="84" t="n">
        <v>211</v>
      </c>
      <c r="B212" s="85" t="s">
        <v>366</v>
      </c>
      <c r="C212" s="86" t="s">
        <v>28</v>
      </c>
      <c r="D212" s="87" t="s">
        <v>31</v>
      </c>
      <c r="E212" s="86" t="s">
        <v>363</v>
      </c>
      <c r="F212" s="88" t="n">
        <v>1</v>
      </c>
      <c r="G212" s="88" t="n">
        <v>14</v>
      </c>
      <c r="H212" s="88" t="n">
        <f aca="false">F212+G212</f>
        <v>15</v>
      </c>
      <c r="I212" s="89" t="e">
        <f aca="false">ROUND(H212*Riepilogo!$D$5,2)+0.01</f>
        <v>#NAME?</v>
      </c>
      <c r="J212" s="89" t="e">
        <f aca="false">ROUND(H212*Riepilogo!$D$8,2)</f>
        <v>#NAME?</v>
      </c>
      <c r="K212" s="89" t="e">
        <f aca="false">ROUND(H212*Riepilogo!$D$13,2)-0.01</f>
        <v>#NAME?</v>
      </c>
      <c r="L212" s="89" t="e">
        <f aca="false">SUM(I212:K212)</f>
        <v>#NAME?</v>
      </c>
    </row>
    <row r="213" customFormat="false" ht="14.65" hidden="false" customHeight="false" outlineLevel="0" collapsed="false">
      <c r="A213" s="84" t="n">
        <v>212</v>
      </c>
      <c r="B213" s="85" t="s">
        <v>367</v>
      </c>
      <c r="C213" s="86" t="s">
        <v>28</v>
      </c>
      <c r="D213" s="87" t="s">
        <v>33</v>
      </c>
      <c r="E213" s="86" t="s">
        <v>363</v>
      </c>
      <c r="F213" s="88" t="n">
        <v>3</v>
      </c>
      <c r="G213" s="88" t="n">
        <v>27</v>
      </c>
      <c r="H213" s="88" t="n">
        <f aca="false">F213+G213</f>
        <v>30</v>
      </c>
      <c r="I213" s="89" t="e">
        <f aca="false">ROUND(H213*Riepilogo!$D$5,2)+0.01</f>
        <v>#NAME?</v>
      </c>
      <c r="J213" s="89" t="e">
        <f aca="false">ROUND(H213*Riepilogo!$D$8,2)</f>
        <v>#NAME?</v>
      </c>
      <c r="K213" s="89" t="e">
        <f aca="false">ROUND(H213*Riepilogo!$D$13,2)-0.01</f>
        <v>#NAME?</v>
      </c>
      <c r="L213" s="89" t="e">
        <f aca="false">SUM(I213:K213)</f>
        <v>#NAME?</v>
      </c>
    </row>
    <row r="214" customFormat="false" ht="14.65" hidden="false" customHeight="false" outlineLevel="0" collapsed="false">
      <c r="A214" s="84" t="n">
        <v>213</v>
      </c>
      <c r="B214" s="85" t="s">
        <v>368</v>
      </c>
      <c r="C214" s="86" t="s">
        <v>28</v>
      </c>
      <c r="D214" s="87" t="s">
        <v>239</v>
      </c>
      <c r="E214" s="86" t="s">
        <v>363</v>
      </c>
      <c r="F214" s="88" t="n">
        <v>0</v>
      </c>
      <c r="G214" s="88" t="n">
        <v>23</v>
      </c>
      <c r="H214" s="88" t="n">
        <f aca="false">F214+G214</f>
        <v>23</v>
      </c>
      <c r="I214" s="89" t="e">
        <f aca="false">ROUND(H214*Riepilogo!$D$5,2)+0.01</f>
        <v>#NAME?</v>
      </c>
      <c r="J214" s="89" t="e">
        <f aca="false">ROUND(H214*Riepilogo!$D$8,2)</f>
        <v>#NAME?</v>
      </c>
      <c r="K214" s="89" t="e">
        <f aca="false">ROUND(H214*Riepilogo!$D$13,2)-0.01</f>
        <v>#NAME?</v>
      </c>
      <c r="L214" s="89" t="e">
        <f aca="false">SUM(I214:K214)</f>
        <v>#NAME?</v>
      </c>
    </row>
    <row r="215" customFormat="false" ht="14.65" hidden="false" customHeight="false" outlineLevel="0" collapsed="false">
      <c r="A215" s="84" t="n">
        <v>214</v>
      </c>
      <c r="B215" s="85" t="s">
        <v>369</v>
      </c>
      <c r="C215" s="86" t="s">
        <v>28</v>
      </c>
      <c r="D215" s="87" t="s">
        <v>208</v>
      </c>
      <c r="E215" s="86" t="s">
        <v>363</v>
      </c>
      <c r="F215" s="88" t="n">
        <v>5</v>
      </c>
      <c r="G215" s="88" t="n">
        <v>18</v>
      </c>
      <c r="H215" s="88" t="n">
        <f aca="false">F215+G215</f>
        <v>23</v>
      </c>
      <c r="I215" s="89" t="e">
        <f aca="false">ROUND(H215*Riepilogo!$D$5,2)+0.01</f>
        <v>#NAME?</v>
      </c>
      <c r="J215" s="89" t="e">
        <f aca="false">ROUND(H215*Riepilogo!$D$8,2)</f>
        <v>#NAME?</v>
      </c>
      <c r="K215" s="89" t="e">
        <f aca="false">ROUND(H215*Riepilogo!$D$13,2)-0.01</f>
        <v>#NAME?</v>
      </c>
      <c r="L215" s="89" t="e">
        <f aca="false">SUM(I215:K215)</f>
        <v>#NAME?</v>
      </c>
    </row>
    <row r="216" customFormat="false" ht="14.65" hidden="false" customHeight="false" outlineLevel="0" collapsed="false">
      <c r="A216" s="84" t="n">
        <v>215</v>
      </c>
      <c r="B216" s="85" t="s">
        <v>370</v>
      </c>
      <c r="C216" s="86" t="s">
        <v>28</v>
      </c>
      <c r="D216" s="87" t="s">
        <v>35</v>
      </c>
      <c r="E216" s="86" t="s">
        <v>363</v>
      </c>
      <c r="F216" s="88" t="n">
        <v>4</v>
      </c>
      <c r="G216" s="88" t="n">
        <v>26</v>
      </c>
      <c r="H216" s="88" t="n">
        <f aca="false">F216+G216</f>
        <v>30</v>
      </c>
      <c r="I216" s="89" t="e">
        <f aca="false">ROUND(H216*Riepilogo!$D$5,2)+0.01</f>
        <v>#NAME?</v>
      </c>
      <c r="J216" s="89" t="e">
        <f aca="false">ROUND(H216*Riepilogo!$D$8,2)</f>
        <v>#NAME?</v>
      </c>
      <c r="K216" s="89" t="e">
        <f aca="false">ROUND(H216*Riepilogo!$D$13,2)-0.01</f>
        <v>#NAME?</v>
      </c>
      <c r="L216" s="89" t="e">
        <f aca="false">SUM(I216:K216)</f>
        <v>#NAME?</v>
      </c>
    </row>
    <row r="217" customFormat="false" ht="14.65" hidden="false" customHeight="false" outlineLevel="0" collapsed="false">
      <c r="A217" s="84" t="n">
        <v>216</v>
      </c>
      <c r="B217" s="85" t="s">
        <v>371</v>
      </c>
      <c r="C217" s="86" t="s">
        <v>28</v>
      </c>
      <c r="D217" s="87" t="s">
        <v>37</v>
      </c>
      <c r="E217" s="86" t="s">
        <v>363</v>
      </c>
      <c r="F217" s="88" t="n">
        <v>9</v>
      </c>
      <c r="G217" s="88" t="n">
        <v>18</v>
      </c>
      <c r="H217" s="88" t="n">
        <f aca="false">F217+G217</f>
        <v>27</v>
      </c>
      <c r="I217" s="89" t="e">
        <f aca="false">ROUND(H217*Riepilogo!$D$5,2)+0.01</f>
        <v>#NAME?</v>
      </c>
      <c r="J217" s="89" t="e">
        <f aca="false">ROUND(H217*Riepilogo!$D$8,2)</f>
        <v>#NAME?</v>
      </c>
      <c r="K217" s="89" t="e">
        <f aca="false">ROUND(H217*Riepilogo!$D$13,2)-0.01</f>
        <v>#NAME?</v>
      </c>
      <c r="L217" s="89" t="e">
        <f aca="false">SUM(I217:K217)</f>
        <v>#NAME?</v>
      </c>
    </row>
    <row r="218" customFormat="false" ht="14.65" hidden="false" customHeight="false" outlineLevel="0" collapsed="false">
      <c r="A218" s="84" t="n">
        <v>217</v>
      </c>
      <c r="B218" s="86" t="s">
        <v>372</v>
      </c>
      <c r="C218" s="86" t="s">
        <v>28</v>
      </c>
      <c r="D218" s="87" t="s">
        <v>169</v>
      </c>
      <c r="E218" s="86" t="s">
        <v>373</v>
      </c>
      <c r="F218" s="88" t="n">
        <v>2</v>
      </c>
      <c r="G218" s="88" t="n">
        <v>5</v>
      </c>
      <c r="H218" s="88" t="n">
        <f aca="false">F218+G218</f>
        <v>7</v>
      </c>
      <c r="I218" s="89" t="e">
        <f aca="false">ROUND(H218*Riepilogo!$D$5,2)+0.01</f>
        <v>#NAME?</v>
      </c>
      <c r="J218" s="89" t="e">
        <f aca="false">ROUND(H218*Riepilogo!$D$8,2)</f>
        <v>#NAME?</v>
      </c>
      <c r="K218" s="89" t="e">
        <f aca="false">ROUND(H218*Riepilogo!$D$13,2)-0.01</f>
        <v>#NAME?</v>
      </c>
      <c r="L218" s="89" t="e">
        <f aca="false">SUM(I218:K218)</f>
        <v>#NAME?</v>
      </c>
    </row>
    <row r="219" customFormat="false" ht="14.65" hidden="false" customHeight="false" outlineLevel="0" collapsed="false">
      <c r="A219" s="84" t="n">
        <v>218</v>
      </c>
      <c r="B219" s="86" t="s">
        <v>374</v>
      </c>
      <c r="C219" s="86" t="s">
        <v>28</v>
      </c>
      <c r="D219" s="87" t="s">
        <v>147</v>
      </c>
      <c r="E219" s="86" t="s">
        <v>375</v>
      </c>
      <c r="F219" s="88" t="n">
        <v>2</v>
      </c>
      <c r="G219" s="88" t="n">
        <v>8</v>
      </c>
      <c r="H219" s="88" t="n">
        <f aca="false">F219+G219</f>
        <v>10</v>
      </c>
      <c r="I219" s="89" t="e">
        <f aca="false">ROUND(H219*Riepilogo!$D$5,2)+0.01</f>
        <v>#NAME?</v>
      </c>
      <c r="J219" s="89" t="e">
        <f aca="false">ROUND(H219*Riepilogo!$D$8,2)</f>
        <v>#NAME?</v>
      </c>
      <c r="K219" s="89" t="e">
        <f aca="false">ROUND(H219*Riepilogo!$D$13,2)-0.01</f>
        <v>#NAME?</v>
      </c>
      <c r="L219" s="89" t="e">
        <f aca="false">SUM(I219:K219)</f>
        <v>#NAME?</v>
      </c>
    </row>
    <row r="220" customFormat="false" ht="14.65" hidden="false" customHeight="false" outlineLevel="0" collapsed="false">
      <c r="A220" s="84" t="n">
        <v>219</v>
      </c>
      <c r="B220" s="86" t="s">
        <v>376</v>
      </c>
      <c r="C220" s="86" t="s">
        <v>28</v>
      </c>
      <c r="D220" s="87" t="s">
        <v>150</v>
      </c>
      <c r="E220" s="86" t="s">
        <v>375</v>
      </c>
      <c r="F220" s="88" t="n">
        <v>1</v>
      </c>
      <c r="G220" s="88" t="n">
        <v>9</v>
      </c>
      <c r="H220" s="88" t="n">
        <f aca="false">F220+G220</f>
        <v>10</v>
      </c>
      <c r="I220" s="89" t="e">
        <f aca="false">ROUND(H220*Riepilogo!$D$5,2)+0.01</f>
        <v>#NAME?</v>
      </c>
      <c r="J220" s="89" t="e">
        <f aca="false">ROUND(H220*Riepilogo!$D$8,2)</f>
        <v>#NAME?</v>
      </c>
      <c r="K220" s="89" t="e">
        <f aca="false">ROUND(H220*Riepilogo!$D$13,2)-0.01</f>
        <v>#NAME?</v>
      </c>
      <c r="L220" s="89" t="e">
        <f aca="false">SUM(I220:K220)</f>
        <v>#NAME?</v>
      </c>
    </row>
    <row r="221" customFormat="false" ht="14.65" hidden="false" customHeight="false" outlineLevel="0" collapsed="false">
      <c r="A221" s="84" t="n">
        <v>220</v>
      </c>
      <c r="B221" s="85" t="s">
        <v>377</v>
      </c>
      <c r="C221" s="86" t="s">
        <v>28</v>
      </c>
      <c r="D221" s="87" t="s">
        <v>147</v>
      </c>
      <c r="E221" s="86" t="s">
        <v>378</v>
      </c>
      <c r="F221" s="88" t="n">
        <v>4</v>
      </c>
      <c r="G221" s="88" t="n">
        <v>30</v>
      </c>
      <c r="H221" s="88" t="n">
        <f aca="false">F221+G221</f>
        <v>34</v>
      </c>
      <c r="I221" s="89" t="e">
        <f aca="false">ROUND(H221*Riepilogo!$D$5,2)+0.01</f>
        <v>#NAME?</v>
      </c>
      <c r="J221" s="89" t="e">
        <f aca="false">ROUND(H221*Riepilogo!$D$8,2)</f>
        <v>#NAME?</v>
      </c>
      <c r="K221" s="89" t="e">
        <f aca="false">ROUND(H221*Riepilogo!$D$13,2)-0.01</f>
        <v>#NAME?</v>
      </c>
      <c r="L221" s="89" t="e">
        <f aca="false">SUM(I221:K221)</f>
        <v>#NAME?</v>
      </c>
    </row>
    <row r="222" customFormat="false" ht="14.65" hidden="false" customHeight="false" outlineLevel="0" collapsed="false">
      <c r="A222" s="84" t="n">
        <v>221</v>
      </c>
      <c r="B222" s="86" t="s">
        <v>379</v>
      </c>
      <c r="C222" s="86" t="s">
        <v>28</v>
      </c>
      <c r="D222" s="87" t="s">
        <v>150</v>
      </c>
      <c r="E222" s="86" t="s">
        <v>378</v>
      </c>
      <c r="F222" s="88" t="n">
        <v>3</v>
      </c>
      <c r="G222" s="88" t="n">
        <v>17</v>
      </c>
      <c r="H222" s="88" t="n">
        <f aca="false">F222+G222</f>
        <v>20</v>
      </c>
      <c r="I222" s="89" t="e">
        <f aca="false">ROUND(H222*Riepilogo!$D$5,2)+0.01</f>
        <v>#NAME?</v>
      </c>
      <c r="J222" s="89" t="e">
        <f aca="false">ROUND(H222*Riepilogo!$D$8,2)</f>
        <v>#NAME?</v>
      </c>
      <c r="K222" s="89" t="e">
        <f aca="false">ROUND(H222*Riepilogo!$D$13,2)-0.01</f>
        <v>#NAME?</v>
      </c>
      <c r="L222" s="89" t="e">
        <f aca="false">SUM(I222:K222)</f>
        <v>#NAME?</v>
      </c>
    </row>
    <row r="223" customFormat="false" ht="14.65" hidden="false" customHeight="false" outlineLevel="0" collapsed="false">
      <c r="A223" s="84" t="n">
        <v>222</v>
      </c>
      <c r="B223" s="85" t="s">
        <v>380</v>
      </c>
      <c r="C223" s="86" t="s">
        <v>28</v>
      </c>
      <c r="D223" s="87" t="s">
        <v>150</v>
      </c>
      <c r="E223" s="86" t="s">
        <v>381</v>
      </c>
      <c r="F223" s="90" t="n">
        <v>7</v>
      </c>
      <c r="G223" s="90" t="n">
        <v>23</v>
      </c>
      <c r="H223" s="90" t="n">
        <f aca="false">F223+G223</f>
        <v>30</v>
      </c>
      <c r="I223" s="89" t="e">
        <f aca="false">ROUND(H223*Riepilogo!$D$5,2)+0.01</f>
        <v>#NAME?</v>
      </c>
      <c r="J223" s="89" t="e">
        <f aca="false">ROUND(H223*Riepilogo!$D$8,2)</f>
        <v>#NAME?</v>
      </c>
      <c r="K223" s="89" t="e">
        <f aca="false">ROUND(H223*Riepilogo!$D$13,2)-0.01</f>
        <v>#NAME?</v>
      </c>
      <c r="L223" s="89" t="e">
        <f aca="false">SUM(I223:K223)</f>
        <v>#NAME?</v>
      </c>
    </row>
    <row r="224" customFormat="false" ht="14.65" hidden="false" customHeight="false" outlineLevel="0" collapsed="false">
      <c r="F224" s="91" t="n">
        <f aca="false">SUM(F2:F223)</f>
        <v>667</v>
      </c>
      <c r="G224" s="91" t="n">
        <f aca="false">SUM(G2:G223)</f>
        <v>4009</v>
      </c>
      <c r="H224" s="91" t="n">
        <f aca="false">SUM(H2:H223)</f>
        <v>4676</v>
      </c>
      <c r="I224" s="92" t="e">
        <f aca="false">SUM(I2:I223)</f>
        <v>#NAME?</v>
      </c>
      <c r="J224" s="92" t="e">
        <f aca="false">SUM(J2:J223)</f>
        <v>#NAME?</v>
      </c>
      <c r="K224" s="92" t="e">
        <f aca="false">SUM(K2:K223)</f>
        <v>#NAME?</v>
      </c>
      <c r="L224" s="92" t="e">
        <f aca="false">SUM(L2:L223)</f>
        <v>#NAME?</v>
      </c>
    </row>
    <row r="226" customFormat="false" ht="14.65" hidden="false" customHeight="false" outlineLevel="0" collapsed="false">
      <c r="A226" s="93"/>
      <c r="B226" s="94"/>
      <c r="C226" s="93"/>
      <c r="D226" s="95"/>
      <c r="E226" s="93"/>
    </row>
    <row r="227" customFormat="false" ht="14.65" hidden="false" customHeight="false" outlineLevel="0" collapsed="false">
      <c r="A227" s="93"/>
      <c r="B227" s="94"/>
      <c r="C227" s="93"/>
      <c r="D227" s="95"/>
      <c r="E227" s="93"/>
    </row>
  </sheetData>
  <printOptions headings="false" gridLines="true" gridLinesSet="true" horizontalCentered="true" verticalCentered="false"/>
  <pageMargins left="0" right="0" top="1.05" bottom="0.519444444444445" header="0.118055555555556" footer="0.0784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M113" activePane="bottomRight" state="frozen"/>
      <selection pane="topLeft" activeCell="A1" activeCellId="0" sqref="A1"/>
      <selection pane="topRight" activeCell="M1" activeCellId="0" sqref="M1"/>
      <selection pane="bottomLeft" activeCell="A113" activeCellId="0" sqref="A113"/>
      <selection pane="bottomRight" activeCell="M121" activeCellId="0" sqref="M121 M12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96" width="5.28"/>
    <col collapsed="false" customWidth="true" hidden="false" outlineLevel="0" max="2" min="2" style="97" width="12.42"/>
    <col collapsed="false" customWidth="true" hidden="false" outlineLevel="0" max="3" min="3" style="98" width="10.13"/>
    <col collapsed="false" customWidth="true" hidden="false" outlineLevel="0" max="4" min="4" style="98" width="32.28"/>
    <col collapsed="false" customWidth="true" hidden="false" outlineLevel="0" max="5" min="5" style="98" width="27.7"/>
    <col collapsed="false" customWidth="true" hidden="false" outlineLevel="0" max="6" min="6" style="99" width="11.42"/>
    <col collapsed="false" customWidth="true" hidden="false" outlineLevel="0" max="7" min="7" style="99" width="11.56"/>
    <col collapsed="false" customWidth="true" hidden="false" outlineLevel="0" max="8" min="8" style="77" width="11.85"/>
    <col collapsed="false" customWidth="true" hidden="false" outlineLevel="0" max="9" min="9" style="77" width="12.14"/>
    <col collapsed="false" customWidth="true" hidden="false" outlineLevel="0" max="10" min="10" style="77" width="10.28"/>
    <col collapsed="false" customWidth="true" hidden="false" outlineLevel="0" max="12" min="11" style="77" width="11.13"/>
    <col collapsed="false" customWidth="true" hidden="false" outlineLevel="0" max="13" min="13" style="77" width="15.56"/>
    <col collapsed="false" customWidth="false" hidden="false" outlineLevel="0" max="35" min="14" style="77" width="9.14"/>
    <col collapsed="false" customWidth="false" hidden="false" outlineLevel="0" max="257" min="36" style="96" width="9.14"/>
  </cols>
  <sheetData>
    <row r="1" customFormat="false" ht="58.95" hidden="false" customHeight="false" outlineLevel="0" collapsed="false">
      <c r="A1" s="78" t="s">
        <v>20</v>
      </c>
      <c r="B1" s="79" t="s">
        <v>21</v>
      </c>
      <c r="C1" s="79" t="s">
        <v>22</v>
      </c>
      <c r="D1" s="100" t="s">
        <v>23</v>
      </c>
      <c r="E1" s="100" t="s">
        <v>24</v>
      </c>
      <c r="F1" s="78" t="s">
        <v>1</v>
      </c>
      <c r="G1" s="78" t="s">
        <v>2</v>
      </c>
      <c r="H1" s="78" t="s">
        <v>3</v>
      </c>
      <c r="I1" s="82" t="s">
        <v>25</v>
      </c>
      <c r="J1" s="83" t="s">
        <v>26</v>
      </c>
      <c r="K1" s="83" t="s">
        <v>7</v>
      </c>
      <c r="L1" s="83" t="s">
        <v>8</v>
      </c>
      <c r="M1" s="83" t="s">
        <v>9</v>
      </c>
    </row>
    <row r="2" customFormat="false" ht="14.65" hidden="false" customHeight="false" outlineLevel="0" collapsed="false">
      <c r="A2" s="84" t="n">
        <v>1</v>
      </c>
      <c r="B2" s="86" t="s">
        <v>382</v>
      </c>
      <c r="C2" s="86" t="s">
        <v>383</v>
      </c>
      <c r="D2" s="86" t="s">
        <v>384</v>
      </c>
      <c r="E2" s="86" t="s">
        <v>0</v>
      </c>
      <c r="F2" s="84" t="n">
        <v>3</v>
      </c>
      <c r="G2" s="84" t="n">
        <v>16</v>
      </c>
      <c r="H2" s="84" t="n">
        <v>6</v>
      </c>
      <c r="I2" s="86" t="n">
        <f aca="false">F2+G2+H2</f>
        <v>25</v>
      </c>
      <c r="J2" s="101" t="e">
        <f aca="false">ROUND(I2*Riepilogo!$D$5,2)</f>
        <v>#NAME?</v>
      </c>
      <c r="K2" s="101" t="e">
        <f aca="false">ROUND(I2*Riepilogo!$D$8,2)</f>
        <v>#NAME?</v>
      </c>
      <c r="L2" s="101" t="e">
        <f aca="false">ROUND(I2*Riepilogo!$D$13,2)</f>
        <v>#NAME?</v>
      </c>
      <c r="M2" s="101" t="e">
        <f aca="false">SUM(J2:L2)</f>
        <v>#NAME?</v>
      </c>
    </row>
    <row r="3" customFormat="false" ht="14.65" hidden="false" customHeight="false" outlineLevel="0" collapsed="false">
      <c r="A3" s="84" t="n">
        <v>2</v>
      </c>
      <c r="B3" s="86" t="s">
        <v>385</v>
      </c>
      <c r="C3" s="86" t="s">
        <v>383</v>
      </c>
      <c r="D3" s="86" t="s">
        <v>386</v>
      </c>
      <c r="E3" s="86" t="s">
        <v>0</v>
      </c>
      <c r="F3" s="84" t="n">
        <v>3</v>
      </c>
      <c r="G3" s="84" t="n">
        <v>11</v>
      </c>
      <c r="H3" s="84" t="n">
        <v>3</v>
      </c>
      <c r="I3" s="86" t="n">
        <f aca="false">F3+G3+H3</f>
        <v>17</v>
      </c>
      <c r="J3" s="101" t="e">
        <f aca="false">ROUND(I3*Riepilogo!$D$5,2)</f>
        <v>#NAME?</v>
      </c>
      <c r="K3" s="101" t="e">
        <f aca="false">ROUND(I3*Riepilogo!$D$8,2)</f>
        <v>#NAME?</v>
      </c>
      <c r="L3" s="101" t="e">
        <f aca="false">ROUND(I3*Riepilogo!$D$13,2)</f>
        <v>#NAME?</v>
      </c>
      <c r="M3" s="101" t="e">
        <f aca="false">SUM(J3:L3)</f>
        <v>#NAME?</v>
      </c>
    </row>
    <row r="4" customFormat="false" ht="14.65" hidden="false" customHeight="false" outlineLevel="0" collapsed="false">
      <c r="A4" s="84" t="n">
        <v>3</v>
      </c>
      <c r="B4" s="86" t="s">
        <v>387</v>
      </c>
      <c r="C4" s="86" t="s">
        <v>383</v>
      </c>
      <c r="D4" s="86" t="s">
        <v>388</v>
      </c>
      <c r="E4" s="86" t="s">
        <v>0</v>
      </c>
      <c r="F4" s="84" t="n">
        <v>0</v>
      </c>
      <c r="G4" s="84" t="n">
        <v>4</v>
      </c>
      <c r="H4" s="84" t="n">
        <v>10</v>
      </c>
      <c r="I4" s="86" t="n">
        <f aca="false">F4+G4+H4</f>
        <v>14</v>
      </c>
      <c r="J4" s="101" t="e">
        <f aca="false">ROUND(I4*Riepilogo!$D$5,2)</f>
        <v>#NAME?</v>
      </c>
      <c r="K4" s="101" t="e">
        <f aca="false">ROUND(I4*Riepilogo!$D$8,2)</f>
        <v>#NAME?</v>
      </c>
      <c r="L4" s="101" t="e">
        <f aca="false">ROUND(I4*Riepilogo!$D$13,2)</f>
        <v>#NAME?</v>
      </c>
      <c r="M4" s="101" t="e">
        <f aca="false">SUM(J4:L4)</f>
        <v>#NAME?</v>
      </c>
    </row>
    <row r="5" customFormat="false" ht="14.65" hidden="false" customHeight="false" outlineLevel="0" collapsed="false">
      <c r="A5" s="84" t="n">
        <v>4</v>
      </c>
      <c r="B5" s="86" t="s">
        <v>389</v>
      </c>
      <c r="C5" s="86" t="s">
        <v>383</v>
      </c>
      <c r="D5" s="87" t="s">
        <v>390</v>
      </c>
      <c r="E5" s="86" t="s">
        <v>0</v>
      </c>
      <c r="F5" s="84" t="n">
        <v>2</v>
      </c>
      <c r="G5" s="84" t="n">
        <v>14</v>
      </c>
      <c r="H5" s="84" t="n">
        <v>11</v>
      </c>
      <c r="I5" s="86" t="n">
        <f aca="false">F5+G5+H5</f>
        <v>27</v>
      </c>
      <c r="J5" s="101" t="e">
        <f aca="false">ROUND(I5*Riepilogo!$D$5,2)</f>
        <v>#NAME?</v>
      </c>
      <c r="K5" s="101" t="e">
        <f aca="false">ROUND(I5*Riepilogo!$D$8,2)</f>
        <v>#NAME?</v>
      </c>
      <c r="L5" s="101" t="e">
        <f aca="false">ROUND(I5*Riepilogo!$D$13,2)</f>
        <v>#NAME?</v>
      </c>
      <c r="M5" s="101" t="e">
        <f aca="false">SUM(J5:L5)</f>
        <v>#NAME?</v>
      </c>
    </row>
    <row r="6" customFormat="false" ht="14.65" hidden="false" customHeight="false" outlineLevel="0" collapsed="false">
      <c r="A6" s="84" t="n">
        <v>5</v>
      </c>
      <c r="B6" s="86" t="s">
        <v>391</v>
      </c>
      <c r="C6" s="86" t="s">
        <v>383</v>
      </c>
      <c r="D6" s="87" t="s">
        <v>392</v>
      </c>
      <c r="E6" s="86" t="s">
        <v>0</v>
      </c>
      <c r="F6" s="84" t="n">
        <v>0</v>
      </c>
      <c r="G6" s="84" t="n">
        <v>13</v>
      </c>
      <c r="H6" s="84" t="n">
        <v>13</v>
      </c>
      <c r="I6" s="86" t="n">
        <f aca="false">F6+G6+H6</f>
        <v>26</v>
      </c>
      <c r="J6" s="101" t="e">
        <f aca="false">ROUND(I6*Riepilogo!$D$5,2)</f>
        <v>#NAME?</v>
      </c>
      <c r="K6" s="101" t="e">
        <f aca="false">ROUND(I6*Riepilogo!$D$8,2)</f>
        <v>#NAME?</v>
      </c>
      <c r="L6" s="101" t="e">
        <f aca="false">ROUND(I6*Riepilogo!$D$13,2)</f>
        <v>#NAME?</v>
      </c>
      <c r="M6" s="101" t="e">
        <f aca="false">SUM(J6:L6)</f>
        <v>#NAME?</v>
      </c>
    </row>
    <row r="7" customFormat="false" ht="14.65" hidden="false" customHeight="false" outlineLevel="0" collapsed="false">
      <c r="A7" s="84" t="n">
        <v>6</v>
      </c>
      <c r="B7" s="86" t="s">
        <v>393</v>
      </c>
      <c r="C7" s="86" t="s">
        <v>383</v>
      </c>
      <c r="D7" s="87" t="s">
        <v>394</v>
      </c>
      <c r="E7" s="86" t="s">
        <v>0</v>
      </c>
      <c r="F7" s="84" t="n">
        <v>3</v>
      </c>
      <c r="G7" s="84" t="n">
        <v>10</v>
      </c>
      <c r="H7" s="84" t="n">
        <v>19</v>
      </c>
      <c r="I7" s="86" t="n">
        <f aca="false">F7+G7+H7</f>
        <v>32</v>
      </c>
      <c r="J7" s="101" t="e">
        <f aca="false">ROUND(I7*Riepilogo!$D$5,2)</f>
        <v>#NAME?</v>
      </c>
      <c r="K7" s="101" t="e">
        <f aca="false">ROUND(I7*Riepilogo!$D$8,2)</f>
        <v>#NAME?</v>
      </c>
      <c r="L7" s="101" t="e">
        <f aca="false">ROUND(I7*Riepilogo!$D$13,2)</f>
        <v>#NAME?</v>
      </c>
      <c r="M7" s="101" t="e">
        <f aca="false">SUM(J7:L7)</f>
        <v>#NAME?</v>
      </c>
    </row>
    <row r="8" customFormat="false" ht="14.65" hidden="false" customHeight="false" outlineLevel="0" collapsed="false">
      <c r="A8" s="84" t="n">
        <v>7</v>
      </c>
      <c r="B8" s="86" t="s">
        <v>395</v>
      </c>
      <c r="C8" s="86" t="s">
        <v>383</v>
      </c>
      <c r="D8" s="87" t="s">
        <v>396</v>
      </c>
      <c r="E8" s="86" t="s">
        <v>0</v>
      </c>
      <c r="F8" s="84" t="n">
        <v>1</v>
      </c>
      <c r="G8" s="84" t="n">
        <v>8</v>
      </c>
      <c r="H8" s="84" t="n">
        <v>14</v>
      </c>
      <c r="I8" s="86" t="n">
        <f aca="false">F8+G8+H8</f>
        <v>23</v>
      </c>
      <c r="J8" s="101" t="e">
        <f aca="false">ROUND(I8*Riepilogo!$D$5,2)</f>
        <v>#NAME?</v>
      </c>
      <c r="K8" s="101" t="e">
        <f aca="false">ROUND(I8*Riepilogo!$D$8,2)</f>
        <v>#NAME?</v>
      </c>
      <c r="L8" s="101" t="e">
        <f aca="false">ROUND(I8*Riepilogo!$D$13,2)</f>
        <v>#NAME?</v>
      </c>
      <c r="M8" s="101" t="e">
        <f aca="false">SUM(J8:L8)</f>
        <v>#NAME?</v>
      </c>
    </row>
    <row r="9" customFormat="false" ht="14.65" hidden="false" customHeight="false" outlineLevel="0" collapsed="false">
      <c r="A9" s="84" t="n">
        <v>8</v>
      </c>
      <c r="B9" s="86" t="s">
        <v>397</v>
      </c>
      <c r="C9" s="86" t="s">
        <v>383</v>
      </c>
      <c r="D9" s="87" t="s">
        <v>398</v>
      </c>
      <c r="E9" s="86" t="s">
        <v>0</v>
      </c>
      <c r="F9" s="84" t="n">
        <v>6</v>
      </c>
      <c r="G9" s="84" t="n">
        <v>14</v>
      </c>
      <c r="H9" s="84" t="n">
        <v>12</v>
      </c>
      <c r="I9" s="86" t="n">
        <f aca="false">F9+G9+H9</f>
        <v>32</v>
      </c>
      <c r="J9" s="101" t="e">
        <f aca="false">ROUND(I9*Riepilogo!$D$5,2)</f>
        <v>#NAME?</v>
      </c>
      <c r="K9" s="101" t="e">
        <f aca="false">ROUND(I9*Riepilogo!$D$8,2)</f>
        <v>#NAME?</v>
      </c>
      <c r="L9" s="101" t="e">
        <f aca="false">ROUND(I9*Riepilogo!$D$13,2)</f>
        <v>#NAME?</v>
      </c>
      <c r="M9" s="101" t="e">
        <f aca="false">SUM(J9:L9)</f>
        <v>#NAME?</v>
      </c>
    </row>
    <row r="10" customFormat="false" ht="14.65" hidden="false" customHeight="false" outlineLevel="0" collapsed="false">
      <c r="A10" s="84" t="n">
        <v>9</v>
      </c>
      <c r="B10" s="86" t="s">
        <v>399</v>
      </c>
      <c r="C10" s="86" t="s">
        <v>383</v>
      </c>
      <c r="D10" s="87" t="s">
        <v>400</v>
      </c>
      <c r="E10" s="86" t="s">
        <v>0</v>
      </c>
      <c r="F10" s="84" t="n">
        <v>1</v>
      </c>
      <c r="G10" s="84" t="n">
        <v>5</v>
      </c>
      <c r="H10" s="84" t="n">
        <v>5</v>
      </c>
      <c r="I10" s="86" t="n">
        <f aca="false">F10+G10+H10</f>
        <v>11</v>
      </c>
      <c r="J10" s="101" t="e">
        <f aca="false">ROUND(I10*Riepilogo!$D$5,2)</f>
        <v>#NAME?</v>
      </c>
      <c r="K10" s="101" t="e">
        <f aca="false">ROUND(I10*Riepilogo!$D$8,2)</f>
        <v>#NAME?</v>
      </c>
      <c r="L10" s="101" t="e">
        <f aca="false">ROUND(I10*Riepilogo!$D$13,2)</f>
        <v>#NAME?</v>
      </c>
      <c r="M10" s="101" t="e">
        <f aca="false">SUM(J10:L10)</f>
        <v>#NAME?</v>
      </c>
    </row>
    <row r="11" customFormat="false" ht="14.65" hidden="false" customHeight="false" outlineLevel="0" collapsed="false">
      <c r="A11" s="84" t="n">
        <v>10</v>
      </c>
      <c r="B11" s="86" t="s">
        <v>401</v>
      </c>
      <c r="C11" s="86" t="s">
        <v>383</v>
      </c>
      <c r="D11" s="87" t="s">
        <v>402</v>
      </c>
      <c r="E11" s="86" t="s">
        <v>0</v>
      </c>
      <c r="F11" s="84" t="n">
        <v>0</v>
      </c>
      <c r="G11" s="84" t="n">
        <v>18</v>
      </c>
      <c r="H11" s="84" t="n">
        <v>15</v>
      </c>
      <c r="I11" s="86" t="n">
        <f aca="false">F11+G11+H11</f>
        <v>33</v>
      </c>
      <c r="J11" s="101" t="e">
        <f aca="false">ROUND(I11*Riepilogo!$D$5,2)</f>
        <v>#NAME?</v>
      </c>
      <c r="K11" s="101" t="e">
        <f aca="false">ROUND(I11*Riepilogo!$D$8,2)</f>
        <v>#NAME?</v>
      </c>
      <c r="L11" s="101" t="e">
        <f aca="false">ROUND(I11*Riepilogo!$D$13,2)</f>
        <v>#NAME?</v>
      </c>
      <c r="M11" s="101" t="e">
        <f aca="false">SUM(J11:L11)</f>
        <v>#NAME?</v>
      </c>
    </row>
    <row r="12" customFormat="false" ht="14.65" hidden="false" customHeight="false" outlineLevel="0" collapsed="false">
      <c r="A12" s="84" t="n">
        <v>11</v>
      </c>
      <c r="B12" s="86" t="s">
        <v>403</v>
      </c>
      <c r="C12" s="86" t="s">
        <v>383</v>
      </c>
      <c r="D12" s="87" t="s">
        <v>404</v>
      </c>
      <c r="E12" s="86" t="s">
        <v>0</v>
      </c>
      <c r="F12" s="84" t="n">
        <v>0</v>
      </c>
      <c r="G12" s="84" t="n">
        <v>4</v>
      </c>
      <c r="H12" s="84" t="n">
        <v>6</v>
      </c>
      <c r="I12" s="86" t="n">
        <f aca="false">F12+G12+H12</f>
        <v>10</v>
      </c>
      <c r="J12" s="101" t="e">
        <f aca="false">ROUND(I12*Riepilogo!$D$5,2)</f>
        <v>#NAME?</v>
      </c>
      <c r="K12" s="101" t="e">
        <f aca="false">ROUND(I12*Riepilogo!$D$8,2)</f>
        <v>#NAME?</v>
      </c>
      <c r="L12" s="101" t="e">
        <f aca="false">ROUND(I12*Riepilogo!$D$13,2)</f>
        <v>#NAME?</v>
      </c>
      <c r="M12" s="101" t="e">
        <f aca="false">SUM(J12:L12)</f>
        <v>#NAME?</v>
      </c>
    </row>
    <row r="13" customFormat="false" ht="14.65" hidden="false" customHeight="false" outlineLevel="0" collapsed="false">
      <c r="A13" s="84" t="n">
        <v>12</v>
      </c>
      <c r="B13" s="86" t="s">
        <v>405</v>
      </c>
      <c r="C13" s="86" t="s">
        <v>383</v>
      </c>
      <c r="D13" s="102" t="s">
        <v>406</v>
      </c>
      <c r="E13" s="86" t="s">
        <v>0</v>
      </c>
      <c r="F13" s="84" t="n">
        <v>0</v>
      </c>
      <c r="G13" s="84" t="n">
        <v>4</v>
      </c>
      <c r="H13" s="84" t="n">
        <v>0</v>
      </c>
      <c r="I13" s="86" t="n">
        <f aca="false">F13+G13+H13</f>
        <v>4</v>
      </c>
      <c r="J13" s="101" t="e">
        <f aca="false">ROUND(I13*Riepilogo!$D$5,2)</f>
        <v>#NAME?</v>
      </c>
      <c r="K13" s="101" t="e">
        <f aca="false">ROUND(I13*Riepilogo!$D$8,2)</f>
        <v>#NAME?</v>
      </c>
      <c r="L13" s="101" t="e">
        <f aca="false">ROUND(I13*Riepilogo!$D$13,2)</f>
        <v>#NAME?</v>
      </c>
      <c r="M13" s="101" t="e">
        <f aca="false">SUM(J13:L13)</f>
        <v>#NAME?</v>
      </c>
    </row>
    <row r="14" customFormat="false" ht="14.65" hidden="false" customHeight="false" outlineLevel="0" collapsed="false">
      <c r="A14" s="84" t="n">
        <v>13</v>
      </c>
      <c r="B14" s="86" t="s">
        <v>407</v>
      </c>
      <c r="C14" s="86" t="s">
        <v>383</v>
      </c>
      <c r="D14" s="87" t="s">
        <v>408</v>
      </c>
      <c r="E14" s="86" t="s">
        <v>0</v>
      </c>
      <c r="F14" s="84" t="n">
        <v>1</v>
      </c>
      <c r="G14" s="84" t="n">
        <v>8</v>
      </c>
      <c r="H14" s="84" t="n">
        <v>7</v>
      </c>
      <c r="I14" s="86" t="n">
        <f aca="false">F14+G14+H14</f>
        <v>16</v>
      </c>
      <c r="J14" s="101" t="e">
        <f aca="false">ROUND(I14*Riepilogo!$D$5,2)</f>
        <v>#NAME?</v>
      </c>
      <c r="K14" s="101" t="e">
        <f aca="false">ROUND(I14*Riepilogo!$D$8,2)</f>
        <v>#NAME?</v>
      </c>
      <c r="L14" s="101" t="e">
        <f aca="false">ROUND(I14*Riepilogo!$D$13,2)</f>
        <v>#NAME?</v>
      </c>
      <c r="M14" s="101" t="e">
        <f aca="false">SUM(J14:L14)</f>
        <v>#NAME?</v>
      </c>
    </row>
    <row r="15" customFormat="false" ht="14.65" hidden="false" customHeight="false" outlineLevel="0" collapsed="false">
      <c r="A15" s="84" t="n">
        <v>14</v>
      </c>
      <c r="B15" s="86" t="s">
        <v>409</v>
      </c>
      <c r="C15" s="86" t="s">
        <v>383</v>
      </c>
      <c r="D15" s="102" t="s">
        <v>410</v>
      </c>
      <c r="E15" s="86" t="s">
        <v>0</v>
      </c>
      <c r="F15" s="84" t="n">
        <v>2</v>
      </c>
      <c r="G15" s="84" t="n">
        <v>10</v>
      </c>
      <c r="H15" s="84" t="n">
        <v>7</v>
      </c>
      <c r="I15" s="86" t="n">
        <f aca="false">F15+G15+H15</f>
        <v>19</v>
      </c>
      <c r="J15" s="101" t="e">
        <f aca="false">ROUND(I15*Riepilogo!$D$5,2)</f>
        <v>#NAME?</v>
      </c>
      <c r="K15" s="101" t="e">
        <f aca="false">ROUND(I15*Riepilogo!$D$8,2)</f>
        <v>#NAME?</v>
      </c>
      <c r="L15" s="101" t="e">
        <f aca="false">ROUND(I15*Riepilogo!$D$13,2)</f>
        <v>#NAME?</v>
      </c>
      <c r="M15" s="101" t="e">
        <f aca="false">SUM(J15:L15)</f>
        <v>#NAME?</v>
      </c>
    </row>
    <row r="16" customFormat="false" ht="14.65" hidden="false" customHeight="false" outlineLevel="0" collapsed="false">
      <c r="A16" s="84" t="n">
        <v>15</v>
      </c>
      <c r="B16" s="86" t="s">
        <v>411</v>
      </c>
      <c r="C16" s="86" t="s">
        <v>383</v>
      </c>
      <c r="D16" s="87" t="s">
        <v>412</v>
      </c>
      <c r="E16" s="86" t="s">
        <v>0</v>
      </c>
      <c r="F16" s="84" t="n">
        <v>2</v>
      </c>
      <c r="G16" s="84" t="n">
        <v>12</v>
      </c>
      <c r="H16" s="84" t="n">
        <v>19</v>
      </c>
      <c r="I16" s="86" t="n">
        <f aca="false">F16+G16+H16</f>
        <v>33</v>
      </c>
      <c r="J16" s="101" t="e">
        <f aca="false">ROUND(I16*Riepilogo!$D$5,2)</f>
        <v>#NAME?</v>
      </c>
      <c r="K16" s="101" t="e">
        <f aca="false">ROUND(I16*Riepilogo!$D$8,2)</f>
        <v>#NAME?</v>
      </c>
      <c r="L16" s="101" t="e">
        <f aca="false">ROUND(I16*Riepilogo!$D$13,2)</f>
        <v>#NAME?</v>
      </c>
      <c r="M16" s="101" t="e">
        <f aca="false">SUM(J16:L16)</f>
        <v>#NAME?</v>
      </c>
    </row>
    <row r="17" customFormat="false" ht="14.65" hidden="false" customHeight="false" outlineLevel="0" collapsed="false">
      <c r="A17" s="84" t="n">
        <v>16</v>
      </c>
      <c r="B17" s="86" t="s">
        <v>413</v>
      </c>
      <c r="C17" s="86" t="s">
        <v>383</v>
      </c>
      <c r="D17" s="87" t="s">
        <v>414</v>
      </c>
      <c r="E17" s="86" t="s">
        <v>0</v>
      </c>
      <c r="F17" s="84" t="n">
        <v>0</v>
      </c>
      <c r="G17" s="84" t="n">
        <v>6</v>
      </c>
      <c r="H17" s="84" t="n">
        <v>13</v>
      </c>
      <c r="I17" s="86" t="n">
        <f aca="false">F17+G17+H17</f>
        <v>19</v>
      </c>
      <c r="J17" s="101" t="e">
        <f aca="false">ROUND(I17*Riepilogo!$D$5,2)</f>
        <v>#NAME?</v>
      </c>
      <c r="K17" s="101" t="e">
        <f aca="false">ROUND(I17*Riepilogo!$D$8,2)</f>
        <v>#NAME?</v>
      </c>
      <c r="L17" s="101" t="e">
        <f aca="false">ROUND(I17*Riepilogo!$D$13,2)</f>
        <v>#NAME?</v>
      </c>
      <c r="M17" s="101" t="e">
        <f aca="false">SUM(J17:L17)</f>
        <v>#NAME?</v>
      </c>
    </row>
    <row r="18" customFormat="false" ht="14.65" hidden="false" customHeight="false" outlineLevel="0" collapsed="false">
      <c r="A18" s="84" t="n">
        <v>17</v>
      </c>
      <c r="B18" s="86" t="s">
        <v>415</v>
      </c>
      <c r="C18" s="86" t="s">
        <v>383</v>
      </c>
      <c r="D18" s="87" t="s">
        <v>416</v>
      </c>
      <c r="E18" s="86" t="s">
        <v>0</v>
      </c>
      <c r="F18" s="84" t="n">
        <v>2</v>
      </c>
      <c r="G18" s="84" t="n">
        <v>13</v>
      </c>
      <c r="H18" s="84" t="n">
        <v>7</v>
      </c>
      <c r="I18" s="86" t="n">
        <f aca="false">F18+G18+H18</f>
        <v>22</v>
      </c>
      <c r="J18" s="101" t="e">
        <f aca="false">ROUND(I18*Riepilogo!$D$5,2)</f>
        <v>#NAME?</v>
      </c>
      <c r="K18" s="101" t="e">
        <f aca="false">ROUND(I18*Riepilogo!$D$8,2)</f>
        <v>#NAME?</v>
      </c>
      <c r="L18" s="101" t="e">
        <f aca="false">ROUND(I18*Riepilogo!$D$13,2)</f>
        <v>#NAME?</v>
      </c>
      <c r="M18" s="101" t="e">
        <f aca="false">SUM(J18:L18)</f>
        <v>#NAME?</v>
      </c>
    </row>
    <row r="19" customFormat="false" ht="14.65" hidden="false" customHeight="false" outlineLevel="0" collapsed="false">
      <c r="A19" s="84" t="n">
        <v>18</v>
      </c>
      <c r="B19" s="86" t="s">
        <v>417</v>
      </c>
      <c r="C19" s="86" t="s">
        <v>383</v>
      </c>
      <c r="D19" s="87" t="s">
        <v>418</v>
      </c>
      <c r="E19" s="86" t="s">
        <v>0</v>
      </c>
      <c r="F19" s="84" t="n">
        <v>3</v>
      </c>
      <c r="G19" s="84" t="n">
        <v>3</v>
      </c>
      <c r="H19" s="84" t="n">
        <v>10</v>
      </c>
      <c r="I19" s="86" t="n">
        <f aca="false">F19+G19+H19</f>
        <v>16</v>
      </c>
      <c r="J19" s="101" t="e">
        <f aca="false">ROUND(I19*Riepilogo!$D$5,2)</f>
        <v>#NAME?</v>
      </c>
      <c r="K19" s="101" t="e">
        <f aca="false">ROUND(I19*Riepilogo!$D$8,2)</f>
        <v>#NAME?</v>
      </c>
      <c r="L19" s="101" t="e">
        <f aca="false">ROUND(I19*Riepilogo!$D$13,2)</f>
        <v>#NAME?</v>
      </c>
      <c r="M19" s="101" t="e">
        <f aca="false">SUM(J19:L19)</f>
        <v>#NAME?</v>
      </c>
    </row>
    <row r="20" customFormat="false" ht="14.65" hidden="false" customHeight="false" outlineLevel="0" collapsed="false">
      <c r="A20" s="84" t="n">
        <v>19</v>
      </c>
      <c r="B20" s="86" t="s">
        <v>419</v>
      </c>
      <c r="C20" s="86" t="s">
        <v>383</v>
      </c>
      <c r="D20" s="87" t="s">
        <v>420</v>
      </c>
      <c r="E20" s="86" t="s">
        <v>0</v>
      </c>
      <c r="F20" s="84" t="n">
        <v>0</v>
      </c>
      <c r="G20" s="84" t="n">
        <v>6</v>
      </c>
      <c r="H20" s="84" t="n">
        <v>6</v>
      </c>
      <c r="I20" s="86" t="n">
        <f aca="false">F20+G20+H20</f>
        <v>12</v>
      </c>
      <c r="J20" s="101" t="e">
        <f aca="false">ROUND(I20*Riepilogo!$D$5,2)</f>
        <v>#NAME?</v>
      </c>
      <c r="K20" s="101" t="e">
        <f aca="false">ROUND(I20*Riepilogo!$D$8,2)</f>
        <v>#NAME?</v>
      </c>
      <c r="L20" s="101" t="e">
        <f aca="false">ROUND(I20*Riepilogo!$D$13,2)</f>
        <v>#NAME?</v>
      </c>
      <c r="M20" s="101" t="e">
        <f aca="false">SUM(J20:L20)</f>
        <v>#NAME?</v>
      </c>
    </row>
    <row r="21" customFormat="false" ht="14.65" hidden="false" customHeight="false" outlineLevel="0" collapsed="false">
      <c r="A21" s="84" t="n">
        <v>20</v>
      </c>
      <c r="B21" s="86" t="s">
        <v>421</v>
      </c>
      <c r="C21" s="86" t="s">
        <v>383</v>
      </c>
      <c r="D21" s="87" t="s">
        <v>422</v>
      </c>
      <c r="E21" s="86" t="s">
        <v>0</v>
      </c>
      <c r="F21" s="84" t="n">
        <v>3</v>
      </c>
      <c r="G21" s="84" t="n">
        <v>15</v>
      </c>
      <c r="H21" s="84" t="n">
        <v>31</v>
      </c>
      <c r="I21" s="86" t="n">
        <f aca="false">F21+G21+H21</f>
        <v>49</v>
      </c>
      <c r="J21" s="101" t="e">
        <f aca="false">ROUND(I21*Riepilogo!$D$5,2)</f>
        <v>#NAME?</v>
      </c>
      <c r="K21" s="101" t="e">
        <f aca="false">ROUND(I21*Riepilogo!$D$8,2)</f>
        <v>#NAME?</v>
      </c>
      <c r="L21" s="101" t="e">
        <f aca="false">ROUND(I21*Riepilogo!$D$13,2)</f>
        <v>#NAME?</v>
      </c>
      <c r="M21" s="101" t="e">
        <f aca="false">SUM(J21:L21)</f>
        <v>#NAME?</v>
      </c>
    </row>
    <row r="22" customFormat="false" ht="14.65" hidden="false" customHeight="false" outlineLevel="0" collapsed="false">
      <c r="A22" s="84" t="n">
        <v>21</v>
      </c>
      <c r="B22" s="86" t="s">
        <v>423</v>
      </c>
      <c r="C22" s="86" t="s">
        <v>383</v>
      </c>
      <c r="D22" s="87" t="s">
        <v>424</v>
      </c>
      <c r="E22" s="86" t="s">
        <v>0</v>
      </c>
      <c r="F22" s="84" t="n">
        <v>0</v>
      </c>
      <c r="G22" s="84" t="n">
        <v>6</v>
      </c>
      <c r="H22" s="84" t="n">
        <v>8</v>
      </c>
      <c r="I22" s="86" t="n">
        <f aca="false">F22+G22+H22</f>
        <v>14</v>
      </c>
      <c r="J22" s="101" t="e">
        <f aca="false">ROUND(I22*Riepilogo!$D$5,2)</f>
        <v>#NAME?</v>
      </c>
      <c r="K22" s="101" t="e">
        <f aca="false">ROUND(I22*Riepilogo!$D$8,2)</f>
        <v>#NAME?</v>
      </c>
      <c r="L22" s="101" t="e">
        <f aca="false">ROUND(I22*Riepilogo!$D$13,2)</f>
        <v>#NAME?</v>
      </c>
      <c r="M22" s="101" t="e">
        <f aca="false">SUM(J22:L22)</f>
        <v>#NAME?</v>
      </c>
    </row>
    <row r="23" customFormat="false" ht="14.65" hidden="false" customHeight="false" outlineLevel="0" collapsed="false">
      <c r="A23" s="84" t="n">
        <v>22</v>
      </c>
      <c r="B23" s="86" t="s">
        <v>425</v>
      </c>
      <c r="C23" s="86" t="s">
        <v>383</v>
      </c>
      <c r="D23" s="87" t="s">
        <v>426</v>
      </c>
      <c r="E23" s="86" t="s">
        <v>0</v>
      </c>
      <c r="F23" s="84" t="n">
        <v>0</v>
      </c>
      <c r="G23" s="84" t="n">
        <v>2</v>
      </c>
      <c r="H23" s="84" t="n">
        <v>7</v>
      </c>
      <c r="I23" s="86" t="n">
        <f aca="false">F23+G23+H23</f>
        <v>9</v>
      </c>
      <c r="J23" s="101" t="e">
        <f aca="false">ROUND(I23*Riepilogo!$D$5,2)</f>
        <v>#NAME?</v>
      </c>
      <c r="K23" s="101" t="e">
        <f aca="false">ROUND(I23*Riepilogo!$D$8,2)</f>
        <v>#NAME?</v>
      </c>
      <c r="L23" s="101" t="e">
        <f aca="false">ROUND(I23*Riepilogo!$D$13,2)</f>
        <v>#NAME?</v>
      </c>
      <c r="M23" s="101" t="e">
        <f aca="false">SUM(J23:L23)</f>
        <v>#NAME?</v>
      </c>
    </row>
    <row r="24" customFormat="false" ht="14.65" hidden="false" customHeight="false" outlineLevel="0" collapsed="false">
      <c r="A24" s="84" t="n">
        <v>23</v>
      </c>
      <c r="B24" s="86" t="s">
        <v>427</v>
      </c>
      <c r="C24" s="86" t="s">
        <v>383</v>
      </c>
      <c r="D24" s="87" t="s">
        <v>428</v>
      </c>
      <c r="E24" s="86" t="s">
        <v>0</v>
      </c>
      <c r="F24" s="84" t="n">
        <v>2</v>
      </c>
      <c r="G24" s="84" t="n">
        <v>6</v>
      </c>
      <c r="H24" s="84" t="n">
        <v>12</v>
      </c>
      <c r="I24" s="86" t="n">
        <f aca="false">F24+G24+H24</f>
        <v>20</v>
      </c>
      <c r="J24" s="101" t="e">
        <f aca="false">ROUND(I24*Riepilogo!$D$5,2)</f>
        <v>#NAME?</v>
      </c>
      <c r="K24" s="101" t="e">
        <f aca="false">ROUND(I24*Riepilogo!$D$8,2)</f>
        <v>#NAME?</v>
      </c>
      <c r="L24" s="101" t="e">
        <f aca="false">ROUND(I24*Riepilogo!$D$13,2)</f>
        <v>#NAME?</v>
      </c>
      <c r="M24" s="101" t="e">
        <f aca="false">SUM(J24:L24)</f>
        <v>#NAME?</v>
      </c>
    </row>
    <row r="25" customFormat="false" ht="14.65" hidden="false" customHeight="false" outlineLevel="0" collapsed="false">
      <c r="A25" s="84" t="n">
        <v>24</v>
      </c>
      <c r="B25" s="86" t="s">
        <v>429</v>
      </c>
      <c r="C25" s="86" t="s">
        <v>383</v>
      </c>
      <c r="D25" s="87" t="s">
        <v>430</v>
      </c>
      <c r="E25" s="86" t="s">
        <v>0</v>
      </c>
      <c r="F25" s="84" t="n">
        <v>0</v>
      </c>
      <c r="G25" s="84" t="n">
        <v>2</v>
      </c>
      <c r="H25" s="84" t="n">
        <v>16</v>
      </c>
      <c r="I25" s="86" t="n">
        <f aca="false">F25+G25+H25</f>
        <v>18</v>
      </c>
      <c r="J25" s="101" t="e">
        <f aca="false">ROUND(I25*Riepilogo!$D$5,2)</f>
        <v>#NAME?</v>
      </c>
      <c r="K25" s="101" t="e">
        <f aca="false">ROUND(I25*Riepilogo!$D$8,2)</f>
        <v>#NAME?</v>
      </c>
      <c r="L25" s="101" t="e">
        <f aca="false">ROUND(I25*Riepilogo!$D$13,2)</f>
        <v>#NAME?</v>
      </c>
      <c r="M25" s="101" t="e">
        <f aca="false">SUM(J25:L25)</f>
        <v>#NAME?</v>
      </c>
    </row>
    <row r="26" customFormat="false" ht="14.65" hidden="false" customHeight="false" outlineLevel="0" collapsed="false">
      <c r="A26" s="84" t="n">
        <v>25</v>
      </c>
      <c r="B26" s="86" t="s">
        <v>431</v>
      </c>
      <c r="C26" s="86" t="s">
        <v>383</v>
      </c>
      <c r="D26" s="87" t="s">
        <v>432</v>
      </c>
      <c r="E26" s="86" t="s">
        <v>0</v>
      </c>
      <c r="F26" s="84" t="n">
        <v>0</v>
      </c>
      <c r="G26" s="84" t="n">
        <v>2</v>
      </c>
      <c r="H26" s="84" t="n">
        <v>8</v>
      </c>
      <c r="I26" s="86" t="n">
        <f aca="false">F26+G26+H26</f>
        <v>10</v>
      </c>
      <c r="J26" s="101" t="e">
        <f aca="false">ROUND(I26*Riepilogo!$D$5,2)</f>
        <v>#NAME?</v>
      </c>
      <c r="K26" s="101" t="e">
        <f aca="false">ROUND(I26*Riepilogo!$D$8,2)</f>
        <v>#NAME?</v>
      </c>
      <c r="L26" s="101" t="e">
        <f aca="false">ROUND(I26*Riepilogo!$D$13,2)</f>
        <v>#NAME?</v>
      </c>
      <c r="M26" s="101" t="e">
        <f aca="false">SUM(J26:L26)</f>
        <v>#NAME?</v>
      </c>
    </row>
    <row r="27" customFormat="false" ht="14.65" hidden="false" customHeight="false" outlineLevel="0" collapsed="false">
      <c r="A27" s="84" t="n">
        <v>26</v>
      </c>
      <c r="B27" s="86" t="s">
        <v>433</v>
      </c>
      <c r="C27" s="86" t="s">
        <v>383</v>
      </c>
      <c r="D27" s="87" t="s">
        <v>434</v>
      </c>
      <c r="E27" s="86" t="s">
        <v>0</v>
      </c>
      <c r="F27" s="84" t="n">
        <v>0</v>
      </c>
      <c r="G27" s="84" t="n">
        <v>11</v>
      </c>
      <c r="H27" s="84" t="n">
        <v>12</v>
      </c>
      <c r="I27" s="86" t="n">
        <f aca="false">F27+G27+H27</f>
        <v>23</v>
      </c>
      <c r="J27" s="101" t="e">
        <f aca="false">ROUND(I27*Riepilogo!$D$5,2)</f>
        <v>#NAME?</v>
      </c>
      <c r="K27" s="101" t="e">
        <f aca="false">ROUND(I27*Riepilogo!$D$8,2)</f>
        <v>#NAME?</v>
      </c>
      <c r="L27" s="101" t="e">
        <f aca="false">ROUND(I27*Riepilogo!$D$13,2)</f>
        <v>#NAME?</v>
      </c>
      <c r="M27" s="101" t="e">
        <f aca="false">SUM(J27:L27)</f>
        <v>#NAME?</v>
      </c>
    </row>
    <row r="28" customFormat="false" ht="14.65" hidden="false" customHeight="false" outlineLevel="0" collapsed="false">
      <c r="A28" s="84" t="n">
        <v>27</v>
      </c>
      <c r="B28" s="86" t="s">
        <v>435</v>
      </c>
      <c r="C28" s="86" t="s">
        <v>383</v>
      </c>
      <c r="D28" s="87" t="s">
        <v>436</v>
      </c>
      <c r="E28" s="86" t="s">
        <v>0</v>
      </c>
      <c r="F28" s="84" t="n">
        <v>1</v>
      </c>
      <c r="G28" s="84" t="n">
        <v>7</v>
      </c>
      <c r="H28" s="84" t="n">
        <v>3</v>
      </c>
      <c r="I28" s="86" t="n">
        <f aca="false">F28+G28+H28</f>
        <v>11</v>
      </c>
      <c r="J28" s="101" t="e">
        <f aca="false">ROUND(I28*Riepilogo!$D$5,2)</f>
        <v>#NAME?</v>
      </c>
      <c r="K28" s="101" t="e">
        <f aca="false">ROUND(I28*Riepilogo!$D$8,2)</f>
        <v>#NAME?</v>
      </c>
      <c r="L28" s="101" t="e">
        <f aca="false">ROUND(I28*Riepilogo!$D$13,2)</f>
        <v>#NAME?</v>
      </c>
      <c r="M28" s="101" t="e">
        <f aca="false">SUM(J28:L28)</f>
        <v>#NAME?</v>
      </c>
    </row>
    <row r="29" customFormat="false" ht="14.65" hidden="false" customHeight="false" outlineLevel="0" collapsed="false">
      <c r="A29" s="84" t="n">
        <v>28</v>
      </c>
      <c r="B29" s="86" t="s">
        <v>437</v>
      </c>
      <c r="C29" s="86" t="s">
        <v>383</v>
      </c>
      <c r="D29" s="87" t="s">
        <v>438</v>
      </c>
      <c r="E29" s="86" t="s">
        <v>0</v>
      </c>
      <c r="F29" s="84" t="n">
        <v>0</v>
      </c>
      <c r="G29" s="84" t="n">
        <v>5</v>
      </c>
      <c r="H29" s="84" t="n">
        <v>13</v>
      </c>
      <c r="I29" s="86" t="n">
        <f aca="false">F29+G29+H29</f>
        <v>18</v>
      </c>
      <c r="J29" s="101" t="e">
        <f aca="false">ROUND(I29*Riepilogo!$D$5,2)</f>
        <v>#NAME?</v>
      </c>
      <c r="K29" s="101" t="e">
        <f aca="false">ROUND(I29*Riepilogo!$D$8,2)</f>
        <v>#NAME?</v>
      </c>
      <c r="L29" s="101" t="e">
        <f aca="false">ROUND(I29*Riepilogo!$D$13,2)</f>
        <v>#NAME?</v>
      </c>
      <c r="M29" s="101" t="e">
        <f aca="false">SUM(J29:L29)</f>
        <v>#NAME?</v>
      </c>
    </row>
    <row r="30" customFormat="false" ht="14.65" hidden="false" customHeight="false" outlineLevel="0" collapsed="false">
      <c r="A30" s="84" t="n">
        <v>29</v>
      </c>
      <c r="B30" s="86" t="s">
        <v>439</v>
      </c>
      <c r="C30" s="86" t="s">
        <v>383</v>
      </c>
      <c r="D30" s="87" t="s">
        <v>440</v>
      </c>
      <c r="E30" s="86" t="s">
        <v>0</v>
      </c>
      <c r="F30" s="84" t="n">
        <v>0</v>
      </c>
      <c r="G30" s="84" t="n">
        <v>3</v>
      </c>
      <c r="H30" s="84" t="n">
        <v>3</v>
      </c>
      <c r="I30" s="86" t="n">
        <f aca="false">F30+G30+H30</f>
        <v>6</v>
      </c>
      <c r="J30" s="101" t="e">
        <f aca="false">ROUND(I30*Riepilogo!$D$5,2)</f>
        <v>#NAME?</v>
      </c>
      <c r="K30" s="101" t="e">
        <f aca="false">ROUND(I30*Riepilogo!$D$8,2)</f>
        <v>#NAME?</v>
      </c>
      <c r="L30" s="101" t="e">
        <f aca="false">ROUND(I30*Riepilogo!$D$13,2)</f>
        <v>#NAME?</v>
      </c>
      <c r="M30" s="101" t="e">
        <f aca="false">SUM(J30:L30)</f>
        <v>#NAME?</v>
      </c>
    </row>
    <row r="31" customFormat="false" ht="14.65" hidden="false" customHeight="false" outlineLevel="0" collapsed="false">
      <c r="A31" s="84" t="n">
        <v>30</v>
      </c>
      <c r="B31" s="86" t="s">
        <v>441</v>
      </c>
      <c r="C31" s="86" t="s">
        <v>383</v>
      </c>
      <c r="D31" s="87" t="s">
        <v>442</v>
      </c>
      <c r="E31" s="86" t="s">
        <v>0</v>
      </c>
      <c r="F31" s="84" t="n">
        <v>0</v>
      </c>
      <c r="G31" s="84" t="n">
        <v>4</v>
      </c>
      <c r="H31" s="84" t="n">
        <v>7</v>
      </c>
      <c r="I31" s="86" t="n">
        <f aca="false">F31+G31+H31</f>
        <v>11</v>
      </c>
      <c r="J31" s="101" t="e">
        <f aca="false">ROUND(I31*Riepilogo!$D$5,2)</f>
        <v>#NAME?</v>
      </c>
      <c r="K31" s="101" t="e">
        <f aca="false">ROUND(I31*Riepilogo!$D$8,2)</f>
        <v>#NAME?</v>
      </c>
      <c r="L31" s="101" t="e">
        <f aca="false">ROUND(I31*Riepilogo!$D$13,2)</f>
        <v>#NAME?</v>
      </c>
      <c r="M31" s="101" t="e">
        <f aca="false">SUM(J31:L31)</f>
        <v>#NAME?</v>
      </c>
    </row>
    <row r="32" customFormat="false" ht="47.75" hidden="false" customHeight="false" outlineLevel="0" collapsed="false">
      <c r="A32" s="84" t="n">
        <v>31</v>
      </c>
      <c r="B32" s="86" t="s">
        <v>443</v>
      </c>
      <c r="C32" s="86" t="s">
        <v>383</v>
      </c>
      <c r="D32" s="87" t="s">
        <v>444</v>
      </c>
      <c r="E32" s="86" t="s">
        <v>0</v>
      </c>
      <c r="F32" s="84" t="n">
        <v>0</v>
      </c>
      <c r="G32" s="84" t="n">
        <v>7</v>
      </c>
      <c r="H32" s="84" t="n">
        <v>20</v>
      </c>
      <c r="I32" s="86" t="n">
        <f aca="false">F32+G32+H32</f>
        <v>27</v>
      </c>
      <c r="J32" s="101" t="e">
        <f aca="false">ROUND(I32*Riepilogo!$D$5,2)</f>
        <v>#NAME?</v>
      </c>
      <c r="K32" s="101" t="e">
        <f aca="false">ROUND(I32*Riepilogo!$D$8,2)</f>
        <v>#NAME?</v>
      </c>
      <c r="L32" s="101" t="e">
        <f aca="false">ROUND(I32*Riepilogo!$D$13,2)</f>
        <v>#NAME?</v>
      </c>
      <c r="M32" s="101" t="e">
        <f aca="false">SUM(J32:L32)</f>
        <v>#NAME?</v>
      </c>
    </row>
    <row r="33" customFormat="false" ht="14.65" hidden="false" customHeight="false" outlineLevel="0" collapsed="false">
      <c r="A33" s="84" t="n">
        <v>32</v>
      </c>
      <c r="B33" s="86" t="s">
        <v>445</v>
      </c>
      <c r="C33" s="86" t="s">
        <v>383</v>
      </c>
      <c r="D33" s="87" t="s">
        <v>446</v>
      </c>
      <c r="E33" s="86" t="s">
        <v>0</v>
      </c>
      <c r="F33" s="84" t="n">
        <v>2</v>
      </c>
      <c r="G33" s="84" t="n">
        <v>4</v>
      </c>
      <c r="H33" s="84" t="n">
        <v>7</v>
      </c>
      <c r="I33" s="86" t="n">
        <f aca="false">F33+G33+H33</f>
        <v>13</v>
      </c>
      <c r="J33" s="101" t="e">
        <f aca="false">ROUND(I33*Riepilogo!$D$5,2)</f>
        <v>#NAME?</v>
      </c>
      <c r="K33" s="101" t="e">
        <f aca="false">ROUND(I33*Riepilogo!$D$8,2)</f>
        <v>#NAME?</v>
      </c>
      <c r="L33" s="101" t="e">
        <f aca="false">ROUND(I33*Riepilogo!$D$13,2)</f>
        <v>#NAME?</v>
      </c>
      <c r="M33" s="101" t="e">
        <f aca="false">SUM(J33:L33)</f>
        <v>#NAME?</v>
      </c>
    </row>
    <row r="34" customFormat="false" ht="14.65" hidden="false" customHeight="false" outlineLevel="0" collapsed="false">
      <c r="A34" s="84" t="n">
        <v>33</v>
      </c>
      <c r="B34" s="86" t="s">
        <v>447</v>
      </c>
      <c r="C34" s="86" t="s">
        <v>383</v>
      </c>
      <c r="D34" s="87" t="s">
        <v>448</v>
      </c>
      <c r="E34" s="86" t="s">
        <v>0</v>
      </c>
      <c r="F34" s="84" t="n">
        <v>1</v>
      </c>
      <c r="G34" s="84" t="n">
        <v>13</v>
      </c>
      <c r="H34" s="84" t="n">
        <v>14</v>
      </c>
      <c r="I34" s="86" t="n">
        <f aca="false">F34+G34+H34</f>
        <v>28</v>
      </c>
      <c r="J34" s="101" t="e">
        <f aca="false">ROUND(I34*Riepilogo!$D$5,2)</f>
        <v>#NAME?</v>
      </c>
      <c r="K34" s="101" t="e">
        <f aca="false">ROUND(I34*Riepilogo!$D$8,2)</f>
        <v>#NAME?</v>
      </c>
      <c r="L34" s="101" t="e">
        <f aca="false">ROUND(I34*Riepilogo!$D$13,2)</f>
        <v>#NAME?</v>
      </c>
      <c r="M34" s="101" t="e">
        <f aca="false">SUM(J34:L34)</f>
        <v>#NAME?</v>
      </c>
    </row>
    <row r="35" customFormat="false" ht="14.65" hidden="false" customHeight="false" outlineLevel="0" collapsed="false">
      <c r="A35" s="84" t="n">
        <v>34</v>
      </c>
      <c r="B35" s="86" t="s">
        <v>449</v>
      </c>
      <c r="C35" s="86" t="s">
        <v>383</v>
      </c>
      <c r="D35" s="87" t="s">
        <v>450</v>
      </c>
      <c r="E35" s="86" t="s">
        <v>0</v>
      </c>
      <c r="F35" s="84" t="n">
        <v>2</v>
      </c>
      <c r="G35" s="84" t="n">
        <v>6</v>
      </c>
      <c r="H35" s="84" t="n">
        <v>7</v>
      </c>
      <c r="I35" s="86" t="n">
        <f aca="false">F35+G35+H35</f>
        <v>15</v>
      </c>
      <c r="J35" s="101" t="e">
        <f aca="false">ROUND(I35*Riepilogo!$D$5,2)</f>
        <v>#NAME?</v>
      </c>
      <c r="K35" s="101" t="e">
        <f aca="false">ROUND(I35*Riepilogo!$D$8,2)</f>
        <v>#NAME?</v>
      </c>
      <c r="L35" s="101" t="e">
        <f aca="false">ROUND(I35*Riepilogo!$D$13,2)</f>
        <v>#NAME?</v>
      </c>
      <c r="M35" s="101" t="e">
        <f aca="false">SUM(J35:L35)</f>
        <v>#NAME?</v>
      </c>
    </row>
    <row r="36" customFormat="false" ht="14.65" hidden="false" customHeight="false" outlineLevel="0" collapsed="false">
      <c r="A36" s="84" t="n">
        <v>35</v>
      </c>
      <c r="B36" s="86" t="s">
        <v>451</v>
      </c>
      <c r="C36" s="86" t="s">
        <v>383</v>
      </c>
      <c r="D36" s="87" t="s">
        <v>452</v>
      </c>
      <c r="E36" s="86" t="s">
        <v>0</v>
      </c>
      <c r="F36" s="84" t="n">
        <v>1</v>
      </c>
      <c r="G36" s="84" t="n">
        <v>10</v>
      </c>
      <c r="H36" s="84" t="n">
        <v>14</v>
      </c>
      <c r="I36" s="86" t="n">
        <f aca="false">F36+G36+H36</f>
        <v>25</v>
      </c>
      <c r="J36" s="101" t="e">
        <f aca="false">ROUND(I36*Riepilogo!$D$5,2)</f>
        <v>#NAME?</v>
      </c>
      <c r="K36" s="101" t="e">
        <f aca="false">ROUND(I36*Riepilogo!$D$8,2)</f>
        <v>#NAME?</v>
      </c>
      <c r="L36" s="101" t="e">
        <f aca="false">ROUND(I36*Riepilogo!$D$13,2)</f>
        <v>#NAME?</v>
      </c>
      <c r="M36" s="101" t="e">
        <f aca="false">SUM(J36:L36)</f>
        <v>#NAME?</v>
      </c>
    </row>
    <row r="37" customFormat="false" ht="14.65" hidden="false" customHeight="false" outlineLevel="0" collapsed="false">
      <c r="A37" s="84" t="n">
        <v>36</v>
      </c>
      <c r="B37" s="86" t="s">
        <v>453</v>
      </c>
      <c r="C37" s="86" t="s">
        <v>383</v>
      </c>
      <c r="D37" s="87" t="s">
        <v>454</v>
      </c>
      <c r="E37" s="86" t="s">
        <v>0</v>
      </c>
      <c r="F37" s="84" t="n">
        <v>0</v>
      </c>
      <c r="G37" s="84" t="n">
        <v>4</v>
      </c>
      <c r="H37" s="84" t="n">
        <v>15</v>
      </c>
      <c r="I37" s="86" t="n">
        <f aca="false">F37+G37+H37</f>
        <v>19</v>
      </c>
      <c r="J37" s="101" t="e">
        <f aca="false">ROUND(I37*Riepilogo!$D$5,2)</f>
        <v>#NAME?</v>
      </c>
      <c r="K37" s="101" t="e">
        <f aca="false">ROUND(I37*Riepilogo!$D$8,2)</f>
        <v>#NAME?</v>
      </c>
      <c r="L37" s="101" t="e">
        <f aca="false">ROUND(I37*Riepilogo!$D$13,2)</f>
        <v>#NAME?</v>
      </c>
      <c r="M37" s="101" t="e">
        <f aca="false">SUM(J37:L37)</f>
        <v>#NAME?</v>
      </c>
    </row>
    <row r="38" customFormat="false" ht="14.65" hidden="false" customHeight="false" outlineLevel="0" collapsed="false">
      <c r="A38" s="84" t="n">
        <v>37</v>
      </c>
      <c r="B38" s="86" t="s">
        <v>455</v>
      </c>
      <c r="C38" s="86" t="s">
        <v>383</v>
      </c>
      <c r="D38" s="87" t="s">
        <v>456</v>
      </c>
      <c r="E38" s="86" t="s">
        <v>0</v>
      </c>
      <c r="F38" s="84" t="n">
        <v>4</v>
      </c>
      <c r="G38" s="84" t="n">
        <v>9</v>
      </c>
      <c r="H38" s="84" t="n">
        <v>13</v>
      </c>
      <c r="I38" s="86" t="n">
        <f aca="false">F38+G38+H38</f>
        <v>26</v>
      </c>
      <c r="J38" s="101" t="e">
        <f aca="false">ROUND(I38*Riepilogo!$D$5,2)</f>
        <v>#NAME?</v>
      </c>
      <c r="K38" s="101" t="e">
        <f aca="false">ROUND(I38*Riepilogo!$D$8,2)</f>
        <v>#NAME?</v>
      </c>
      <c r="L38" s="101" t="e">
        <f aca="false">ROUND(I38*Riepilogo!$D$13,2)</f>
        <v>#NAME?</v>
      </c>
      <c r="M38" s="101" t="e">
        <f aca="false">SUM(J38:L38)</f>
        <v>#NAME?</v>
      </c>
    </row>
    <row r="39" customFormat="false" ht="14.65" hidden="false" customHeight="false" outlineLevel="0" collapsed="false">
      <c r="A39" s="84" t="n">
        <v>38</v>
      </c>
      <c r="B39" s="86" t="s">
        <v>457</v>
      </c>
      <c r="C39" s="86" t="s">
        <v>383</v>
      </c>
      <c r="D39" s="87" t="s">
        <v>458</v>
      </c>
      <c r="E39" s="86" t="s">
        <v>0</v>
      </c>
      <c r="F39" s="84" t="n">
        <v>0</v>
      </c>
      <c r="G39" s="84" t="n">
        <v>1</v>
      </c>
      <c r="H39" s="84" t="n">
        <v>20</v>
      </c>
      <c r="I39" s="86" t="n">
        <f aca="false">F39+G39+H39</f>
        <v>21</v>
      </c>
      <c r="J39" s="101" t="e">
        <f aca="false">ROUND(I39*Riepilogo!$D$5,2)</f>
        <v>#NAME?</v>
      </c>
      <c r="K39" s="101" t="e">
        <f aca="false">ROUND(I39*Riepilogo!$D$8,2)</f>
        <v>#NAME?</v>
      </c>
      <c r="L39" s="101" t="e">
        <f aca="false">ROUND(I39*Riepilogo!$D$13,2)</f>
        <v>#NAME?</v>
      </c>
      <c r="M39" s="101" t="e">
        <f aca="false">SUM(J39:L39)</f>
        <v>#NAME?</v>
      </c>
    </row>
    <row r="40" customFormat="false" ht="14.65" hidden="false" customHeight="false" outlineLevel="0" collapsed="false">
      <c r="A40" s="84" t="n">
        <v>39</v>
      </c>
      <c r="B40" s="86" t="s">
        <v>459</v>
      </c>
      <c r="C40" s="86" t="s">
        <v>383</v>
      </c>
      <c r="D40" s="87" t="s">
        <v>460</v>
      </c>
      <c r="E40" s="86" t="s">
        <v>0</v>
      </c>
      <c r="F40" s="84" t="n">
        <v>0</v>
      </c>
      <c r="G40" s="84" t="n">
        <v>5</v>
      </c>
      <c r="H40" s="84" t="n">
        <v>11</v>
      </c>
      <c r="I40" s="86" t="n">
        <f aca="false">F40+G40+H40</f>
        <v>16</v>
      </c>
      <c r="J40" s="101" t="e">
        <f aca="false">ROUND(I40*Riepilogo!$D$5,2)</f>
        <v>#NAME?</v>
      </c>
      <c r="K40" s="101" t="e">
        <f aca="false">ROUND(I40*Riepilogo!$D$8,2)</f>
        <v>#NAME?</v>
      </c>
      <c r="L40" s="101" t="e">
        <f aca="false">ROUND(I40*Riepilogo!$D$13,2)</f>
        <v>#NAME?</v>
      </c>
      <c r="M40" s="101" t="e">
        <f aca="false">SUM(J40:L40)</f>
        <v>#NAME?</v>
      </c>
    </row>
    <row r="41" customFormat="false" ht="14.65" hidden="false" customHeight="false" outlineLevel="0" collapsed="false">
      <c r="A41" s="84" t="n">
        <v>40</v>
      </c>
      <c r="B41" s="86" t="s">
        <v>461</v>
      </c>
      <c r="C41" s="86" t="s">
        <v>383</v>
      </c>
      <c r="D41" s="87" t="s">
        <v>462</v>
      </c>
      <c r="E41" s="86" t="s">
        <v>0</v>
      </c>
      <c r="F41" s="84" t="n">
        <v>1</v>
      </c>
      <c r="G41" s="84" t="n">
        <v>6</v>
      </c>
      <c r="H41" s="84" t="n">
        <v>18</v>
      </c>
      <c r="I41" s="86" t="n">
        <f aca="false">F41+G41+H41</f>
        <v>25</v>
      </c>
      <c r="J41" s="101" t="e">
        <f aca="false">ROUND(I41*Riepilogo!$D$5,2)</f>
        <v>#NAME?</v>
      </c>
      <c r="K41" s="101" t="e">
        <f aca="false">ROUND(I41*Riepilogo!$D$8,2)</f>
        <v>#NAME?</v>
      </c>
      <c r="L41" s="101" t="e">
        <f aca="false">ROUND(I41*Riepilogo!$D$13,2)</f>
        <v>#NAME?</v>
      </c>
      <c r="M41" s="101" t="e">
        <f aca="false">SUM(J41:L41)</f>
        <v>#NAME?</v>
      </c>
    </row>
    <row r="42" customFormat="false" ht="14.65" hidden="false" customHeight="false" outlineLevel="0" collapsed="false">
      <c r="A42" s="84" t="n">
        <v>41</v>
      </c>
      <c r="B42" s="86" t="s">
        <v>463</v>
      </c>
      <c r="C42" s="86" t="s">
        <v>383</v>
      </c>
      <c r="D42" s="87" t="s">
        <v>464</v>
      </c>
      <c r="E42" s="86" t="s">
        <v>0</v>
      </c>
      <c r="F42" s="84" t="n">
        <v>0</v>
      </c>
      <c r="G42" s="84" t="n">
        <v>0</v>
      </c>
      <c r="H42" s="84" t="n">
        <v>14</v>
      </c>
      <c r="I42" s="86" t="n">
        <f aca="false">F42+G42+H42</f>
        <v>14</v>
      </c>
      <c r="J42" s="101" t="e">
        <f aca="false">ROUND(I42*Riepilogo!$D$5,2)</f>
        <v>#NAME?</v>
      </c>
      <c r="K42" s="101" t="e">
        <f aca="false">ROUND(I42*Riepilogo!$D$8,2)</f>
        <v>#NAME?</v>
      </c>
      <c r="L42" s="101" t="e">
        <f aca="false">ROUND(I42*Riepilogo!$D$13,2)</f>
        <v>#NAME?</v>
      </c>
      <c r="M42" s="101" t="e">
        <f aca="false">SUM(J42:L42)</f>
        <v>#NAME?</v>
      </c>
    </row>
    <row r="43" customFormat="false" ht="14.65" hidden="false" customHeight="false" outlineLevel="0" collapsed="false">
      <c r="A43" s="84" t="n">
        <v>42</v>
      </c>
      <c r="B43" s="86" t="s">
        <v>465</v>
      </c>
      <c r="C43" s="86" t="s">
        <v>383</v>
      </c>
      <c r="D43" s="87" t="s">
        <v>466</v>
      </c>
      <c r="E43" s="86" t="s">
        <v>0</v>
      </c>
      <c r="F43" s="84" t="n">
        <v>0</v>
      </c>
      <c r="G43" s="84" t="n">
        <v>19</v>
      </c>
      <c r="H43" s="84" t="n">
        <v>11</v>
      </c>
      <c r="I43" s="86" t="n">
        <f aca="false">F43+G43+H43</f>
        <v>30</v>
      </c>
      <c r="J43" s="101" t="e">
        <f aca="false">ROUND(I43*Riepilogo!$D$5,2)</f>
        <v>#NAME?</v>
      </c>
      <c r="K43" s="101" t="e">
        <f aca="false">ROUND(I43*Riepilogo!$D$8,2)</f>
        <v>#NAME?</v>
      </c>
      <c r="L43" s="101" t="e">
        <f aca="false">ROUND(I43*Riepilogo!$D$13,2)</f>
        <v>#NAME?</v>
      </c>
      <c r="M43" s="101" t="e">
        <f aca="false">SUM(J43:L43)</f>
        <v>#NAME?</v>
      </c>
    </row>
    <row r="44" customFormat="false" ht="14.65" hidden="false" customHeight="false" outlineLevel="0" collapsed="false">
      <c r="A44" s="84" t="n">
        <v>43</v>
      </c>
      <c r="B44" s="86" t="s">
        <v>467</v>
      </c>
      <c r="C44" s="86" t="s">
        <v>383</v>
      </c>
      <c r="D44" s="87" t="s">
        <v>468</v>
      </c>
      <c r="E44" s="86" t="s">
        <v>0</v>
      </c>
      <c r="F44" s="84" t="n">
        <v>0</v>
      </c>
      <c r="G44" s="84" t="n">
        <v>10</v>
      </c>
      <c r="H44" s="84" t="n">
        <v>5</v>
      </c>
      <c r="I44" s="86" t="n">
        <f aca="false">F44+G44+H44</f>
        <v>15</v>
      </c>
      <c r="J44" s="101" t="e">
        <f aca="false">ROUND(I44*Riepilogo!$D$5,2)</f>
        <v>#NAME?</v>
      </c>
      <c r="K44" s="101" t="e">
        <f aca="false">ROUND(I44*Riepilogo!$D$8,2)</f>
        <v>#NAME?</v>
      </c>
      <c r="L44" s="101" t="e">
        <f aca="false">ROUND(I44*Riepilogo!$D$13,2)</f>
        <v>#NAME?</v>
      </c>
      <c r="M44" s="101" t="e">
        <f aca="false">SUM(J44:L44)</f>
        <v>#NAME?</v>
      </c>
    </row>
    <row r="45" customFormat="false" ht="14.65" hidden="false" customHeight="false" outlineLevel="0" collapsed="false">
      <c r="A45" s="84" t="n">
        <v>44</v>
      </c>
      <c r="B45" s="86" t="s">
        <v>469</v>
      </c>
      <c r="C45" s="86" t="s">
        <v>383</v>
      </c>
      <c r="D45" s="87" t="s">
        <v>470</v>
      </c>
      <c r="E45" s="86" t="s">
        <v>154</v>
      </c>
      <c r="F45" s="84" t="n">
        <v>7</v>
      </c>
      <c r="G45" s="84" t="n">
        <v>43</v>
      </c>
      <c r="H45" s="84" t="n">
        <v>54</v>
      </c>
      <c r="I45" s="86" t="n">
        <f aca="false">F45+G45+H45</f>
        <v>104</v>
      </c>
      <c r="J45" s="101" t="e">
        <f aca="false">ROUND(I45*Riepilogo!$D$5,2)</f>
        <v>#NAME?</v>
      </c>
      <c r="K45" s="101" t="e">
        <f aca="false">ROUND(I45*Riepilogo!$D$8,2)</f>
        <v>#NAME?</v>
      </c>
      <c r="L45" s="101" t="e">
        <f aca="false">ROUND(I45*Riepilogo!$D$13,2)</f>
        <v>#NAME?</v>
      </c>
      <c r="M45" s="101" t="e">
        <f aca="false">SUM(J45:L45)</f>
        <v>#NAME?</v>
      </c>
    </row>
    <row r="46" customFormat="false" ht="14.65" hidden="false" customHeight="false" outlineLevel="0" collapsed="false">
      <c r="A46" s="84" t="n">
        <v>45</v>
      </c>
      <c r="B46" s="86" t="s">
        <v>471</v>
      </c>
      <c r="C46" s="86" t="s">
        <v>383</v>
      </c>
      <c r="D46" s="87" t="s">
        <v>472</v>
      </c>
      <c r="E46" s="86" t="s">
        <v>159</v>
      </c>
      <c r="F46" s="84" t="n">
        <v>1</v>
      </c>
      <c r="G46" s="84" t="n">
        <v>0</v>
      </c>
      <c r="H46" s="84" t="n">
        <v>6</v>
      </c>
      <c r="I46" s="86" t="n">
        <f aca="false">F46+G46+H46</f>
        <v>7</v>
      </c>
      <c r="J46" s="101" t="e">
        <f aca="false">ROUND(I46*Riepilogo!$D$5,2)</f>
        <v>#NAME?</v>
      </c>
      <c r="K46" s="101" t="e">
        <f aca="false">ROUND(I46*Riepilogo!$D$8,2)</f>
        <v>#NAME?</v>
      </c>
      <c r="L46" s="101" t="e">
        <f aca="false">ROUND(I46*Riepilogo!$D$13,2)</f>
        <v>#NAME?</v>
      </c>
      <c r="M46" s="101" t="e">
        <f aca="false">SUM(J46:L46)</f>
        <v>#NAME?</v>
      </c>
    </row>
    <row r="47" customFormat="false" ht="14.65" hidden="false" customHeight="false" outlineLevel="0" collapsed="false">
      <c r="A47" s="84" t="n">
        <v>46</v>
      </c>
      <c r="B47" s="86" t="s">
        <v>473</v>
      </c>
      <c r="C47" s="86" t="s">
        <v>383</v>
      </c>
      <c r="D47" s="87" t="s">
        <v>474</v>
      </c>
      <c r="E47" s="86" t="s">
        <v>475</v>
      </c>
      <c r="F47" s="84" t="n">
        <v>3</v>
      </c>
      <c r="G47" s="84" t="n">
        <v>7</v>
      </c>
      <c r="H47" s="84" t="n">
        <v>3</v>
      </c>
      <c r="I47" s="86" t="n">
        <f aca="false">F47+G47+H47</f>
        <v>13</v>
      </c>
      <c r="J47" s="101" t="e">
        <f aca="false">ROUND(I47*Riepilogo!$D$5,2)</f>
        <v>#NAME?</v>
      </c>
      <c r="K47" s="101" t="e">
        <f aca="false">ROUND(I47*Riepilogo!$D$8,2)</f>
        <v>#NAME?</v>
      </c>
      <c r="L47" s="101" t="e">
        <f aca="false">ROUND(I47*Riepilogo!$D$13,2)</f>
        <v>#NAME?</v>
      </c>
      <c r="M47" s="101" t="e">
        <f aca="false">SUM(J47:L47)</f>
        <v>#NAME?</v>
      </c>
    </row>
    <row r="48" customFormat="false" ht="14.65" hidden="false" customHeight="false" outlineLevel="0" collapsed="false">
      <c r="A48" s="84" t="n">
        <v>47</v>
      </c>
      <c r="B48" s="86" t="s">
        <v>476</v>
      </c>
      <c r="C48" s="86" t="s">
        <v>383</v>
      </c>
      <c r="D48" s="87" t="s">
        <v>477</v>
      </c>
      <c r="E48" s="86" t="s">
        <v>166</v>
      </c>
      <c r="F48" s="84" t="n">
        <v>1</v>
      </c>
      <c r="G48" s="84" t="n">
        <v>10</v>
      </c>
      <c r="H48" s="84" t="n">
        <v>16</v>
      </c>
      <c r="I48" s="86" t="n">
        <f aca="false">F48+G48+H48</f>
        <v>27</v>
      </c>
      <c r="J48" s="101" t="e">
        <f aca="false">ROUND(I48*Riepilogo!$D$5,2)</f>
        <v>#NAME?</v>
      </c>
      <c r="K48" s="101" t="e">
        <f aca="false">ROUND(I48*Riepilogo!$D$8,2)</f>
        <v>#NAME?</v>
      </c>
      <c r="L48" s="101" t="e">
        <f aca="false">ROUND(I48*Riepilogo!$D$13,2)</f>
        <v>#NAME?</v>
      </c>
      <c r="M48" s="101" t="e">
        <f aca="false">SUM(J48:L48)</f>
        <v>#NAME?</v>
      </c>
    </row>
    <row r="49" customFormat="false" ht="14.65" hidden="false" customHeight="false" outlineLevel="0" collapsed="false">
      <c r="A49" s="84" t="n">
        <v>48</v>
      </c>
      <c r="B49" s="86" t="s">
        <v>478</v>
      </c>
      <c r="C49" s="86" t="s">
        <v>383</v>
      </c>
      <c r="D49" s="87" t="s">
        <v>479</v>
      </c>
      <c r="E49" s="86" t="s">
        <v>166</v>
      </c>
      <c r="F49" s="84" t="n">
        <v>0</v>
      </c>
      <c r="G49" s="84" t="n">
        <v>0</v>
      </c>
      <c r="H49" s="84" t="n">
        <v>13</v>
      </c>
      <c r="I49" s="86" t="n">
        <f aca="false">F49+G49+H49</f>
        <v>13</v>
      </c>
      <c r="J49" s="101" t="e">
        <f aca="false">ROUND(I49*Riepilogo!$D$5,2)</f>
        <v>#NAME?</v>
      </c>
      <c r="K49" s="101" t="e">
        <f aca="false">ROUND(I49*Riepilogo!$D$8,2)</f>
        <v>#NAME?</v>
      </c>
      <c r="L49" s="101" t="e">
        <f aca="false">ROUND(I49*Riepilogo!$D$13,2)</f>
        <v>#NAME?</v>
      </c>
      <c r="M49" s="101" t="e">
        <f aca="false">SUM(J49:L49)</f>
        <v>#NAME?</v>
      </c>
    </row>
    <row r="50" customFormat="false" ht="14.65" hidden="false" customHeight="false" outlineLevel="0" collapsed="false">
      <c r="A50" s="84" t="n">
        <v>49</v>
      </c>
      <c r="B50" s="86" t="s">
        <v>480</v>
      </c>
      <c r="C50" s="86" t="s">
        <v>383</v>
      </c>
      <c r="D50" s="87" t="s">
        <v>481</v>
      </c>
      <c r="E50" s="86" t="s">
        <v>166</v>
      </c>
      <c r="F50" s="84" t="n">
        <v>0</v>
      </c>
      <c r="G50" s="84" t="n">
        <v>4</v>
      </c>
      <c r="H50" s="84" t="n">
        <v>19</v>
      </c>
      <c r="I50" s="86" t="n">
        <f aca="false">F50+G50+H50</f>
        <v>23</v>
      </c>
      <c r="J50" s="101" t="e">
        <f aca="false">ROUND(I50*Riepilogo!$D$5,2)</f>
        <v>#NAME?</v>
      </c>
      <c r="K50" s="101" t="e">
        <f aca="false">ROUND(I50*Riepilogo!$D$8,2)</f>
        <v>#NAME?</v>
      </c>
      <c r="L50" s="101" t="e">
        <f aca="false">ROUND(I50*Riepilogo!$D$13,2)</f>
        <v>#NAME?</v>
      </c>
      <c r="M50" s="101" t="e">
        <f aca="false">SUM(J50:L50)</f>
        <v>#NAME?</v>
      </c>
    </row>
    <row r="51" customFormat="false" ht="14.65" hidden="false" customHeight="false" outlineLevel="0" collapsed="false">
      <c r="A51" s="84" t="n">
        <v>50</v>
      </c>
      <c r="B51" s="86" t="s">
        <v>482</v>
      </c>
      <c r="C51" s="86" t="s">
        <v>383</v>
      </c>
      <c r="D51" s="87" t="s">
        <v>483</v>
      </c>
      <c r="E51" s="86" t="s">
        <v>170</v>
      </c>
      <c r="F51" s="84" t="n">
        <v>0</v>
      </c>
      <c r="G51" s="84" t="n">
        <v>0</v>
      </c>
      <c r="H51" s="84" t="n">
        <v>10</v>
      </c>
      <c r="I51" s="86" t="n">
        <f aca="false">F51+G51+H51</f>
        <v>10</v>
      </c>
      <c r="J51" s="101" t="e">
        <f aca="false">ROUND(I51*Riepilogo!$D$5,2)</f>
        <v>#NAME?</v>
      </c>
      <c r="K51" s="101" t="e">
        <f aca="false">ROUND(I51*Riepilogo!$D$8,2)</f>
        <v>#NAME?</v>
      </c>
      <c r="L51" s="101" t="e">
        <f aca="false">ROUND(I51*Riepilogo!$D$13,2)</f>
        <v>#NAME?</v>
      </c>
      <c r="M51" s="101" t="e">
        <f aca="false">SUM(J51:L51)</f>
        <v>#NAME?</v>
      </c>
    </row>
    <row r="52" customFormat="false" ht="14.65" hidden="false" customHeight="false" outlineLevel="0" collapsed="false">
      <c r="A52" s="84" t="n">
        <v>51</v>
      </c>
      <c r="B52" s="86" t="s">
        <v>484</v>
      </c>
      <c r="C52" s="86" t="s">
        <v>383</v>
      </c>
      <c r="D52" s="87" t="s">
        <v>485</v>
      </c>
      <c r="E52" s="86" t="s">
        <v>172</v>
      </c>
      <c r="F52" s="84" t="n">
        <v>1</v>
      </c>
      <c r="G52" s="84" t="n">
        <v>14</v>
      </c>
      <c r="H52" s="84" t="n">
        <v>23</v>
      </c>
      <c r="I52" s="86" t="n">
        <f aca="false">F52+G52+H52</f>
        <v>38</v>
      </c>
      <c r="J52" s="101" t="e">
        <f aca="false">ROUND(I52*Riepilogo!$D$5,2)</f>
        <v>#NAME?</v>
      </c>
      <c r="K52" s="101" t="e">
        <f aca="false">ROUND(I52*Riepilogo!$D$8,2)</f>
        <v>#NAME?</v>
      </c>
      <c r="L52" s="101" t="e">
        <f aca="false">ROUND(I52*Riepilogo!$D$13,2)</f>
        <v>#NAME?</v>
      </c>
      <c r="M52" s="101" t="e">
        <f aca="false">SUM(J52:L52)</f>
        <v>#NAME?</v>
      </c>
    </row>
    <row r="53" customFormat="false" ht="14.65" hidden="false" customHeight="false" outlineLevel="0" collapsed="false">
      <c r="A53" s="84" t="n">
        <v>52</v>
      </c>
      <c r="B53" s="86" t="s">
        <v>486</v>
      </c>
      <c r="C53" s="86" t="s">
        <v>383</v>
      </c>
      <c r="D53" s="87" t="s">
        <v>487</v>
      </c>
      <c r="E53" s="86" t="s">
        <v>178</v>
      </c>
      <c r="F53" s="84" t="n">
        <v>0</v>
      </c>
      <c r="G53" s="84" t="n">
        <v>6</v>
      </c>
      <c r="H53" s="84" t="n">
        <v>10</v>
      </c>
      <c r="I53" s="86" t="n">
        <f aca="false">F53+G53+H53</f>
        <v>16</v>
      </c>
      <c r="J53" s="101" t="e">
        <f aca="false">ROUND(I53*Riepilogo!$D$5,2)</f>
        <v>#NAME?</v>
      </c>
      <c r="K53" s="101" t="e">
        <f aca="false">ROUND(I53*Riepilogo!$D$8,2)</f>
        <v>#NAME?</v>
      </c>
      <c r="L53" s="101" t="e">
        <f aca="false">ROUND(I53*Riepilogo!$D$13,2)</f>
        <v>#NAME?</v>
      </c>
      <c r="M53" s="101" t="e">
        <f aca="false">SUM(J53:L53)</f>
        <v>#NAME?</v>
      </c>
    </row>
    <row r="54" customFormat="false" ht="14.65" hidden="false" customHeight="false" outlineLevel="0" collapsed="false">
      <c r="A54" s="84" t="n">
        <v>53</v>
      </c>
      <c r="B54" s="86" t="s">
        <v>488</v>
      </c>
      <c r="C54" s="86" t="s">
        <v>383</v>
      </c>
      <c r="D54" s="87" t="s">
        <v>489</v>
      </c>
      <c r="E54" s="86" t="s">
        <v>178</v>
      </c>
      <c r="F54" s="84" t="n">
        <v>0</v>
      </c>
      <c r="G54" s="84" t="n">
        <v>11</v>
      </c>
      <c r="H54" s="84" t="n">
        <v>7</v>
      </c>
      <c r="I54" s="86" t="n">
        <f aca="false">F54+G54+H54</f>
        <v>18</v>
      </c>
      <c r="J54" s="101" t="e">
        <f aca="false">ROUND(I54*Riepilogo!$D$5,2)</f>
        <v>#NAME?</v>
      </c>
      <c r="K54" s="101" t="e">
        <f aca="false">ROUND(I54*Riepilogo!$D$8,2)</f>
        <v>#NAME?</v>
      </c>
      <c r="L54" s="101" t="e">
        <f aca="false">ROUND(I54*Riepilogo!$D$13,2)</f>
        <v>#NAME?</v>
      </c>
      <c r="M54" s="101" t="e">
        <f aca="false">SUM(J54:L54)</f>
        <v>#NAME?</v>
      </c>
    </row>
    <row r="55" customFormat="false" ht="14.65" hidden="false" customHeight="false" outlineLevel="0" collapsed="false">
      <c r="A55" s="84" t="n">
        <v>54</v>
      </c>
      <c r="B55" s="86" t="s">
        <v>490</v>
      </c>
      <c r="C55" s="86" t="s">
        <v>383</v>
      </c>
      <c r="D55" s="87" t="s">
        <v>491</v>
      </c>
      <c r="E55" s="86" t="s">
        <v>180</v>
      </c>
      <c r="F55" s="84" t="n">
        <v>6</v>
      </c>
      <c r="G55" s="84" t="n">
        <v>3</v>
      </c>
      <c r="H55" s="84" t="n">
        <v>5</v>
      </c>
      <c r="I55" s="86" t="n">
        <f aca="false">F55+G55+H55</f>
        <v>14</v>
      </c>
      <c r="J55" s="101" t="e">
        <f aca="false">ROUND(I55*Riepilogo!$D$5,2)</f>
        <v>#NAME?</v>
      </c>
      <c r="K55" s="101" t="e">
        <f aca="false">ROUND(I55*Riepilogo!$D$8,2)</f>
        <v>#NAME?</v>
      </c>
      <c r="L55" s="101" t="e">
        <f aca="false">ROUND(I55*Riepilogo!$D$13,2)</f>
        <v>#NAME?</v>
      </c>
      <c r="M55" s="101" t="e">
        <f aca="false">SUM(J55:L55)</f>
        <v>#NAME?</v>
      </c>
    </row>
    <row r="56" customFormat="false" ht="14.65" hidden="false" customHeight="false" outlineLevel="0" collapsed="false">
      <c r="A56" s="84" t="n">
        <v>55</v>
      </c>
      <c r="B56" s="86" t="s">
        <v>492</v>
      </c>
      <c r="C56" s="86" t="s">
        <v>383</v>
      </c>
      <c r="D56" s="87" t="s">
        <v>493</v>
      </c>
      <c r="E56" s="86" t="s">
        <v>180</v>
      </c>
      <c r="F56" s="84" t="n">
        <v>3</v>
      </c>
      <c r="G56" s="84" t="n">
        <v>5</v>
      </c>
      <c r="H56" s="84" t="n">
        <v>21</v>
      </c>
      <c r="I56" s="86" t="n">
        <f aca="false">F56+G56+H56</f>
        <v>29</v>
      </c>
      <c r="J56" s="101" t="e">
        <f aca="false">ROUND(I56*Riepilogo!$D$5,2)</f>
        <v>#NAME?</v>
      </c>
      <c r="K56" s="101" t="e">
        <f aca="false">ROUND(I56*Riepilogo!$D$8,2)</f>
        <v>#NAME?</v>
      </c>
      <c r="L56" s="101" t="e">
        <f aca="false">ROUND(I56*Riepilogo!$D$13,2)</f>
        <v>#NAME?</v>
      </c>
      <c r="M56" s="101" t="e">
        <f aca="false">SUM(J56:L56)</f>
        <v>#NAME?</v>
      </c>
    </row>
    <row r="57" customFormat="false" ht="14.65" hidden="false" customHeight="false" outlineLevel="0" collapsed="false">
      <c r="A57" s="84" t="n">
        <v>56</v>
      </c>
      <c r="B57" s="86" t="s">
        <v>494</v>
      </c>
      <c r="C57" s="86" t="s">
        <v>383</v>
      </c>
      <c r="D57" s="87" t="s">
        <v>495</v>
      </c>
      <c r="E57" s="86" t="s">
        <v>496</v>
      </c>
      <c r="F57" s="84" t="n">
        <v>1</v>
      </c>
      <c r="G57" s="84" t="n">
        <v>21</v>
      </c>
      <c r="H57" s="84" t="n">
        <v>15</v>
      </c>
      <c r="I57" s="86" t="n">
        <f aca="false">F57+G57+H57</f>
        <v>37</v>
      </c>
      <c r="J57" s="101" t="e">
        <f aca="false">ROUND(I57*Riepilogo!$D$5,2)</f>
        <v>#NAME?</v>
      </c>
      <c r="K57" s="101" t="e">
        <f aca="false">ROUND(I57*Riepilogo!$D$8,2)</f>
        <v>#NAME?</v>
      </c>
      <c r="L57" s="101" t="e">
        <f aca="false">ROUND(I57*Riepilogo!$D$13,2)</f>
        <v>#NAME?</v>
      </c>
      <c r="M57" s="101" t="e">
        <f aca="false">SUM(J57:L57)</f>
        <v>#NAME?</v>
      </c>
    </row>
    <row r="58" customFormat="false" ht="14.65" hidden="false" customHeight="false" outlineLevel="0" collapsed="false">
      <c r="A58" s="84" t="n">
        <v>57</v>
      </c>
      <c r="B58" s="86" t="s">
        <v>497</v>
      </c>
      <c r="C58" s="86" t="s">
        <v>383</v>
      </c>
      <c r="D58" s="87" t="s">
        <v>498</v>
      </c>
      <c r="E58" s="86" t="s">
        <v>499</v>
      </c>
      <c r="F58" s="84" t="n">
        <v>2</v>
      </c>
      <c r="G58" s="84" t="n">
        <v>3</v>
      </c>
      <c r="H58" s="84" t="n">
        <v>6</v>
      </c>
      <c r="I58" s="86" t="n">
        <f aca="false">F58+G58+H58</f>
        <v>11</v>
      </c>
      <c r="J58" s="101" t="e">
        <f aca="false">ROUND(I58*Riepilogo!$D$5,2)</f>
        <v>#NAME?</v>
      </c>
      <c r="K58" s="101" t="e">
        <f aca="false">ROUND(I58*Riepilogo!$D$8,2)</f>
        <v>#NAME?</v>
      </c>
      <c r="L58" s="101" t="e">
        <f aca="false">ROUND(I58*Riepilogo!$D$13,2)</f>
        <v>#NAME?</v>
      </c>
      <c r="M58" s="101" t="e">
        <f aca="false">SUM(J58:L58)</f>
        <v>#NAME?</v>
      </c>
    </row>
    <row r="59" customFormat="false" ht="14.65" hidden="false" customHeight="false" outlineLevel="0" collapsed="false">
      <c r="A59" s="84" t="n">
        <v>58</v>
      </c>
      <c r="B59" s="86" t="s">
        <v>500</v>
      </c>
      <c r="C59" s="86" t="s">
        <v>383</v>
      </c>
      <c r="D59" s="87" t="s">
        <v>501</v>
      </c>
      <c r="E59" s="86" t="s">
        <v>502</v>
      </c>
      <c r="F59" s="84" t="n">
        <v>0</v>
      </c>
      <c r="G59" s="84" t="n">
        <v>10</v>
      </c>
      <c r="H59" s="84" t="n">
        <v>3</v>
      </c>
      <c r="I59" s="86" t="n">
        <f aca="false">F59+G59+H59</f>
        <v>13</v>
      </c>
      <c r="J59" s="101" t="e">
        <f aca="false">ROUND(I59*Riepilogo!$D$5,2)</f>
        <v>#NAME?</v>
      </c>
      <c r="K59" s="101" t="e">
        <f aca="false">ROUND(I59*Riepilogo!$D$8,2)</f>
        <v>#NAME?</v>
      </c>
      <c r="L59" s="101" t="e">
        <f aca="false">ROUND(I59*Riepilogo!$D$13,2)</f>
        <v>#NAME?</v>
      </c>
      <c r="M59" s="101" t="e">
        <f aca="false">SUM(J59:L59)</f>
        <v>#NAME?</v>
      </c>
    </row>
    <row r="60" customFormat="false" ht="14.65" hidden="false" customHeight="false" outlineLevel="0" collapsed="false">
      <c r="A60" s="84" t="n">
        <v>59</v>
      </c>
      <c r="B60" s="86" t="s">
        <v>503</v>
      </c>
      <c r="C60" s="86" t="s">
        <v>383</v>
      </c>
      <c r="D60" s="87" t="s">
        <v>504</v>
      </c>
      <c r="E60" s="86" t="s">
        <v>184</v>
      </c>
      <c r="F60" s="84" t="n">
        <v>0</v>
      </c>
      <c r="G60" s="84" t="n">
        <v>9</v>
      </c>
      <c r="H60" s="84" t="n">
        <v>12</v>
      </c>
      <c r="I60" s="86" t="n">
        <f aca="false">F60+G60+H60</f>
        <v>21</v>
      </c>
      <c r="J60" s="101" t="e">
        <f aca="false">ROUND(I60*Riepilogo!$D$5,2)</f>
        <v>#NAME?</v>
      </c>
      <c r="K60" s="101" t="e">
        <f aca="false">ROUND(I60*Riepilogo!$D$8,2)</f>
        <v>#NAME?</v>
      </c>
      <c r="L60" s="101" t="e">
        <f aca="false">ROUND(I60*Riepilogo!$D$13,2)</f>
        <v>#NAME?</v>
      </c>
      <c r="M60" s="101" t="e">
        <f aca="false">SUM(J60:L60)</f>
        <v>#NAME?</v>
      </c>
    </row>
    <row r="61" customFormat="false" ht="14.65" hidden="false" customHeight="false" outlineLevel="0" collapsed="false">
      <c r="A61" s="84" t="n">
        <v>60</v>
      </c>
      <c r="B61" s="86" t="s">
        <v>505</v>
      </c>
      <c r="C61" s="86" t="s">
        <v>383</v>
      </c>
      <c r="D61" s="87" t="s">
        <v>472</v>
      </c>
      <c r="E61" s="86" t="s">
        <v>187</v>
      </c>
      <c r="F61" s="84" t="n">
        <v>3</v>
      </c>
      <c r="G61" s="84" t="n">
        <v>9</v>
      </c>
      <c r="H61" s="84" t="n">
        <v>16</v>
      </c>
      <c r="I61" s="86" t="n">
        <f aca="false">F61+G61+H61</f>
        <v>28</v>
      </c>
      <c r="J61" s="101" t="e">
        <f aca="false">ROUND(I61*Riepilogo!$D$5,2)</f>
        <v>#NAME?</v>
      </c>
      <c r="K61" s="101" t="e">
        <f aca="false">ROUND(I61*Riepilogo!$D$8,2)</f>
        <v>#NAME?</v>
      </c>
      <c r="L61" s="101" t="e">
        <f aca="false">ROUND(I61*Riepilogo!$D$13,2)</f>
        <v>#NAME?</v>
      </c>
      <c r="M61" s="101" t="e">
        <f aca="false">SUM(J61:L61)</f>
        <v>#NAME?</v>
      </c>
    </row>
    <row r="62" customFormat="false" ht="14.65" hidden="false" customHeight="false" outlineLevel="0" collapsed="false">
      <c r="A62" s="84" t="n">
        <v>61</v>
      </c>
      <c r="B62" s="86" t="s">
        <v>506</v>
      </c>
      <c r="C62" s="86" t="s">
        <v>383</v>
      </c>
      <c r="D62" s="87" t="s">
        <v>507</v>
      </c>
      <c r="E62" s="86" t="s">
        <v>187</v>
      </c>
      <c r="F62" s="84" t="n">
        <v>2</v>
      </c>
      <c r="G62" s="84" t="n">
        <v>15</v>
      </c>
      <c r="H62" s="84" t="n">
        <v>29</v>
      </c>
      <c r="I62" s="86" t="n">
        <f aca="false">F62+G62+H62</f>
        <v>46</v>
      </c>
      <c r="J62" s="101" t="e">
        <f aca="false">ROUND(I62*Riepilogo!$D$5,2)</f>
        <v>#NAME?</v>
      </c>
      <c r="K62" s="101" t="e">
        <f aca="false">ROUND(I62*Riepilogo!$D$8,2)</f>
        <v>#NAME?</v>
      </c>
      <c r="L62" s="101" t="e">
        <f aca="false">ROUND(I62*Riepilogo!$D$13,2)</f>
        <v>#NAME?</v>
      </c>
      <c r="M62" s="101" t="e">
        <f aca="false">SUM(J62:L62)</f>
        <v>#NAME?</v>
      </c>
    </row>
    <row r="63" customFormat="false" ht="14.65" hidden="false" customHeight="false" outlineLevel="0" collapsed="false">
      <c r="A63" s="84" t="n">
        <v>62</v>
      </c>
      <c r="B63" s="86" t="s">
        <v>508</v>
      </c>
      <c r="C63" s="86" t="s">
        <v>383</v>
      </c>
      <c r="D63" s="87" t="s">
        <v>509</v>
      </c>
      <c r="E63" s="86" t="s">
        <v>187</v>
      </c>
      <c r="F63" s="84" t="n">
        <v>2</v>
      </c>
      <c r="G63" s="84" t="n">
        <v>14</v>
      </c>
      <c r="H63" s="84" t="n">
        <v>23</v>
      </c>
      <c r="I63" s="86" t="n">
        <f aca="false">F63+G63+H63</f>
        <v>39</v>
      </c>
      <c r="J63" s="101" t="e">
        <f aca="false">ROUND(I63*Riepilogo!$D$5,2)</f>
        <v>#NAME?</v>
      </c>
      <c r="K63" s="101" t="e">
        <f aca="false">ROUND(I63*Riepilogo!$D$8,2)</f>
        <v>#NAME?</v>
      </c>
      <c r="L63" s="101" t="e">
        <f aca="false">ROUND(I63*Riepilogo!$D$13,2)</f>
        <v>#NAME?</v>
      </c>
      <c r="M63" s="101" t="e">
        <f aca="false">SUM(J63:L63)</f>
        <v>#NAME?</v>
      </c>
    </row>
    <row r="64" customFormat="false" ht="14.65" hidden="false" customHeight="false" outlineLevel="0" collapsed="false">
      <c r="A64" s="84" t="n">
        <v>63</v>
      </c>
      <c r="B64" s="86" t="s">
        <v>510</v>
      </c>
      <c r="C64" s="86" t="s">
        <v>383</v>
      </c>
      <c r="D64" s="87" t="s">
        <v>493</v>
      </c>
      <c r="E64" s="86" t="s">
        <v>187</v>
      </c>
      <c r="F64" s="84" t="n">
        <v>2</v>
      </c>
      <c r="G64" s="84" t="n">
        <v>8</v>
      </c>
      <c r="H64" s="84" t="n">
        <v>16</v>
      </c>
      <c r="I64" s="86" t="n">
        <f aca="false">F64+G64+H64</f>
        <v>26</v>
      </c>
      <c r="J64" s="101" t="e">
        <f aca="false">ROUND(I64*Riepilogo!$D$5,2)</f>
        <v>#NAME?</v>
      </c>
      <c r="K64" s="101" t="e">
        <f aca="false">ROUND(I64*Riepilogo!$D$8,2)</f>
        <v>#NAME?</v>
      </c>
      <c r="L64" s="101" t="e">
        <f aca="false">ROUND(I64*Riepilogo!$D$13,2)</f>
        <v>#NAME?</v>
      </c>
      <c r="M64" s="101" t="e">
        <f aca="false">SUM(J64:L64)</f>
        <v>#NAME?</v>
      </c>
    </row>
    <row r="65" customFormat="false" ht="14.65" hidden="false" customHeight="false" outlineLevel="0" collapsed="false">
      <c r="A65" s="84" t="n">
        <v>64</v>
      </c>
      <c r="B65" s="86" t="s">
        <v>511</v>
      </c>
      <c r="C65" s="86" t="s">
        <v>383</v>
      </c>
      <c r="D65" s="87" t="s">
        <v>512</v>
      </c>
      <c r="E65" s="86" t="s">
        <v>513</v>
      </c>
      <c r="F65" s="84" t="n">
        <v>1</v>
      </c>
      <c r="G65" s="84" t="n">
        <v>3</v>
      </c>
      <c r="H65" s="84" t="n">
        <v>4</v>
      </c>
      <c r="I65" s="86" t="n">
        <f aca="false">F65+G65+H65</f>
        <v>8</v>
      </c>
      <c r="J65" s="101" t="e">
        <f aca="false">ROUND(I65*Riepilogo!$D$5,2)</f>
        <v>#NAME?</v>
      </c>
      <c r="K65" s="101" t="e">
        <f aca="false">ROUND(I65*Riepilogo!$D$8,2)</f>
        <v>#NAME?</v>
      </c>
      <c r="L65" s="101" t="e">
        <f aca="false">ROUND(I65*Riepilogo!$D$13,2)</f>
        <v>#NAME?</v>
      </c>
      <c r="M65" s="101" t="e">
        <f aca="false">SUM(J65:L65)</f>
        <v>#NAME?</v>
      </c>
    </row>
    <row r="66" customFormat="false" ht="14.65" hidden="false" customHeight="false" outlineLevel="0" collapsed="false">
      <c r="A66" s="84" t="n">
        <v>65</v>
      </c>
      <c r="B66" s="86" t="s">
        <v>514</v>
      </c>
      <c r="C66" s="86" t="s">
        <v>383</v>
      </c>
      <c r="D66" s="87" t="s">
        <v>515</v>
      </c>
      <c r="E66" s="86" t="s">
        <v>516</v>
      </c>
      <c r="F66" s="84" t="n">
        <v>6</v>
      </c>
      <c r="G66" s="84" t="n">
        <v>20</v>
      </c>
      <c r="H66" s="84" t="n">
        <v>14</v>
      </c>
      <c r="I66" s="86" t="n">
        <f aca="false">F66+G66+H66</f>
        <v>40</v>
      </c>
      <c r="J66" s="101" t="e">
        <f aca="false">ROUND(I66*Riepilogo!$D$5,2)</f>
        <v>#NAME?</v>
      </c>
      <c r="K66" s="101" t="e">
        <f aca="false">ROUND(I66*Riepilogo!$D$8,2)</f>
        <v>#NAME?</v>
      </c>
      <c r="L66" s="101" t="e">
        <f aca="false">ROUND(I66*Riepilogo!$D$13,2)</f>
        <v>#NAME?</v>
      </c>
      <c r="M66" s="101" t="e">
        <f aca="false">SUM(J66:L66)</f>
        <v>#NAME?</v>
      </c>
    </row>
    <row r="67" customFormat="false" ht="14.65" hidden="false" customHeight="false" outlineLevel="0" collapsed="false">
      <c r="A67" s="84" t="n">
        <v>66</v>
      </c>
      <c r="B67" s="86" t="s">
        <v>517</v>
      </c>
      <c r="C67" s="86" t="s">
        <v>383</v>
      </c>
      <c r="D67" s="87" t="s">
        <v>518</v>
      </c>
      <c r="E67" s="86" t="s">
        <v>193</v>
      </c>
      <c r="F67" s="84" t="n">
        <v>2</v>
      </c>
      <c r="G67" s="84" t="n">
        <v>6</v>
      </c>
      <c r="H67" s="84" t="n">
        <v>28</v>
      </c>
      <c r="I67" s="86" t="n">
        <f aca="false">F67+G67+H67</f>
        <v>36</v>
      </c>
      <c r="J67" s="101" t="e">
        <f aca="false">ROUND(I67*Riepilogo!$D$5,2)</f>
        <v>#NAME?</v>
      </c>
      <c r="K67" s="101" t="e">
        <f aca="false">ROUND(I67*Riepilogo!$D$8,2)</f>
        <v>#NAME?</v>
      </c>
      <c r="L67" s="101" t="e">
        <f aca="false">ROUND(I67*Riepilogo!$D$13,2)</f>
        <v>#NAME?</v>
      </c>
      <c r="M67" s="101" t="e">
        <f aca="false">SUM(J67:L67)</f>
        <v>#NAME?</v>
      </c>
    </row>
    <row r="68" customFormat="false" ht="14.65" hidden="false" customHeight="false" outlineLevel="0" collapsed="false">
      <c r="A68" s="84" t="n">
        <v>67</v>
      </c>
      <c r="B68" s="86" t="s">
        <v>519</v>
      </c>
      <c r="C68" s="86" t="s">
        <v>383</v>
      </c>
      <c r="D68" s="87" t="s">
        <v>169</v>
      </c>
      <c r="E68" s="86" t="s">
        <v>520</v>
      </c>
      <c r="F68" s="84" t="n">
        <v>3</v>
      </c>
      <c r="G68" s="84" t="n">
        <v>4</v>
      </c>
      <c r="H68" s="84" t="n">
        <v>5</v>
      </c>
      <c r="I68" s="86" t="n">
        <f aca="false">F68+G68+H68</f>
        <v>12</v>
      </c>
      <c r="J68" s="101" t="e">
        <f aca="false">ROUND(I68*Riepilogo!$D$5,2)</f>
        <v>#NAME?</v>
      </c>
      <c r="K68" s="101" t="e">
        <f aca="false">ROUND(I68*Riepilogo!$D$8,2)</f>
        <v>#NAME?</v>
      </c>
      <c r="L68" s="101" t="e">
        <f aca="false">ROUND(I68*Riepilogo!$D$13,2)</f>
        <v>#NAME?</v>
      </c>
      <c r="M68" s="101" t="e">
        <f aca="false">SUM(J68:L68)</f>
        <v>#NAME?</v>
      </c>
    </row>
    <row r="69" customFormat="false" ht="14.65" hidden="false" customHeight="false" outlineLevel="0" collapsed="false">
      <c r="A69" s="84" t="n">
        <v>68</v>
      </c>
      <c r="B69" s="86" t="s">
        <v>521</v>
      </c>
      <c r="C69" s="86" t="s">
        <v>383</v>
      </c>
      <c r="D69" s="87" t="s">
        <v>522</v>
      </c>
      <c r="E69" s="86" t="s">
        <v>196</v>
      </c>
      <c r="F69" s="84" t="n">
        <v>0</v>
      </c>
      <c r="G69" s="84" t="n">
        <v>7</v>
      </c>
      <c r="H69" s="84" t="n">
        <v>14</v>
      </c>
      <c r="I69" s="86" t="n">
        <f aca="false">F69+G69+H69</f>
        <v>21</v>
      </c>
      <c r="J69" s="101" t="e">
        <f aca="false">ROUND(I69*Riepilogo!$D$5,2)</f>
        <v>#NAME?</v>
      </c>
      <c r="K69" s="101" t="e">
        <f aca="false">ROUND(I69*Riepilogo!$D$8,2)</f>
        <v>#NAME?</v>
      </c>
      <c r="L69" s="101" t="e">
        <f aca="false">ROUND(I69*Riepilogo!$D$13,2)</f>
        <v>#NAME?</v>
      </c>
      <c r="M69" s="101" t="e">
        <f aca="false">SUM(J69:L69)</f>
        <v>#NAME?</v>
      </c>
    </row>
    <row r="70" customFormat="false" ht="14.65" hidden="false" customHeight="false" outlineLevel="0" collapsed="false">
      <c r="A70" s="84" t="n">
        <v>69</v>
      </c>
      <c r="B70" s="86" t="s">
        <v>523</v>
      </c>
      <c r="C70" s="86" t="s">
        <v>383</v>
      </c>
      <c r="D70" s="87" t="s">
        <v>524</v>
      </c>
      <c r="E70" s="86" t="s">
        <v>202</v>
      </c>
      <c r="F70" s="84" t="n">
        <v>1</v>
      </c>
      <c r="G70" s="84" t="n">
        <v>3</v>
      </c>
      <c r="H70" s="84" t="n">
        <v>4</v>
      </c>
      <c r="I70" s="86" t="n">
        <f aca="false">F70+G70+H70</f>
        <v>8</v>
      </c>
      <c r="J70" s="101" t="e">
        <f aca="false">ROUND(I70*Riepilogo!$D$5,2)</f>
        <v>#NAME?</v>
      </c>
      <c r="K70" s="101" t="e">
        <f aca="false">ROUND(I70*Riepilogo!$D$8,2)</f>
        <v>#NAME?</v>
      </c>
      <c r="L70" s="101" t="e">
        <f aca="false">ROUND(I70*Riepilogo!$D$13,2)</f>
        <v>#NAME?</v>
      </c>
      <c r="M70" s="101" t="e">
        <f aca="false">SUM(J70:L70)</f>
        <v>#NAME?</v>
      </c>
    </row>
    <row r="71" customFormat="false" ht="14.65" hidden="false" customHeight="false" outlineLevel="0" collapsed="false">
      <c r="A71" s="84" t="n">
        <v>70</v>
      </c>
      <c r="B71" s="86" t="s">
        <v>525</v>
      </c>
      <c r="C71" s="86" t="s">
        <v>383</v>
      </c>
      <c r="D71" s="87" t="s">
        <v>526</v>
      </c>
      <c r="E71" s="86" t="s">
        <v>202</v>
      </c>
      <c r="F71" s="84" t="n">
        <v>2</v>
      </c>
      <c r="G71" s="84" t="n">
        <v>5</v>
      </c>
      <c r="H71" s="84" t="n">
        <v>16</v>
      </c>
      <c r="I71" s="86" t="n">
        <f aca="false">F71+G71+H71</f>
        <v>23</v>
      </c>
      <c r="J71" s="101" t="e">
        <f aca="false">ROUND(I71*Riepilogo!$D$5,2)</f>
        <v>#NAME?</v>
      </c>
      <c r="K71" s="101" t="e">
        <f aca="false">ROUND(I71*Riepilogo!$D$8,2)</f>
        <v>#NAME?</v>
      </c>
      <c r="L71" s="101" t="e">
        <f aca="false">ROUND(I71*Riepilogo!$D$13,2)</f>
        <v>#NAME?</v>
      </c>
      <c r="M71" s="101" t="e">
        <f aca="false">SUM(J71:L71)</f>
        <v>#NAME?</v>
      </c>
    </row>
    <row r="72" customFormat="false" ht="14.65" hidden="false" customHeight="false" outlineLevel="0" collapsed="false">
      <c r="A72" s="84" t="n">
        <v>71</v>
      </c>
      <c r="B72" s="86" t="s">
        <v>527</v>
      </c>
      <c r="C72" s="86" t="s">
        <v>383</v>
      </c>
      <c r="D72" s="87" t="s">
        <v>528</v>
      </c>
      <c r="E72" s="86" t="s">
        <v>202</v>
      </c>
      <c r="F72" s="84" t="n">
        <v>0</v>
      </c>
      <c r="G72" s="84" t="n">
        <v>2</v>
      </c>
      <c r="H72" s="84" t="n">
        <v>14</v>
      </c>
      <c r="I72" s="86" t="n">
        <f aca="false">F72+G72+H72</f>
        <v>16</v>
      </c>
      <c r="J72" s="101" t="e">
        <f aca="false">ROUND(I72*Riepilogo!$D$5,2)</f>
        <v>#NAME?</v>
      </c>
      <c r="K72" s="101" t="e">
        <f aca="false">ROUND(I72*Riepilogo!$D$8,2)</f>
        <v>#NAME?</v>
      </c>
      <c r="L72" s="101" t="e">
        <f aca="false">ROUND(I72*Riepilogo!$D$13,2)</f>
        <v>#NAME?</v>
      </c>
      <c r="M72" s="101" t="e">
        <f aca="false">SUM(J72:L72)</f>
        <v>#NAME?</v>
      </c>
    </row>
    <row r="73" customFormat="false" ht="14.65" hidden="false" customHeight="false" outlineLevel="0" collapsed="false">
      <c r="A73" s="84" t="n">
        <v>72</v>
      </c>
      <c r="B73" s="86" t="s">
        <v>529</v>
      </c>
      <c r="C73" s="86" t="s">
        <v>383</v>
      </c>
      <c r="D73" s="87" t="s">
        <v>530</v>
      </c>
      <c r="E73" s="86" t="s">
        <v>202</v>
      </c>
      <c r="F73" s="84" t="n">
        <v>4</v>
      </c>
      <c r="G73" s="84" t="n">
        <v>0</v>
      </c>
      <c r="H73" s="84" t="n">
        <v>14</v>
      </c>
      <c r="I73" s="86" t="n">
        <f aca="false">F73+G73+H73</f>
        <v>18</v>
      </c>
      <c r="J73" s="101" t="e">
        <f aca="false">ROUND(I73*Riepilogo!$D$5,2)</f>
        <v>#NAME?</v>
      </c>
      <c r="K73" s="101" t="e">
        <f aca="false">ROUND(I73*Riepilogo!$D$8,2)</f>
        <v>#NAME?</v>
      </c>
      <c r="L73" s="101" t="e">
        <f aca="false">ROUND(I73*Riepilogo!$D$13,2)</f>
        <v>#NAME?</v>
      </c>
      <c r="M73" s="101" t="e">
        <f aca="false">SUM(J73:L73)</f>
        <v>#NAME?</v>
      </c>
    </row>
    <row r="74" customFormat="false" ht="14.65" hidden="false" customHeight="false" outlineLevel="0" collapsed="false">
      <c r="A74" s="84" t="n">
        <v>73</v>
      </c>
      <c r="B74" s="86" t="s">
        <v>531</v>
      </c>
      <c r="C74" s="86" t="s">
        <v>383</v>
      </c>
      <c r="D74" s="87" t="s">
        <v>532</v>
      </c>
      <c r="E74" s="86" t="s">
        <v>533</v>
      </c>
      <c r="F74" s="84" t="n">
        <v>2</v>
      </c>
      <c r="G74" s="84" t="n">
        <v>9</v>
      </c>
      <c r="H74" s="84" t="n">
        <v>7</v>
      </c>
      <c r="I74" s="86" t="n">
        <f aca="false">F74+G74+H74</f>
        <v>18</v>
      </c>
      <c r="J74" s="101" t="e">
        <f aca="false">ROUND(I74*Riepilogo!$D$5,2)</f>
        <v>#NAME?</v>
      </c>
      <c r="K74" s="101" t="e">
        <f aca="false">ROUND(I74*Riepilogo!$D$8,2)</f>
        <v>#NAME?</v>
      </c>
      <c r="L74" s="101" t="e">
        <f aca="false">ROUND(I74*Riepilogo!$D$13,2)</f>
        <v>#NAME?</v>
      </c>
      <c r="M74" s="101" t="e">
        <f aca="false">SUM(J74:L74)</f>
        <v>#NAME?</v>
      </c>
    </row>
    <row r="75" customFormat="false" ht="14.65" hidden="false" customHeight="false" outlineLevel="0" collapsed="false">
      <c r="A75" s="84" t="n">
        <v>74</v>
      </c>
      <c r="B75" s="86" t="s">
        <v>534</v>
      </c>
      <c r="C75" s="86" t="s">
        <v>383</v>
      </c>
      <c r="D75" s="87" t="s">
        <v>535</v>
      </c>
      <c r="E75" s="86" t="s">
        <v>210</v>
      </c>
      <c r="F75" s="84" t="n">
        <v>1</v>
      </c>
      <c r="G75" s="84" t="n">
        <v>19</v>
      </c>
      <c r="H75" s="84" t="n">
        <v>14</v>
      </c>
      <c r="I75" s="86" t="n">
        <f aca="false">F75+G75+H75</f>
        <v>34</v>
      </c>
      <c r="J75" s="101" t="e">
        <f aca="false">ROUND(I75*Riepilogo!$D$5,2)</f>
        <v>#NAME?</v>
      </c>
      <c r="K75" s="101" t="e">
        <f aca="false">ROUND(I75*Riepilogo!$D$8,2)</f>
        <v>#NAME?</v>
      </c>
      <c r="L75" s="101" t="e">
        <f aca="false">ROUND(I75*Riepilogo!$D$13,2)</f>
        <v>#NAME?</v>
      </c>
      <c r="M75" s="101" t="e">
        <f aca="false">SUM(J75:L75)</f>
        <v>#NAME?</v>
      </c>
    </row>
    <row r="76" customFormat="false" ht="14.65" hidden="false" customHeight="false" outlineLevel="0" collapsed="false">
      <c r="A76" s="84" t="n">
        <v>75</v>
      </c>
      <c r="B76" s="86" t="s">
        <v>536</v>
      </c>
      <c r="C76" s="86" t="s">
        <v>383</v>
      </c>
      <c r="D76" s="87" t="s">
        <v>537</v>
      </c>
      <c r="E76" s="86" t="s">
        <v>210</v>
      </c>
      <c r="F76" s="84" t="n">
        <v>1</v>
      </c>
      <c r="G76" s="84" t="n">
        <v>10</v>
      </c>
      <c r="H76" s="84" t="n">
        <v>18</v>
      </c>
      <c r="I76" s="86" t="n">
        <f aca="false">F76+G76+H76</f>
        <v>29</v>
      </c>
      <c r="J76" s="101" t="e">
        <f aca="false">ROUND(I76*Riepilogo!$D$5,2)</f>
        <v>#NAME?</v>
      </c>
      <c r="K76" s="101" t="e">
        <f aca="false">ROUND(I76*Riepilogo!$D$8,2)</f>
        <v>#NAME?</v>
      </c>
      <c r="L76" s="101" t="e">
        <f aca="false">ROUND(I76*Riepilogo!$D$13,2)</f>
        <v>#NAME?</v>
      </c>
      <c r="M76" s="101" t="e">
        <f aca="false">SUM(J76:L76)</f>
        <v>#NAME?</v>
      </c>
    </row>
    <row r="77" customFormat="false" ht="14.65" hidden="false" customHeight="false" outlineLevel="0" collapsed="false">
      <c r="A77" s="84" t="n">
        <v>76</v>
      </c>
      <c r="B77" s="86" t="s">
        <v>538</v>
      </c>
      <c r="C77" s="86" t="s">
        <v>383</v>
      </c>
      <c r="D77" s="87" t="s">
        <v>539</v>
      </c>
      <c r="E77" s="86" t="s">
        <v>210</v>
      </c>
      <c r="F77" s="84" t="n">
        <v>1</v>
      </c>
      <c r="G77" s="84" t="n">
        <v>2</v>
      </c>
      <c r="H77" s="84" t="n">
        <v>4</v>
      </c>
      <c r="I77" s="86" t="n">
        <f aca="false">F77+G77+H77</f>
        <v>7</v>
      </c>
      <c r="J77" s="101" t="e">
        <f aca="false">ROUND(I77*Riepilogo!$D$5,2)</f>
        <v>#NAME?</v>
      </c>
      <c r="K77" s="101" t="e">
        <f aca="false">ROUND(I77*Riepilogo!$D$8,2)</f>
        <v>#NAME?</v>
      </c>
      <c r="L77" s="101" t="e">
        <f aca="false">ROUND(I77*Riepilogo!$D$13,2)</f>
        <v>#NAME?</v>
      </c>
      <c r="M77" s="101" t="e">
        <f aca="false">SUM(J77:L77)</f>
        <v>#NAME?</v>
      </c>
    </row>
    <row r="78" customFormat="false" ht="14.65" hidden="false" customHeight="false" outlineLevel="0" collapsed="false">
      <c r="A78" s="84" t="n">
        <v>77</v>
      </c>
      <c r="B78" s="86" t="s">
        <v>540</v>
      </c>
      <c r="C78" s="86" t="s">
        <v>383</v>
      </c>
      <c r="D78" s="87" t="s">
        <v>541</v>
      </c>
      <c r="E78" s="86" t="s">
        <v>215</v>
      </c>
      <c r="F78" s="84" t="n">
        <v>0</v>
      </c>
      <c r="G78" s="84" t="n">
        <v>2</v>
      </c>
      <c r="H78" s="84" t="n">
        <v>12</v>
      </c>
      <c r="I78" s="86" t="n">
        <f aca="false">F78+G78+H78</f>
        <v>14</v>
      </c>
      <c r="J78" s="101" t="e">
        <f aca="false">ROUND(I78*Riepilogo!$D$5,2)</f>
        <v>#NAME?</v>
      </c>
      <c r="K78" s="101" t="e">
        <f aca="false">ROUND(I78*Riepilogo!$D$8,2)</f>
        <v>#NAME?</v>
      </c>
      <c r="L78" s="101" t="e">
        <f aca="false">ROUND(I78*Riepilogo!$D$13,2)</f>
        <v>#NAME?</v>
      </c>
      <c r="M78" s="101" t="e">
        <f aca="false">SUM(J78:L78)</f>
        <v>#NAME?</v>
      </c>
    </row>
    <row r="79" customFormat="false" ht="14.65" hidden="false" customHeight="false" outlineLevel="0" collapsed="false">
      <c r="A79" s="84" t="n">
        <v>78</v>
      </c>
      <c r="B79" s="86" t="s">
        <v>542</v>
      </c>
      <c r="C79" s="86" t="s">
        <v>383</v>
      </c>
      <c r="D79" s="87" t="s">
        <v>543</v>
      </c>
      <c r="E79" s="86" t="s">
        <v>544</v>
      </c>
      <c r="F79" s="84" t="n">
        <v>1</v>
      </c>
      <c r="G79" s="84" t="n">
        <v>12</v>
      </c>
      <c r="H79" s="84" t="n">
        <v>12</v>
      </c>
      <c r="I79" s="86" t="n">
        <f aca="false">F79+G79+H79</f>
        <v>25</v>
      </c>
      <c r="J79" s="101" t="e">
        <f aca="false">ROUND(I79*Riepilogo!$D$5,2)</f>
        <v>#NAME?</v>
      </c>
      <c r="K79" s="101" t="e">
        <f aca="false">ROUND(I79*Riepilogo!$D$8,2)</f>
        <v>#NAME?</v>
      </c>
      <c r="L79" s="101" t="e">
        <f aca="false">ROUND(I79*Riepilogo!$D$13,2)</f>
        <v>#NAME?</v>
      </c>
      <c r="M79" s="101" t="e">
        <f aca="false">SUM(J79:L79)</f>
        <v>#NAME?</v>
      </c>
    </row>
    <row r="80" customFormat="false" ht="14.65" hidden="false" customHeight="false" outlineLevel="0" collapsed="false">
      <c r="A80" s="84" t="n">
        <v>79</v>
      </c>
      <c r="B80" s="86" t="s">
        <v>545</v>
      </c>
      <c r="C80" s="86" t="s">
        <v>383</v>
      </c>
      <c r="D80" s="87" t="s">
        <v>546</v>
      </c>
      <c r="E80" s="86" t="s">
        <v>246</v>
      </c>
      <c r="F80" s="84" t="n">
        <v>2</v>
      </c>
      <c r="G80" s="84" t="n">
        <v>4</v>
      </c>
      <c r="H80" s="84" t="n">
        <v>8</v>
      </c>
      <c r="I80" s="86" t="n">
        <f aca="false">F80+G80+H80</f>
        <v>14</v>
      </c>
      <c r="J80" s="101" t="e">
        <f aca="false">ROUND(I80*Riepilogo!$D$5,2)</f>
        <v>#NAME?</v>
      </c>
      <c r="K80" s="101" t="e">
        <f aca="false">ROUND(I80*Riepilogo!$D$8,2)</f>
        <v>#NAME?</v>
      </c>
      <c r="L80" s="101" t="e">
        <f aca="false">ROUND(I80*Riepilogo!$D$13,2)</f>
        <v>#NAME?</v>
      </c>
      <c r="M80" s="101" t="e">
        <f aca="false">SUM(J80:L80)</f>
        <v>#NAME?</v>
      </c>
    </row>
    <row r="81" customFormat="false" ht="14.65" hidden="false" customHeight="false" outlineLevel="0" collapsed="false">
      <c r="A81" s="84" t="n">
        <v>80</v>
      </c>
      <c r="B81" s="86" t="s">
        <v>547</v>
      </c>
      <c r="C81" s="86" t="s">
        <v>383</v>
      </c>
      <c r="D81" s="87" t="s">
        <v>548</v>
      </c>
      <c r="E81" s="86" t="s">
        <v>246</v>
      </c>
      <c r="F81" s="84" t="n">
        <v>1</v>
      </c>
      <c r="G81" s="84" t="n">
        <v>6</v>
      </c>
      <c r="H81" s="84" t="n">
        <v>15</v>
      </c>
      <c r="I81" s="86" t="n">
        <f aca="false">F81+G81+H81</f>
        <v>22</v>
      </c>
      <c r="J81" s="101" t="e">
        <f aca="false">ROUND(I81*Riepilogo!$D$5,2)</f>
        <v>#NAME?</v>
      </c>
      <c r="K81" s="101" t="e">
        <f aca="false">ROUND(I81*Riepilogo!$D$8,2)</f>
        <v>#NAME?</v>
      </c>
      <c r="L81" s="101" t="e">
        <f aca="false">ROUND(I81*Riepilogo!$D$13,2)</f>
        <v>#NAME?</v>
      </c>
      <c r="M81" s="101" t="e">
        <f aca="false">SUM(J81:L81)</f>
        <v>#NAME?</v>
      </c>
    </row>
    <row r="82" customFormat="false" ht="14.65" hidden="false" customHeight="false" outlineLevel="0" collapsed="false">
      <c r="A82" s="84" t="n">
        <v>81</v>
      </c>
      <c r="B82" s="86" t="s">
        <v>549</v>
      </c>
      <c r="C82" s="86" t="s">
        <v>383</v>
      </c>
      <c r="D82" s="87" t="s">
        <v>550</v>
      </c>
      <c r="E82" s="86" t="s">
        <v>551</v>
      </c>
      <c r="F82" s="84" t="n">
        <v>2</v>
      </c>
      <c r="G82" s="84" t="n">
        <v>10</v>
      </c>
      <c r="H82" s="84" t="n">
        <v>0</v>
      </c>
      <c r="I82" s="86" t="n">
        <f aca="false">F82+G82+H82</f>
        <v>12</v>
      </c>
      <c r="J82" s="101" t="e">
        <f aca="false">ROUND(I82*Riepilogo!$D$5,2)</f>
        <v>#NAME?</v>
      </c>
      <c r="K82" s="101" t="e">
        <f aca="false">ROUND(I82*Riepilogo!$D$8,2)</f>
        <v>#NAME?</v>
      </c>
      <c r="L82" s="101" t="e">
        <f aca="false">ROUND(I82*Riepilogo!$D$13,2)</f>
        <v>#NAME?</v>
      </c>
      <c r="M82" s="101" t="e">
        <f aca="false">SUM(J82:L82)</f>
        <v>#NAME?</v>
      </c>
    </row>
    <row r="83" customFormat="false" ht="14.65" hidden="false" customHeight="false" outlineLevel="0" collapsed="false">
      <c r="A83" s="84" t="n">
        <v>82</v>
      </c>
      <c r="B83" s="86" t="s">
        <v>552</v>
      </c>
      <c r="C83" s="86" t="s">
        <v>383</v>
      </c>
      <c r="D83" s="87" t="s">
        <v>553</v>
      </c>
      <c r="E83" s="86" t="s">
        <v>554</v>
      </c>
      <c r="F83" s="84" t="n">
        <v>1</v>
      </c>
      <c r="G83" s="84" t="n">
        <v>5</v>
      </c>
      <c r="H83" s="84" t="n">
        <v>4</v>
      </c>
      <c r="I83" s="86" t="n">
        <f aca="false">F83+G83+H83</f>
        <v>10</v>
      </c>
      <c r="J83" s="101" t="e">
        <f aca="false">ROUND(I83*Riepilogo!$D$5,2)</f>
        <v>#NAME?</v>
      </c>
      <c r="K83" s="101" t="e">
        <f aca="false">ROUND(I83*Riepilogo!$D$8,2)</f>
        <v>#NAME?</v>
      </c>
      <c r="L83" s="101" t="e">
        <f aca="false">ROUND(I83*Riepilogo!$D$13,2)</f>
        <v>#NAME?</v>
      </c>
      <c r="M83" s="101" t="e">
        <f aca="false">SUM(J83:L83)</f>
        <v>#NAME?</v>
      </c>
    </row>
    <row r="84" customFormat="false" ht="14.65" hidden="false" customHeight="false" outlineLevel="0" collapsed="false">
      <c r="A84" s="84" t="n">
        <v>83</v>
      </c>
      <c r="B84" s="86" t="s">
        <v>555</v>
      </c>
      <c r="C84" s="86" t="s">
        <v>383</v>
      </c>
      <c r="D84" s="87" t="s">
        <v>556</v>
      </c>
      <c r="E84" s="86" t="s">
        <v>251</v>
      </c>
      <c r="F84" s="84" t="n">
        <v>0</v>
      </c>
      <c r="G84" s="84" t="n">
        <v>7</v>
      </c>
      <c r="H84" s="84" t="n">
        <v>7</v>
      </c>
      <c r="I84" s="86" t="n">
        <f aca="false">F84+G84+H84</f>
        <v>14</v>
      </c>
      <c r="J84" s="101" t="e">
        <f aca="false">ROUND(I84*Riepilogo!$D$5,2)</f>
        <v>#NAME?</v>
      </c>
      <c r="K84" s="101" t="e">
        <f aca="false">ROUND(I84*Riepilogo!$D$8,2)</f>
        <v>#NAME?</v>
      </c>
      <c r="L84" s="101" t="e">
        <f aca="false">ROUND(I84*Riepilogo!$D$13,2)</f>
        <v>#NAME?</v>
      </c>
      <c r="M84" s="101" t="e">
        <f aca="false">SUM(J84:L84)</f>
        <v>#NAME?</v>
      </c>
    </row>
    <row r="85" customFormat="false" ht="14.65" hidden="false" customHeight="false" outlineLevel="0" collapsed="false">
      <c r="A85" s="84" t="n">
        <v>84</v>
      </c>
      <c r="B85" s="86" t="s">
        <v>557</v>
      </c>
      <c r="C85" s="86" t="s">
        <v>383</v>
      </c>
      <c r="D85" s="87" t="s">
        <v>558</v>
      </c>
      <c r="E85" s="86" t="s">
        <v>251</v>
      </c>
      <c r="F85" s="84" t="n">
        <v>2</v>
      </c>
      <c r="G85" s="84" t="n">
        <v>13</v>
      </c>
      <c r="H85" s="84" t="n">
        <v>7</v>
      </c>
      <c r="I85" s="86" t="n">
        <f aca="false">F85+G85+H85</f>
        <v>22</v>
      </c>
      <c r="J85" s="101" t="e">
        <f aca="false">ROUND(I85*Riepilogo!$D$5,2)</f>
        <v>#NAME?</v>
      </c>
      <c r="K85" s="101" t="e">
        <f aca="false">ROUND(I85*Riepilogo!$D$8,2)</f>
        <v>#NAME?</v>
      </c>
      <c r="L85" s="101" t="e">
        <f aca="false">ROUND(I85*Riepilogo!$D$13,2)</f>
        <v>#NAME?</v>
      </c>
      <c r="M85" s="101" t="e">
        <f aca="false">SUM(J85:L85)</f>
        <v>#NAME?</v>
      </c>
    </row>
    <row r="86" customFormat="false" ht="14.65" hidden="false" customHeight="false" outlineLevel="0" collapsed="false">
      <c r="A86" s="84" t="n">
        <v>85</v>
      </c>
      <c r="B86" s="86" t="s">
        <v>559</v>
      </c>
      <c r="C86" s="86" t="s">
        <v>383</v>
      </c>
      <c r="D86" s="87" t="s">
        <v>560</v>
      </c>
      <c r="E86" s="86" t="s">
        <v>251</v>
      </c>
      <c r="F86" s="84" t="n">
        <v>3</v>
      </c>
      <c r="G86" s="84" t="n">
        <v>4</v>
      </c>
      <c r="H86" s="84" t="n">
        <v>13</v>
      </c>
      <c r="I86" s="86" t="n">
        <f aca="false">F86+G86+H86</f>
        <v>20</v>
      </c>
      <c r="J86" s="101" t="e">
        <f aca="false">ROUND(I86*Riepilogo!$D$5,2)</f>
        <v>#NAME?</v>
      </c>
      <c r="K86" s="101" t="e">
        <f aca="false">ROUND(I86*Riepilogo!$D$8,2)</f>
        <v>#NAME?</v>
      </c>
      <c r="L86" s="101" t="e">
        <f aca="false">ROUND(I86*Riepilogo!$D$13,2)</f>
        <v>#NAME?</v>
      </c>
      <c r="M86" s="101" t="e">
        <f aca="false">SUM(J86:L86)</f>
        <v>#NAME?</v>
      </c>
    </row>
    <row r="87" customFormat="false" ht="14.65" hidden="false" customHeight="false" outlineLevel="0" collapsed="false">
      <c r="A87" s="84" t="n">
        <v>86</v>
      </c>
      <c r="B87" s="86" t="s">
        <v>561</v>
      </c>
      <c r="C87" s="86" t="s">
        <v>383</v>
      </c>
      <c r="D87" s="87" t="s">
        <v>562</v>
      </c>
      <c r="E87" s="86" t="s">
        <v>563</v>
      </c>
      <c r="F87" s="84" t="n">
        <v>0</v>
      </c>
      <c r="G87" s="84" t="n">
        <v>6</v>
      </c>
      <c r="H87" s="84" t="n">
        <v>12</v>
      </c>
      <c r="I87" s="86" t="n">
        <f aca="false">F87+G87+H87</f>
        <v>18</v>
      </c>
      <c r="J87" s="101" t="e">
        <f aca="false">ROUND(I87*Riepilogo!$D$5,2)</f>
        <v>#NAME?</v>
      </c>
      <c r="K87" s="101" t="e">
        <f aca="false">ROUND(I87*Riepilogo!$D$8,2)</f>
        <v>#NAME?</v>
      </c>
      <c r="L87" s="101" t="e">
        <f aca="false">ROUND(I87*Riepilogo!$D$13,2)</f>
        <v>#NAME?</v>
      </c>
      <c r="M87" s="101" t="e">
        <f aca="false">SUM(J87:L87)</f>
        <v>#NAME?</v>
      </c>
    </row>
    <row r="88" customFormat="false" ht="14.65" hidden="false" customHeight="false" outlineLevel="0" collapsed="false">
      <c r="A88" s="84" t="n">
        <v>87</v>
      </c>
      <c r="B88" s="86" t="s">
        <v>564</v>
      </c>
      <c r="C88" s="86" t="s">
        <v>383</v>
      </c>
      <c r="D88" s="87" t="s">
        <v>565</v>
      </c>
      <c r="E88" s="86" t="s">
        <v>566</v>
      </c>
      <c r="F88" s="84" t="n">
        <v>4</v>
      </c>
      <c r="G88" s="84" t="n">
        <v>15</v>
      </c>
      <c r="H88" s="84" t="n">
        <v>13</v>
      </c>
      <c r="I88" s="86" t="n">
        <f aca="false">F88+G88+H88</f>
        <v>32</v>
      </c>
      <c r="J88" s="101" t="e">
        <f aca="false">ROUND(I88*Riepilogo!$D$5,2)</f>
        <v>#NAME?</v>
      </c>
      <c r="K88" s="101" t="e">
        <f aca="false">ROUND(I88*Riepilogo!$D$8,2)</f>
        <v>#NAME?</v>
      </c>
      <c r="L88" s="101" t="e">
        <f aca="false">ROUND(I88*Riepilogo!$D$13,2)</f>
        <v>#NAME?</v>
      </c>
      <c r="M88" s="101" t="e">
        <f aca="false">SUM(J88:L88)</f>
        <v>#NAME?</v>
      </c>
    </row>
    <row r="89" customFormat="false" ht="14.65" hidden="false" customHeight="false" outlineLevel="0" collapsed="false">
      <c r="A89" s="84" t="n">
        <v>88</v>
      </c>
      <c r="B89" s="86" t="s">
        <v>567</v>
      </c>
      <c r="C89" s="86" t="s">
        <v>383</v>
      </c>
      <c r="D89" s="87" t="s">
        <v>568</v>
      </c>
      <c r="E89" s="86" t="s">
        <v>259</v>
      </c>
      <c r="F89" s="84" t="n">
        <v>2</v>
      </c>
      <c r="G89" s="84" t="n">
        <v>5</v>
      </c>
      <c r="H89" s="84" t="n">
        <v>13</v>
      </c>
      <c r="I89" s="86" t="n">
        <f aca="false">F89+G89+H89</f>
        <v>20</v>
      </c>
      <c r="J89" s="101" t="e">
        <f aca="false">ROUND(I89*Riepilogo!$D$5,2)</f>
        <v>#NAME?</v>
      </c>
      <c r="K89" s="101" t="e">
        <f aca="false">ROUND(I89*Riepilogo!$D$8,2)</f>
        <v>#NAME?</v>
      </c>
      <c r="L89" s="101" t="e">
        <f aca="false">ROUND(I89*Riepilogo!$D$13,2)</f>
        <v>#NAME?</v>
      </c>
      <c r="M89" s="101" t="e">
        <f aca="false">SUM(J89:L89)</f>
        <v>#NAME?</v>
      </c>
    </row>
    <row r="90" customFormat="false" ht="14.65" hidden="false" customHeight="false" outlineLevel="0" collapsed="false">
      <c r="A90" s="84" t="n">
        <v>89</v>
      </c>
      <c r="B90" s="86" t="s">
        <v>569</v>
      </c>
      <c r="C90" s="86" t="s">
        <v>383</v>
      </c>
      <c r="D90" s="87" t="s">
        <v>570</v>
      </c>
      <c r="E90" s="86" t="s">
        <v>571</v>
      </c>
      <c r="F90" s="84" t="n">
        <v>3</v>
      </c>
      <c r="G90" s="84" t="n">
        <v>6</v>
      </c>
      <c r="H90" s="84" t="n">
        <v>8</v>
      </c>
      <c r="I90" s="86" t="n">
        <f aca="false">F90+G90+H90</f>
        <v>17</v>
      </c>
      <c r="J90" s="101" t="e">
        <f aca="false">ROUND(I90*Riepilogo!$D$5,2)</f>
        <v>#NAME?</v>
      </c>
      <c r="K90" s="101" t="e">
        <f aca="false">ROUND(I90*Riepilogo!$D$8,2)</f>
        <v>#NAME?</v>
      </c>
      <c r="L90" s="101" t="e">
        <f aca="false">ROUND(I90*Riepilogo!$D$13,2)</f>
        <v>#NAME?</v>
      </c>
      <c r="M90" s="101" t="e">
        <f aca="false">SUM(J90:L90)</f>
        <v>#NAME?</v>
      </c>
    </row>
    <row r="91" customFormat="false" ht="14.65" hidden="false" customHeight="false" outlineLevel="0" collapsed="false">
      <c r="A91" s="84" t="n">
        <v>90</v>
      </c>
      <c r="B91" s="86" t="s">
        <v>572</v>
      </c>
      <c r="C91" s="86" t="s">
        <v>383</v>
      </c>
      <c r="D91" s="87" t="s">
        <v>573</v>
      </c>
      <c r="E91" s="86" t="s">
        <v>265</v>
      </c>
      <c r="F91" s="84" t="n">
        <v>3</v>
      </c>
      <c r="G91" s="84" t="n">
        <v>4</v>
      </c>
      <c r="H91" s="84" t="n">
        <v>12</v>
      </c>
      <c r="I91" s="86" t="n">
        <f aca="false">F91+G91+H91</f>
        <v>19</v>
      </c>
      <c r="J91" s="101" t="e">
        <f aca="false">ROUND(I91*Riepilogo!$D$5,2)</f>
        <v>#NAME?</v>
      </c>
      <c r="K91" s="101" t="e">
        <f aca="false">ROUND(I91*Riepilogo!$D$8,2)</f>
        <v>#NAME?</v>
      </c>
      <c r="L91" s="101" t="e">
        <f aca="false">ROUND(I91*Riepilogo!$D$13,2)</f>
        <v>#NAME?</v>
      </c>
      <c r="M91" s="101" t="e">
        <f aca="false">SUM(J91:L91)</f>
        <v>#NAME?</v>
      </c>
    </row>
    <row r="92" customFormat="false" ht="14.65" hidden="false" customHeight="false" outlineLevel="0" collapsed="false">
      <c r="A92" s="84" t="n">
        <v>91</v>
      </c>
      <c r="B92" s="86" t="s">
        <v>574</v>
      </c>
      <c r="C92" s="86" t="s">
        <v>383</v>
      </c>
      <c r="D92" s="87" t="s">
        <v>575</v>
      </c>
      <c r="E92" s="86" t="s">
        <v>270</v>
      </c>
      <c r="F92" s="84" t="n">
        <v>0</v>
      </c>
      <c r="G92" s="84" t="n">
        <v>3</v>
      </c>
      <c r="H92" s="84" t="n">
        <v>11</v>
      </c>
      <c r="I92" s="86" t="n">
        <f aca="false">F92+G92+H92</f>
        <v>14</v>
      </c>
      <c r="J92" s="101" t="e">
        <f aca="false">ROUND(I92*Riepilogo!$D$5,2)</f>
        <v>#NAME?</v>
      </c>
      <c r="K92" s="101" t="e">
        <f aca="false">ROUND(I92*Riepilogo!$D$8,2)</f>
        <v>#NAME?</v>
      </c>
      <c r="L92" s="101" t="e">
        <f aca="false">ROUND(I92*Riepilogo!$D$13,2)</f>
        <v>#NAME?</v>
      </c>
      <c r="M92" s="101" t="e">
        <f aca="false">SUM(J92:L92)</f>
        <v>#NAME?</v>
      </c>
    </row>
    <row r="93" customFormat="false" ht="14.65" hidden="false" customHeight="false" outlineLevel="0" collapsed="false">
      <c r="A93" s="84" t="n">
        <v>92</v>
      </c>
      <c r="B93" s="86" t="s">
        <v>576</v>
      </c>
      <c r="C93" s="86" t="s">
        <v>383</v>
      </c>
      <c r="D93" s="87" t="s">
        <v>434</v>
      </c>
      <c r="E93" s="86" t="s">
        <v>273</v>
      </c>
      <c r="F93" s="84" t="n">
        <v>0</v>
      </c>
      <c r="G93" s="84" t="n">
        <v>2</v>
      </c>
      <c r="H93" s="84" t="n">
        <v>6</v>
      </c>
      <c r="I93" s="86" t="n">
        <f aca="false">F93+G93+H93</f>
        <v>8</v>
      </c>
      <c r="J93" s="101" t="e">
        <f aca="false">ROUND(I93*Riepilogo!$D$5,2)</f>
        <v>#NAME?</v>
      </c>
      <c r="K93" s="101" t="e">
        <f aca="false">ROUND(I93*Riepilogo!$D$8,2)</f>
        <v>#NAME?</v>
      </c>
      <c r="L93" s="101" t="e">
        <f aca="false">ROUND(I93*Riepilogo!$D$13,2)</f>
        <v>#NAME?</v>
      </c>
      <c r="M93" s="101" t="e">
        <f aca="false">SUM(J93:L93)</f>
        <v>#NAME?</v>
      </c>
    </row>
    <row r="94" customFormat="false" ht="14.65" hidden="false" customHeight="false" outlineLevel="0" collapsed="false">
      <c r="A94" s="84" t="n">
        <v>93</v>
      </c>
      <c r="B94" s="86" t="s">
        <v>577</v>
      </c>
      <c r="C94" s="86" t="s">
        <v>383</v>
      </c>
      <c r="D94" s="87" t="s">
        <v>578</v>
      </c>
      <c r="E94" s="86" t="s">
        <v>281</v>
      </c>
      <c r="F94" s="84" t="n">
        <v>1</v>
      </c>
      <c r="G94" s="84" t="n">
        <v>1</v>
      </c>
      <c r="H94" s="84" t="n">
        <v>9</v>
      </c>
      <c r="I94" s="86" t="n">
        <f aca="false">F94+G94+H94</f>
        <v>11</v>
      </c>
      <c r="J94" s="101" t="e">
        <f aca="false">ROUND(I94*Riepilogo!$D$5,2)</f>
        <v>#NAME?</v>
      </c>
      <c r="K94" s="101" t="e">
        <f aca="false">ROUND(I94*Riepilogo!$D$8,2)</f>
        <v>#NAME?</v>
      </c>
      <c r="L94" s="101" t="e">
        <f aca="false">ROUND(I94*Riepilogo!$D$13,2)</f>
        <v>#NAME?</v>
      </c>
      <c r="M94" s="101" t="e">
        <f aca="false">SUM(J94:L94)</f>
        <v>#NAME?</v>
      </c>
    </row>
    <row r="95" customFormat="false" ht="14.65" hidden="false" customHeight="false" outlineLevel="0" collapsed="false">
      <c r="A95" s="84" t="n">
        <v>94</v>
      </c>
      <c r="B95" s="86" t="s">
        <v>579</v>
      </c>
      <c r="C95" s="86" t="s">
        <v>383</v>
      </c>
      <c r="D95" s="87" t="s">
        <v>487</v>
      </c>
      <c r="E95" s="86" t="s">
        <v>283</v>
      </c>
      <c r="F95" s="84" t="n">
        <v>1</v>
      </c>
      <c r="G95" s="84" t="n">
        <v>2</v>
      </c>
      <c r="H95" s="84" t="n">
        <v>12</v>
      </c>
      <c r="I95" s="86" t="n">
        <f aca="false">F95+G95+H95</f>
        <v>15</v>
      </c>
      <c r="J95" s="101" t="e">
        <f aca="false">ROUND(I95*Riepilogo!$D$5,2)</f>
        <v>#NAME?</v>
      </c>
      <c r="K95" s="101" t="e">
        <f aca="false">ROUND(I95*Riepilogo!$D$8,2)</f>
        <v>#NAME?</v>
      </c>
      <c r="L95" s="101" t="e">
        <f aca="false">ROUND(I95*Riepilogo!$D$13,2)</f>
        <v>#NAME?</v>
      </c>
      <c r="M95" s="101" t="e">
        <f aca="false">SUM(J95:L95)</f>
        <v>#NAME?</v>
      </c>
    </row>
    <row r="96" customFormat="false" ht="14.65" hidden="false" customHeight="false" outlineLevel="0" collapsed="false">
      <c r="A96" s="84" t="n">
        <v>95</v>
      </c>
      <c r="B96" s="86" t="s">
        <v>580</v>
      </c>
      <c r="C96" s="86" t="s">
        <v>383</v>
      </c>
      <c r="D96" s="87" t="s">
        <v>581</v>
      </c>
      <c r="E96" s="86" t="s">
        <v>288</v>
      </c>
      <c r="F96" s="84" t="n">
        <v>5</v>
      </c>
      <c r="G96" s="84" t="n">
        <v>26</v>
      </c>
      <c r="H96" s="84" t="n">
        <v>21</v>
      </c>
      <c r="I96" s="86" t="n">
        <f aca="false">F96+G96+H96</f>
        <v>52</v>
      </c>
      <c r="J96" s="101" t="e">
        <f aca="false">ROUND(I96*Riepilogo!$D$5,2)</f>
        <v>#NAME?</v>
      </c>
      <c r="K96" s="101" t="e">
        <f aca="false">ROUND(I96*Riepilogo!$D$8,2)</f>
        <v>#NAME?</v>
      </c>
      <c r="L96" s="101" t="e">
        <f aca="false">ROUND(I96*Riepilogo!$D$13,2)</f>
        <v>#NAME?</v>
      </c>
      <c r="M96" s="101" t="e">
        <f aca="false">SUM(J96:L96)</f>
        <v>#NAME?</v>
      </c>
    </row>
    <row r="97" customFormat="false" ht="14.65" hidden="false" customHeight="false" outlineLevel="0" collapsed="false">
      <c r="A97" s="84" t="n">
        <v>96</v>
      </c>
      <c r="B97" s="86" t="s">
        <v>582</v>
      </c>
      <c r="C97" s="86" t="s">
        <v>383</v>
      </c>
      <c r="D97" s="87" t="s">
        <v>583</v>
      </c>
      <c r="E97" s="86" t="s">
        <v>288</v>
      </c>
      <c r="F97" s="84" t="n">
        <v>0</v>
      </c>
      <c r="G97" s="84" t="n">
        <v>3</v>
      </c>
      <c r="H97" s="84" t="n">
        <v>7</v>
      </c>
      <c r="I97" s="86" t="n">
        <f aca="false">F97+G97+H97</f>
        <v>10</v>
      </c>
      <c r="J97" s="101" t="e">
        <f aca="false">ROUND(I97*Riepilogo!$D$5,2)</f>
        <v>#NAME?</v>
      </c>
      <c r="K97" s="101" t="e">
        <f aca="false">ROUND(I97*Riepilogo!$D$8,2)</f>
        <v>#NAME?</v>
      </c>
      <c r="L97" s="101" t="e">
        <f aca="false">ROUND(I97*Riepilogo!$D$13,2)</f>
        <v>#NAME?</v>
      </c>
      <c r="M97" s="101" t="e">
        <f aca="false">SUM(J97:L97)</f>
        <v>#NAME?</v>
      </c>
    </row>
    <row r="98" customFormat="false" ht="14.65" hidden="false" customHeight="false" outlineLevel="0" collapsed="false">
      <c r="A98" s="84" t="n">
        <v>97</v>
      </c>
      <c r="B98" s="86" t="s">
        <v>584</v>
      </c>
      <c r="C98" s="86" t="s">
        <v>383</v>
      </c>
      <c r="D98" s="87" t="s">
        <v>585</v>
      </c>
      <c r="E98" s="86" t="s">
        <v>586</v>
      </c>
      <c r="F98" s="84" t="n">
        <v>0</v>
      </c>
      <c r="G98" s="84" t="n">
        <v>5</v>
      </c>
      <c r="H98" s="84" t="n">
        <v>15</v>
      </c>
      <c r="I98" s="86" t="n">
        <f aca="false">F98+G98+H98</f>
        <v>20</v>
      </c>
      <c r="J98" s="101" t="e">
        <f aca="false">ROUND(I98*Riepilogo!$D$5,2)</f>
        <v>#NAME?</v>
      </c>
      <c r="K98" s="101" t="e">
        <f aca="false">ROUND(I98*Riepilogo!$D$8,2)</f>
        <v>#NAME?</v>
      </c>
      <c r="L98" s="101" t="e">
        <f aca="false">ROUND(I98*Riepilogo!$D$13,2)</f>
        <v>#NAME?</v>
      </c>
      <c r="M98" s="101" t="e">
        <f aca="false">SUM(J98:L98)</f>
        <v>#NAME?</v>
      </c>
    </row>
    <row r="99" customFormat="false" ht="14.65" hidden="false" customHeight="false" outlineLevel="0" collapsed="false">
      <c r="A99" s="84" t="n">
        <v>98</v>
      </c>
      <c r="B99" s="86" t="s">
        <v>587</v>
      </c>
      <c r="C99" s="86" t="s">
        <v>383</v>
      </c>
      <c r="D99" s="87" t="s">
        <v>588</v>
      </c>
      <c r="E99" s="86" t="s">
        <v>322</v>
      </c>
      <c r="F99" s="84" t="n">
        <v>0</v>
      </c>
      <c r="G99" s="84" t="n">
        <v>0</v>
      </c>
      <c r="H99" s="84" t="n">
        <v>8</v>
      </c>
      <c r="I99" s="86" t="n">
        <f aca="false">F99+G99+H99</f>
        <v>8</v>
      </c>
      <c r="J99" s="101" t="e">
        <f aca="false">ROUND(I99*Riepilogo!$D$5,2)</f>
        <v>#NAME?</v>
      </c>
      <c r="K99" s="101" t="e">
        <f aca="false">ROUND(I99*Riepilogo!$D$8,2)</f>
        <v>#NAME?</v>
      </c>
      <c r="L99" s="101" t="e">
        <f aca="false">ROUND(I99*Riepilogo!$D$13,2)</f>
        <v>#NAME?</v>
      </c>
      <c r="M99" s="101" t="e">
        <f aca="false">SUM(J99:L99)</f>
        <v>#NAME?</v>
      </c>
    </row>
    <row r="100" customFormat="false" ht="14.65" hidden="false" customHeight="false" outlineLevel="0" collapsed="false">
      <c r="A100" s="84" t="n">
        <v>99</v>
      </c>
      <c r="B100" s="86" t="s">
        <v>589</v>
      </c>
      <c r="C100" s="86" t="s">
        <v>383</v>
      </c>
      <c r="D100" s="87" t="s">
        <v>487</v>
      </c>
      <c r="E100" s="86" t="s">
        <v>324</v>
      </c>
      <c r="F100" s="84" t="n">
        <v>0</v>
      </c>
      <c r="G100" s="84" t="n">
        <v>5</v>
      </c>
      <c r="H100" s="84" t="n">
        <v>8</v>
      </c>
      <c r="I100" s="86" t="n">
        <f aca="false">F100+G100+H100</f>
        <v>13</v>
      </c>
      <c r="J100" s="101" t="e">
        <f aca="false">ROUND(I100*Riepilogo!$D$5,2)</f>
        <v>#NAME?</v>
      </c>
      <c r="K100" s="101" t="e">
        <f aca="false">ROUND(I100*Riepilogo!$D$8,2)</f>
        <v>#NAME?</v>
      </c>
      <c r="L100" s="101" t="e">
        <f aca="false">ROUND(I100*Riepilogo!$D$13,2)</f>
        <v>#NAME?</v>
      </c>
      <c r="M100" s="101" t="e">
        <f aca="false">SUM(J100:L100)</f>
        <v>#NAME?</v>
      </c>
    </row>
    <row r="101" customFormat="false" ht="14.65" hidden="false" customHeight="false" outlineLevel="0" collapsed="false">
      <c r="A101" s="84" t="n">
        <v>100</v>
      </c>
      <c r="B101" s="86" t="s">
        <v>590</v>
      </c>
      <c r="C101" s="86" t="s">
        <v>383</v>
      </c>
      <c r="D101" s="87" t="s">
        <v>591</v>
      </c>
      <c r="E101" s="86" t="s">
        <v>592</v>
      </c>
      <c r="F101" s="84" t="n">
        <v>1</v>
      </c>
      <c r="G101" s="84" t="n">
        <v>4</v>
      </c>
      <c r="H101" s="84" t="n">
        <v>4</v>
      </c>
      <c r="I101" s="86" t="n">
        <f aca="false">F101+G101+H101</f>
        <v>9</v>
      </c>
      <c r="J101" s="101" t="e">
        <f aca="false">ROUND(I101*Riepilogo!$D$5,2)</f>
        <v>#NAME?</v>
      </c>
      <c r="K101" s="101" t="e">
        <f aca="false">ROUND(I101*Riepilogo!$D$8,2)</f>
        <v>#NAME?</v>
      </c>
      <c r="L101" s="101" t="e">
        <f aca="false">ROUND(I101*Riepilogo!$D$13,2)</f>
        <v>#NAME?</v>
      </c>
      <c r="M101" s="101" t="e">
        <f aca="false">SUM(J101:L101)</f>
        <v>#NAME?</v>
      </c>
    </row>
    <row r="102" customFormat="false" ht="14.65" hidden="false" customHeight="false" outlineLevel="0" collapsed="false">
      <c r="A102" s="84" t="n">
        <v>101</v>
      </c>
      <c r="B102" s="86" t="s">
        <v>593</v>
      </c>
      <c r="C102" s="86" t="s">
        <v>383</v>
      </c>
      <c r="D102" s="87" t="s">
        <v>594</v>
      </c>
      <c r="E102" s="86" t="s">
        <v>595</v>
      </c>
      <c r="F102" s="84" t="n">
        <v>4</v>
      </c>
      <c r="G102" s="84" t="n">
        <v>6</v>
      </c>
      <c r="H102" s="84" t="n">
        <v>7</v>
      </c>
      <c r="I102" s="86" t="n">
        <f aca="false">F102+G102+H102</f>
        <v>17</v>
      </c>
      <c r="J102" s="101" t="e">
        <f aca="false">ROUND(I102*Riepilogo!$D$5,2)</f>
        <v>#NAME?</v>
      </c>
      <c r="K102" s="101" t="e">
        <f aca="false">ROUND(I102*Riepilogo!$D$8,2)</f>
        <v>#NAME?</v>
      </c>
      <c r="L102" s="101" t="e">
        <f aca="false">ROUND(I102*Riepilogo!$D$13,2)</f>
        <v>#NAME?</v>
      </c>
      <c r="M102" s="101" t="e">
        <f aca="false">SUM(J102:L102)</f>
        <v>#NAME?</v>
      </c>
    </row>
    <row r="103" customFormat="false" ht="14.65" hidden="false" customHeight="false" outlineLevel="0" collapsed="false">
      <c r="A103" s="84" t="n">
        <v>102</v>
      </c>
      <c r="B103" s="86" t="s">
        <v>596</v>
      </c>
      <c r="C103" s="86" t="s">
        <v>383</v>
      </c>
      <c r="D103" s="87" t="s">
        <v>597</v>
      </c>
      <c r="E103" s="86" t="s">
        <v>337</v>
      </c>
      <c r="F103" s="84" t="n">
        <v>0</v>
      </c>
      <c r="G103" s="84" t="n">
        <v>17</v>
      </c>
      <c r="H103" s="84" t="n">
        <v>6</v>
      </c>
      <c r="I103" s="86" t="n">
        <f aca="false">F103+G103+H103</f>
        <v>23</v>
      </c>
      <c r="J103" s="101" t="e">
        <f aca="false">ROUND(I103*Riepilogo!$D$5,2)</f>
        <v>#NAME?</v>
      </c>
      <c r="K103" s="101" t="e">
        <f aca="false">ROUND(I103*Riepilogo!$D$8,2)</f>
        <v>#NAME?</v>
      </c>
      <c r="L103" s="101" t="e">
        <f aca="false">ROUND(I103*Riepilogo!$D$13,2)</f>
        <v>#NAME?</v>
      </c>
      <c r="M103" s="101" t="e">
        <f aca="false">SUM(J103:L103)</f>
        <v>#NAME?</v>
      </c>
    </row>
    <row r="104" customFormat="false" ht="14.65" hidden="false" customHeight="false" outlineLevel="0" collapsed="false">
      <c r="A104" s="84" t="n">
        <v>103</v>
      </c>
      <c r="B104" s="86" t="s">
        <v>598</v>
      </c>
      <c r="C104" s="86" t="s">
        <v>383</v>
      </c>
      <c r="D104" s="87" t="s">
        <v>599</v>
      </c>
      <c r="E104" s="86" t="s">
        <v>337</v>
      </c>
      <c r="F104" s="84" t="n">
        <v>2</v>
      </c>
      <c r="G104" s="84" t="n">
        <v>5</v>
      </c>
      <c r="H104" s="84" t="n">
        <v>10</v>
      </c>
      <c r="I104" s="86" t="n">
        <f aca="false">F104+G104+H104</f>
        <v>17</v>
      </c>
      <c r="J104" s="101" t="e">
        <f aca="false">ROUND(I104*Riepilogo!$D$5,2)</f>
        <v>#NAME?</v>
      </c>
      <c r="K104" s="101" t="e">
        <f aca="false">ROUND(I104*Riepilogo!$D$8,2)</f>
        <v>#NAME?</v>
      </c>
      <c r="L104" s="101" t="e">
        <f aca="false">ROUND(I104*Riepilogo!$D$13,2)</f>
        <v>#NAME?</v>
      </c>
      <c r="M104" s="101" t="e">
        <f aca="false">SUM(J104:L104)</f>
        <v>#NAME?</v>
      </c>
    </row>
    <row r="105" customFormat="false" ht="14.65" hidden="false" customHeight="false" outlineLevel="0" collapsed="false">
      <c r="A105" s="84" t="n">
        <v>104</v>
      </c>
      <c r="B105" s="86" t="s">
        <v>600</v>
      </c>
      <c r="C105" s="86" t="s">
        <v>383</v>
      </c>
      <c r="D105" s="87" t="s">
        <v>601</v>
      </c>
      <c r="E105" s="86" t="s">
        <v>337</v>
      </c>
      <c r="F105" s="84" t="n">
        <v>0</v>
      </c>
      <c r="G105" s="84" t="n">
        <v>4</v>
      </c>
      <c r="H105" s="84" t="n">
        <v>7</v>
      </c>
      <c r="I105" s="86" t="n">
        <f aca="false">F105+G105+H105</f>
        <v>11</v>
      </c>
      <c r="J105" s="101" t="e">
        <f aca="false">ROUND(I105*Riepilogo!$D$5,2)</f>
        <v>#NAME?</v>
      </c>
      <c r="K105" s="101" t="e">
        <f aca="false">ROUND(I105*Riepilogo!$D$8,2)</f>
        <v>#NAME?</v>
      </c>
      <c r="L105" s="101" t="e">
        <f aca="false">ROUND(I105*Riepilogo!$D$13,2)</f>
        <v>#NAME?</v>
      </c>
      <c r="M105" s="101" t="e">
        <f aca="false">SUM(J105:L105)</f>
        <v>#NAME?</v>
      </c>
    </row>
    <row r="106" customFormat="false" ht="14.65" hidden="false" customHeight="false" outlineLevel="0" collapsed="false">
      <c r="A106" s="84" t="n">
        <v>105</v>
      </c>
      <c r="B106" s="86" t="s">
        <v>602</v>
      </c>
      <c r="C106" s="86" t="s">
        <v>383</v>
      </c>
      <c r="D106" s="87" t="s">
        <v>603</v>
      </c>
      <c r="E106" s="86" t="s">
        <v>340</v>
      </c>
      <c r="F106" s="84" t="n">
        <v>2</v>
      </c>
      <c r="G106" s="84" t="n">
        <v>1</v>
      </c>
      <c r="H106" s="84" t="n">
        <v>18</v>
      </c>
      <c r="I106" s="86" t="n">
        <f aca="false">F106+G106+H106</f>
        <v>21</v>
      </c>
      <c r="J106" s="101" t="e">
        <f aca="false">ROUND(I106*Riepilogo!$D$5,2)</f>
        <v>#NAME?</v>
      </c>
      <c r="K106" s="101" t="e">
        <f aca="false">ROUND(I106*Riepilogo!$D$8,2)</f>
        <v>#NAME?</v>
      </c>
      <c r="L106" s="101" t="e">
        <f aca="false">ROUND(I106*Riepilogo!$D$13,2)</f>
        <v>#NAME?</v>
      </c>
      <c r="M106" s="101" t="e">
        <f aca="false">SUM(J106:L106)</f>
        <v>#NAME?</v>
      </c>
    </row>
    <row r="107" customFormat="false" ht="14.65" hidden="false" customHeight="false" outlineLevel="0" collapsed="false">
      <c r="A107" s="84" t="n">
        <v>106</v>
      </c>
      <c r="B107" s="86" t="s">
        <v>604</v>
      </c>
      <c r="C107" s="86" t="s">
        <v>383</v>
      </c>
      <c r="D107" s="87" t="s">
        <v>605</v>
      </c>
      <c r="E107" s="86" t="s">
        <v>345</v>
      </c>
      <c r="F107" s="84" t="n">
        <v>5</v>
      </c>
      <c r="G107" s="84" t="n">
        <v>6</v>
      </c>
      <c r="H107" s="84" t="n">
        <v>10</v>
      </c>
      <c r="I107" s="86" t="n">
        <f aca="false">F107+G107+H107</f>
        <v>21</v>
      </c>
      <c r="J107" s="101" t="e">
        <f aca="false">ROUND(I107*Riepilogo!$D$5,2)</f>
        <v>#NAME?</v>
      </c>
      <c r="K107" s="101" t="e">
        <f aca="false">ROUND(I107*Riepilogo!$D$8,2)</f>
        <v>#NAME?</v>
      </c>
      <c r="L107" s="101" t="e">
        <f aca="false">ROUND(I107*Riepilogo!$D$13,2)</f>
        <v>#NAME?</v>
      </c>
      <c r="M107" s="101" t="e">
        <f aca="false">SUM(J107:L107)</f>
        <v>#NAME?</v>
      </c>
    </row>
    <row r="108" customFormat="false" ht="14.65" hidden="false" customHeight="false" outlineLevel="0" collapsed="false">
      <c r="A108" s="84" t="n">
        <v>107</v>
      </c>
      <c r="B108" s="86" t="s">
        <v>606</v>
      </c>
      <c r="C108" s="86" t="s">
        <v>383</v>
      </c>
      <c r="D108" s="87" t="s">
        <v>607</v>
      </c>
      <c r="E108" s="86" t="s">
        <v>608</v>
      </c>
      <c r="F108" s="84" t="n">
        <v>3</v>
      </c>
      <c r="G108" s="84" t="n">
        <v>15</v>
      </c>
      <c r="H108" s="84" t="n">
        <v>14</v>
      </c>
      <c r="I108" s="86" t="n">
        <f aca="false">F108+G108+H108</f>
        <v>32</v>
      </c>
      <c r="J108" s="101" t="e">
        <f aca="false">ROUND(I108*Riepilogo!$D$5,2)</f>
        <v>#NAME?</v>
      </c>
      <c r="K108" s="101" t="e">
        <f aca="false">ROUND(I108*Riepilogo!$D$8,2)</f>
        <v>#NAME?</v>
      </c>
      <c r="L108" s="101" t="e">
        <f aca="false">ROUND(I108*Riepilogo!$D$13,2)</f>
        <v>#NAME?</v>
      </c>
      <c r="M108" s="101" t="e">
        <f aca="false">SUM(J108:L108)</f>
        <v>#NAME?</v>
      </c>
    </row>
    <row r="109" customFormat="false" ht="14.65" hidden="false" customHeight="false" outlineLevel="0" collapsed="false">
      <c r="A109" s="84" t="n">
        <v>108</v>
      </c>
      <c r="B109" s="86" t="s">
        <v>609</v>
      </c>
      <c r="C109" s="86" t="s">
        <v>383</v>
      </c>
      <c r="D109" s="87" t="s">
        <v>610</v>
      </c>
      <c r="E109" s="86" t="s">
        <v>611</v>
      </c>
      <c r="F109" s="84" t="n">
        <v>0</v>
      </c>
      <c r="G109" s="84" t="n">
        <v>8</v>
      </c>
      <c r="H109" s="84" t="n">
        <v>4</v>
      </c>
      <c r="I109" s="86" t="n">
        <f aca="false">F109+G109+H109</f>
        <v>12</v>
      </c>
      <c r="J109" s="101" t="e">
        <f aca="false">ROUND(I109*Riepilogo!$D$5,2)</f>
        <v>#NAME?</v>
      </c>
      <c r="K109" s="101" t="e">
        <f aca="false">ROUND(I109*Riepilogo!$D$8,2)</f>
        <v>#NAME?</v>
      </c>
      <c r="L109" s="101" t="e">
        <f aca="false">ROUND(I109*Riepilogo!$D$13,2)</f>
        <v>#NAME?</v>
      </c>
      <c r="M109" s="101" t="e">
        <f aca="false">SUM(J109:L109)</f>
        <v>#NAME?</v>
      </c>
    </row>
    <row r="110" customFormat="false" ht="14.65" hidden="false" customHeight="false" outlineLevel="0" collapsed="false">
      <c r="A110" s="84" t="n">
        <v>109</v>
      </c>
      <c r="B110" s="86" t="s">
        <v>612</v>
      </c>
      <c r="C110" s="86" t="s">
        <v>383</v>
      </c>
      <c r="D110" s="87" t="s">
        <v>613</v>
      </c>
      <c r="E110" s="86" t="s">
        <v>350</v>
      </c>
      <c r="F110" s="84" t="n">
        <v>0</v>
      </c>
      <c r="G110" s="84" t="n">
        <v>5</v>
      </c>
      <c r="H110" s="84" t="n">
        <v>24</v>
      </c>
      <c r="I110" s="86" t="n">
        <f aca="false">F110+G110+H110</f>
        <v>29</v>
      </c>
      <c r="J110" s="101" t="e">
        <f aca="false">ROUND(I110*Riepilogo!$D$5,2)</f>
        <v>#NAME?</v>
      </c>
      <c r="K110" s="101" t="e">
        <f aca="false">ROUND(I110*Riepilogo!$D$8,2)</f>
        <v>#NAME?</v>
      </c>
      <c r="L110" s="101" t="e">
        <f aca="false">ROUND(I110*Riepilogo!$D$13,2)</f>
        <v>#NAME?</v>
      </c>
      <c r="M110" s="101" t="e">
        <f aca="false">SUM(J110:L110)</f>
        <v>#NAME?</v>
      </c>
    </row>
    <row r="111" customFormat="false" ht="14.65" hidden="false" customHeight="false" outlineLevel="0" collapsed="false">
      <c r="A111" s="84" t="n">
        <v>110</v>
      </c>
      <c r="B111" s="86" t="s">
        <v>614</v>
      </c>
      <c r="C111" s="86" t="s">
        <v>383</v>
      </c>
      <c r="D111" s="87" t="s">
        <v>615</v>
      </c>
      <c r="E111" s="86" t="s">
        <v>616</v>
      </c>
      <c r="F111" s="84" t="n">
        <v>3</v>
      </c>
      <c r="G111" s="84" t="n">
        <v>9</v>
      </c>
      <c r="H111" s="84" t="n">
        <v>2</v>
      </c>
      <c r="I111" s="86" t="n">
        <f aca="false">F111+G111+H111</f>
        <v>14</v>
      </c>
      <c r="J111" s="101" t="e">
        <f aca="false">ROUND(I111*Riepilogo!$D$5,2)</f>
        <v>#NAME?</v>
      </c>
      <c r="K111" s="101" t="e">
        <f aca="false">ROUND(I111*Riepilogo!$D$8,2)</f>
        <v>#NAME?</v>
      </c>
      <c r="L111" s="101" t="e">
        <f aca="false">ROUND(I111*Riepilogo!$D$13,2)</f>
        <v>#NAME?</v>
      </c>
      <c r="M111" s="101" t="e">
        <f aca="false">SUM(J111:L111)</f>
        <v>#NAME?</v>
      </c>
    </row>
    <row r="112" customFormat="false" ht="14.65" hidden="false" customHeight="false" outlineLevel="0" collapsed="false">
      <c r="A112" s="84" t="n">
        <v>111</v>
      </c>
      <c r="B112" s="86" t="s">
        <v>617</v>
      </c>
      <c r="C112" s="86" t="s">
        <v>383</v>
      </c>
      <c r="D112" s="87" t="s">
        <v>601</v>
      </c>
      <c r="E112" s="86" t="s">
        <v>363</v>
      </c>
      <c r="F112" s="84" t="n">
        <v>1</v>
      </c>
      <c r="G112" s="84" t="n">
        <v>20</v>
      </c>
      <c r="H112" s="84" t="n">
        <v>55</v>
      </c>
      <c r="I112" s="86" t="n">
        <f aca="false">F112+G112+H112</f>
        <v>76</v>
      </c>
      <c r="J112" s="101" t="e">
        <f aca="false">ROUND(I112*Riepilogo!$D$5,2)</f>
        <v>#NAME?</v>
      </c>
      <c r="K112" s="101" t="e">
        <f aca="false">ROUND(I112*Riepilogo!$D$8,2)</f>
        <v>#NAME?</v>
      </c>
      <c r="L112" s="101" t="e">
        <f aca="false">ROUND(I112*Riepilogo!$D$13,2)</f>
        <v>#NAME?</v>
      </c>
      <c r="M112" s="101" t="e">
        <f aca="false">SUM(J112:L112)</f>
        <v>#NAME?</v>
      </c>
    </row>
    <row r="113" customFormat="false" ht="14.65" hidden="false" customHeight="false" outlineLevel="0" collapsed="false">
      <c r="A113" s="84" t="n">
        <v>112</v>
      </c>
      <c r="B113" s="86" t="s">
        <v>618</v>
      </c>
      <c r="C113" s="86" t="s">
        <v>383</v>
      </c>
      <c r="D113" s="87" t="s">
        <v>619</v>
      </c>
      <c r="E113" s="86" t="s">
        <v>373</v>
      </c>
      <c r="F113" s="84" t="n">
        <v>0</v>
      </c>
      <c r="G113" s="84" t="n">
        <v>5</v>
      </c>
      <c r="H113" s="84" t="n">
        <v>8</v>
      </c>
      <c r="I113" s="86" t="n">
        <f aca="false">F113+G113+H113</f>
        <v>13</v>
      </c>
      <c r="J113" s="101" t="e">
        <f aca="false">ROUND(I113*Riepilogo!$D$5,2)</f>
        <v>#NAME?</v>
      </c>
      <c r="K113" s="101" t="e">
        <f aca="false">ROUND(I113*Riepilogo!$D$8,2)</f>
        <v>#NAME?</v>
      </c>
      <c r="L113" s="101" t="e">
        <f aca="false">ROUND(I113*Riepilogo!$D$13,2)</f>
        <v>#NAME?</v>
      </c>
      <c r="M113" s="101" t="e">
        <f aca="false">SUM(J113:L113)</f>
        <v>#NAME?</v>
      </c>
    </row>
    <row r="114" customFormat="false" ht="14.65" hidden="false" customHeight="false" outlineLevel="0" collapsed="false">
      <c r="A114" s="84" t="n">
        <v>113</v>
      </c>
      <c r="B114" s="86" t="s">
        <v>620</v>
      </c>
      <c r="C114" s="86" t="s">
        <v>383</v>
      </c>
      <c r="D114" s="87" t="s">
        <v>621</v>
      </c>
      <c r="E114" s="86" t="s">
        <v>622</v>
      </c>
      <c r="F114" s="84" t="n">
        <v>0</v>
      </c>
      <c r="G114" s="84" t="n">
        <v>2</v>
      </c>
      <c r="H114" s="84" t="n">
        <v>2</v>
      </c>
      <c r="I114" s="86" t="n">
        <f aca="false">F114+G114+H114</f>
        <v>4</v>
      </c>
      <c r="J114" s="101" t="e">
        <f aca="false">ROUND(I114*Riepilogo!$D$5,2)</f>
        <v>#NAME?</v>
      </c>
      <c r="K114" s="101" t="e">
        <f aca="false">ROUND(I114*Riepilogo!$D$8,2)</f>
        <v>#NAME?</v>
      </c>
      <c r="L114" s="101" t="e">
        <f aca="false">ROUND(I114*Riepilogo!$D$13,2)</f>
        <v>#NAME?</v>
      </c>
      <c r="M114" s="101" t="e">
        <f aca="false">SUM(J114:L114)</f>
        <v>#NAME?</v>
      </c>
    </row>
    <row r="115" customFormat="false" ht="14.65" hidden="false" customHeight="false" outlineLevel="0" collapsed="false">
      <c r="A115" s="84" t="n">
        <v>114</v>
      </c>
      <c r="B115" s="86" t="s">
        <v>623</v>
      </c>
      <c r="C115" s="86" t="s">
        <v>383</v>
      </c>
      <c r="D115" s="87" t="s">
        <v>624</v>
      </c>
      <c r="E115" s="86" t="s">
        <v>375</v>
      </c>
      <c r="F115" s="84" t="n">
        <v>1</v>
      </c>
      <c r="G115" s="84" t="n">
        <v>2</v>
      </c>
      <c r="H115" s="84" t="n">
        <v>3</v>
      </c>
      <c r="I115" s="86" t="n">
        <f aca="false">F115+G115+H115</f>
        <v>6</v>
      </c>
      <c r="J115" s="101" t="e">
        <f aca="false">ROUND(I115*Riepilogo!$D$5,2)</f>
        <v>#NAME?</v>
      </c>
      <c r="K115" s="101" t="e">
        <f aca="false">ROUND(I115*Riepilogo!$D$8,2)</f>
        <v>#NAME?</v>
      </c>
      <c r="L115" s="101" t="e">
        <f aca="false">ROUND(I115*Riepilogo!$D$13,2)</f>
        <v>#NAME?</v>
      </c>
      <c r="M115" s="101" t="e">
        <f aca="false">SUM(J115:L115)</f>
        <v>#NAME?</v>
      </c>
    </row>
    <row r="116" customFormat="false" ht="14.65" hidden="false" customHeight="false" outlineLevel="0" collapsed="false">
      <c r="A116" s="84" t="n">
        <v>115</v>
      </c>
      <c r="B116" s="86" t="s">
        <v>625</v>
      </c>
      <c r="C116" s="86" t="s">
        <v>383</v>
      </c>
      <c r="D116" s="87" t="s">
        <v>626</v>
      </c>
      <c r="E116" s="86" t="s">
        <v>378</v>
      </c>
      <c r="F116" s="84" t="n">
        <v>1</v>
      </c>
      <c r="G116" s="84" t="n">
        <v>15</v>
      </c>
      <c r="H116" s="84" t="n">
        <v>16</v>
      </c>
      <c r="I116" s="86" t="n">
        <f aca="false">F116+G116+H116</f>
        <v>32</v>
      </c>
      <c r="J116" s="101" t="e">
        <f aca="false">ROUND(I116*Riepilogo!$D$5,2)</f>
        <v>#NAME?</v>
      </c>
      <c r="K116" s="101" t="e">
        <f aca="false">ROUND(I116*Riepilogo!$D$8,2)</f>
        <v>#NAME?</v>
      </c>
      <c r="L116" s="101" t="e">
        <f aca="false">ROUND(I116*Riepilogo!$D$13,2)</f>
        <v>#NAME?</v>
      </c>
      <c r="M116" s="101" t="e">
        <f aca="false">SUM(J116:L116)</f>
        <v>#NAME?</v>
      </c>
    </row>
    <row r="117" customFormat="false" ht="14.65" hidden="false" customHeight="false" outlineLevel="0" collapsed="false">
      <c r="A117" s="84" t="n">
        <v>116</v>
      </c>
      <c r="B117" s="86" t="s">
        <v>627</v>
      </c>
      <c r="C117" s="86" t="s">
        <v>383</v>
      </c>
      <c r="D117" s="87" t="s">
        <v>628</v>
      </c>
      <c r="E117" s="86" t="s">
        <v>629</v>
      </c>
      <c r="F117" s="84" t="n">
        <v>1</v>
      </c>
      <c r="G117" s="84" t="n">
        <v>2</v>
      </c>
      <c r="H117" s="84" t="n">
        <v>1</v>
      </c>
      <c r="I117" s="86" t="n">
        <f aca="false">F117+G117+H117</f>
        <v>4</v>
      </c>
      <c r="J117" s="101" t="e">
        <f aca="false">ROUND(I117*Riepilogo!$D$5,2)</f>
        <v>#NAME?</v>
      </c>
      <c r="K117" s="101" t="e">
        <f aca="false">ROUND(I117*Riepilogo!$D$8,2)</f>
        <v>#NAME?</v>
      </c>
      <c r="L117" s="101" t="e">
        <f aca="false">ROUND(I117*Riepilogo!$D$13,2)</f>
        <v>#NAME?</v>
      </c>
      <c r="M117" s="101" t="e">
        <f aca="false">SUM(J117:L117)</f>
        <v>#NAME?</v>
      </c>
    </row>
    <row r="118" customFormat="false" ht="14.65" hidden="false" customHeight="false" outlineLevel="0" collapsed="false">
      <c r="A118" s="84" t="n">
        <v>117</v>
      </c>
      <c r="B118" s="86" t="s">
        <v>630</v>
      </c>
      <c r="C118" s="86" t="s">
        <v>383</v>
      </c>
      <c r="D118" s="87" t="s">
        <v>631</v>
      </c>
      <c r="E118" s="86" t="s">
        <v>381</v>
      </c>
      <c r="F118" s="84" t="n">
        <v>1</v>
      </c>
      <c r="G118" s="84" t="n">
        <v>12</v>
      </c>
      <c r="H118" s="84" t="n">
        <v>11</v>
      </c>
      <c r="I118" s="86" t="n">
        <f aca="false">F118+G118+H118</f>
        <v>24</v>
      </c>
      <c r="J118" s="101" t="e">
        <f aca="false">ROUND(I118*Riepilogo!$D$5,2)</f>
        <v>#NAME?</v>
      </c>
      <c r="K118" s="101" t="e">
        <f aca="false">ROUND(I118*Riepilogo!$D$8,2)</f>
        <v>#NAME?</v>
      </c>
      <c r="L118" s="101" t="e">
        <f aca="false">ROUND(I118*Riepilogo!$D$13,2)</f>
        <v>#NAME?</v>
      </c>
      <c r="M118" s="101" t="e">
        <f aca="false">SUM(J118:L118)</f>
        <v>#NAME?</v>
      </c>
    </row>
    <row r="119" customFormat="false" ht="14.65" hidden="false" customHeight="false" outlineLevel="0" collapsed="false">
      <c r="A119" s="84" t="n">
        <v>118</v>
      </c>
      <c r="B119" s="86" t="s">
        <v>632</v>
      </c>
      <c r="C119" s="86" t="s">
        <v>383</v>
      </c>
      <c r="D119" s="87" t="s">
        <v>633</v>
      </c>
      <c r="E119" s="86" t="s">
        <v>381</v>
      </c>
      <c r="F119" s="84" t="n">
        <v>1</v>
      </c>
      <c r="G119" s="84" t="n">
        <v>11</v>
      </c>
      <c r="H119" s="84" t="n">
        <v>26</v>
      </c>
      <c r="I119" s="86" t="n">
        <f aca="false">F119+G119+H119</f>
        <v>38</v>
      </c>
      <c r="J119" s="101" t="e">
        <f aca="false">ROUND(I119*Riepilogo!$D$5,2)</f>
        <v>#NAME?</v>
      </c>
      <c r="K119" s="101" t="e">
        <f aca="false">ROUND(I119*Riepilogo!$D$8,2)</f>
        <v>#NAME?</v>
      </c>
      <c r="L119" s="101" t="e">
        <f aca="false">ROUND(I119*Riepilogo!$D$13,2)</f>
        <v>#NAME?</v>
      </c>
      <c r="M119" s="101" t="e">
        <f aca="false">SUM(J119:L119)</f>
        <v>#NAME?</v>
      </c>
    </row>
    <row r="120" customFormat="false" ht="14.65" hidden="false" customHeight="false" outlineLevel="0" collapsed="false">
      <c r="A120" s="84" t="n">
        <v>119</v>
      </c>
      <c r="B120" s="86" t="s">
        <v>634</v>
      </c>
      <c r="C120" s="86" t="s">
        <v>383</v>
      </c>
      <c r="D120" s="87" t="s">
        <v>635</v>
      </c>
      <c r="E120" s="86" t="s">
        <v>381</v>
      </c>
      <c r="F120" s="103" t="n">
        <v>1</v>
      </c>
      <c r="G120" s="103" t="n">
        <v>9</v>
      </c>
      <c r="H120" s="103" t="n">
        <v>22</v>
      </c>
      <c r="I120" s="103" t="n">
        <f aca="false">F120+G120+H120</f>
        <v>32</v>
      </c>
      <c r="J120" s="101" t="e">
        <f aca="false">ROUND(I120*Riepilogo!$D$5,2)</f>
        <v>#NAME?</v>
      </c>
      <c r="K120" s="101" t="e">
        <f aca="false">ROUND(I120*Riepilogo!$D$8,2)</f>
        <v>#NAME?</v>
      </c>
      <c r="L120" s="101" t="e">
        <f aca="false">ROUND(I120*Riepilogo!$D$13,2)</f>
        <v>#NAME?</v>
      </c>
      <c r="M120" s="101" t="e">
        <f aca="false">SUM(J120:L120)</f>
        <v>#NAME?</v>
      </c>
    </row>
    <row r="121" customFormat="false" ht="14.65" hidden="false" customHeight="false" outlineLevel="0" collapsed="false">
      <c r="F121" s="91" t="n">
        <f aca="false">SUM(F2:F120)</f>
        <v>162</v>
      </c>
      <c r="G121" s="91" t="n">
        <f aca="false">SUM(G2:G120)</f>
        <v>922</v>
      </c>
      <c r="H121" s="91" t="n">
        <f aca="false">SUM(H2:H120)</f>
        <v>1418</v>
      </c>
      <c r="I121" s="91" t="n">
        <f aca="false">SUM(I2:I120)</f>
        <v>2502</v>
      </c>
      <c r="J121" s="92" t="e">
        <f aca="false">SUM(J2:J120)</f>
        <v>#NAME?</v>
      </c>
      <c r="K121" s="92" t="e">
        <f aca="false">SUM(K2:K120)</f>
        <v>#NAME?</v>
      </c>
      <c r="L121" s="92" t="e">
        <f aca="false">SUM(L2:L120)</f>
        <v>#NAME?</v>
      </c>
      <c r="M121" s="92" t="e">
        <f aca="false">SUM(M2:M120)</f>
        <v>#NAME?</v>
      </c>
    </row>
  </sheetData>
  <printOptions headings="false" gridLines="true" gridLinesSet="true" horizontalCentered="true" verticalCentered="false"/>
  <pageMargins left="0" right="0" top="1" bottom="0.539583333333333" header="0.118055555555556" footer="0.2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2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24" activeCellId="0" sqref="F24 F2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5" width="13.7"/>
    <col collapsed="false" customWidth="true" hidden="false" outlineLevel="0" max="3" min="3" style="106" width="9.99"/>
    <col collapsed="false" customWidth="true" hidden="false" outlineLevel="0" max="4" min="4" style="106" width="23.14"/>
    <col collapsed="false" customWidth="true" hidden="false" outlineLevel="0" max="5" min="5" style="106" width="26.84"/>
    <col collapsed="false" customWidth="true" hidden="false" outlineLevel="0" max="6" min="6" style="84" width="12.28"/>
    <col collapsed="false" customWidth="true" hidden="false" outlineLevel="0" max="7" min="7" style="77" width="10.28"/>
    <col collapsed="false" customWidth="true" hidden="false" outlineLevel="0" max="8" min="8" style="107" width="11.13"/>
    <col collapsed="false" customWidth="true" hidden="false" outlineLevel="0" max="9" min="9" style="77" width="11.13"/>
    <col collapsed="false" customWidth="true" hidden="false" outlineLevel="0" max="10" min="10" style="77" width="14.85"/>
    <col collapsed="false" customWidth="false" hidden="false" outlineLevel="0" max="77" min="11" style="77" width="9.14"/>
    <col collapsed="false" customWidth="false" hidden="false" outlineLevel="0" max="257" min="78" style="108" width="9.14"/>
  </cols>
  <sheetData>
    <row r="1" s="109" customFormat="true" ht="58.95" hidden="false" customHeight="false" outlineLevel="0" collapsed="false">
      <c r="A1" s="78" t="s">
        <v>20</v>
      </c>
      <c r="B1" s="79" t="s">
        <v>21</v>
      </c>
      <c r="C1" s="80" t="s">
        <v>22</v>
      </c>
      <c r="D1" s="81" t="s">
        <v>23</v>
      </c>
      <c r="E1" s="81" t="s">
        <v>24</v>
      </c>
      <c r="F1" s="78" t="s">
        <v>3</v>
      </c>
      <c r="G1" s="83" t="s">
        <v>26</v>
      </c>
      <c r="H1" s="83" t="s">
        <v>7</v>
      </c>
      <c r="I1" s="83" t="s">
        <v>8</v>
      </c>
      <c r="J1" s="83" t="s">
        <v>9</v>
      </c>
      <c r="K1" s="77"/>
      <c r="L1" s="77"/>
      <c r="M1" s="77"/>
      <c r="N1" s="77"/>
      <c r="O1" s="77"/>
      <c r="P1" s="77"/>
      <c r="Q1" s="77"/>
      <c r="R1" s="77"/>
      <c r="S1" s="77"/>
      <c r="T1" s="77"/>
      <c r="U1" s="77"/>
      <c r="V1" s="77"/>
      <c r="W1" s="77"/>
      <c r="X1" s="77"/>
      <c r="Y1" s="77"/>
      <c r="Z1" s="77"/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  <c r="BN1" s="77"/>
      <c r="BO1" s="77"/>
      <c r="BP1" s="77"/>
      <c r="BQ1" s="77"/>
      <c r="BR1" s="77"/>
      <c r="BS1" s="77"/>
      <c r="BT1" s="77"/>
      <c r="BU1" s="77"/>
      <c r="BV1" s="77"/>
      <c r="BW1" s="77"/>
      <c r="BX1" s="77"/>
      <c r="BY1" s="77"/>
    </row>
    <row r="2" customFormat="false" ht="14.65" hidden="false" customHeight="false" outlineLevel="0" collapsed="false">
      <c r="A2" s="84" t="n">
        <v>1</v>
      </c>
      <c r="B2" s="86" t="s">
        <v>636</v>
      </c>
      <c r="C2" s="86" t="s">
        <v>637</v>
      </c>
      <c r="D2" s="86" t="s">
        <v>638</v>
      </c>
      <c r="E2" s="86" t="s">
        <v>0</v>
      </c>
      <c r="F2" s="84" t="n">
        <v>18</v>
      </c>
      <c r="G2" s="101" t="e">
        <f aca="false">ROUND(F2*Riepilogo!$D$5,2)</f>
        <v>#NAME?</v>
      </c>
      <c r="H2" s="101" t="e">
        <f aca="false">ROUND(F2*Riepilogo!$D$8,2)</f>
        <v>#NAME?</v>
      </c>
      <c r="I2" s="101" t="e">
        <f aca="false">ROUND(F2*Riepilogo!$D$13,2)</f>
        <v>#NAME?</v>
      </c>
      <c r="J2" s="101" t="e">
        <f aca="false">SUM(G2:I2)</f>
        <v>#NAME?</v>
      </c>
    </row>
    <row r="3" customFormat="false" ht="14.65" hidden="false" customHeight="false" outlineLevel="0" collapsed="false">
      <c r="A3" s="84" t="n">
        <v>2</v>
      </c>
      <c r="B3" s="86" t="s">
        <v>639</v>
      </c>
      <c r="C3" s="86" t="s">
        <v>637</v>
      </c>
      <c r="D3" s="86" t="s">
        <v>640</v>
      </c>
      <c r="E3" s="86" t="s">
        <v>0</v>
      </c>
      <c r="F3" s="84" t="n">
        <v>10</v>
      </c>
      <c r="G3" s="101" t="e">
        <f aca="false">ROUND(F3*Riepilogo!$D$5,2)</f>
        <v>#NAME?</v>
      </c>
      <c r="H3" s="101" t="e">
        <f aca="false">ROUND(F3*Riepilogo!$D$8,2)</f>
        <v>#NAME?</v>
      </c>
      <c r="I3" s="101" t="e">
        <f aca="false">ROUND(F3*Riepilogo!$D$13,2)</f>
        <v>#NAME?</v>
      </c>
      <c r="J3" s="101" t="e">
        <f aca="false">SUM(G3:I3)</f>
        <v>#NAME?</v>
      </c>
    </row>
    <row r="4" customFormat="false" ht="14.65" hidden="false" customHeight="false" outlineLevel="0" collapsed="false">
      <c r="A4" s="84" t="n">
        <v>3</v>
      </c>
      <c r="B4" s="86" t="s">
        <v>641</v>
      </c>
      <c r="C4" s="86" t="s">
        <v>637</v>
      </c>
      <c r="D4" s="86" t="s">
        <v>642</v>
      </c>
      <c r="E4" s="86" t="s">
        <v>0</v>
      </c>
      <c r="F4" s="84" t="n">
        <v>11</v>
      </c>
      <c r="G4" s="101" t="e">
        <f aca="false">ROUND(F4*Riepilogo!$D$5,2)</f>
        <v>#NAME?</v>
      </c>
      <c r="H4" s="101" t="e">
        <f aca="false">ROUND(F4*Riepilogo!$D$8,2)</f>
        <v>#NAME?</v>
      </c>
      <c r="I4" s="101" t="e">
        <f aca="false">ROUND(F4*Riepilogo!$D$13,2)</f>
        <v>#NAME?</v>
      </c>
      <c r="J4" s="101" t="e">
        <f aca="false">SUM(G4:I4)</f>
        <v>#NAME?</v>
      </c>
    </row>
    <row r="5" customFormat="false" ht="14.65" hidden="false" customHeight="false" outlineLevel="0" collapsed="false">
      <c r="A5" s="84" t="n">
        <v>4</v>
      </c>
      <c r="B5" s="86" t="s">
        <v>643</v>
      </c>
      <c r="C5" s="86" t="s">
        <v>637</v>
      </c>
      <c r="D5" s="86" t="s">
        <v>644</v>
      </c>
      <c r="E5" s="86" t="s">
        <v>0</v>
      </c>
      <c r="F5" s="84" t="n">
        <v>26</v>
      </c>
      <c r="G5" s="101" t="e">
        <f aca="false">ROUND(F5*Riepilogo!$D$5,2)</f>
        <v>#NAME?</v>
      </c>
      <c r="H5" s="101" t="e">
        <f aca="false">ROUND(F5*Riepilogo!$D$8,2)</f>
        <v>#NAME?</v>
      </c>
      <c r="I5" s="101" t="e">
        <f aca="false">ROUND(F5*Riepilogo!$D$13,2)</f>
        <v>#NAME?</v>
      </c>
      <c r="J5" s="101" t="e">
        <f aca="false">SUM(G5:I5)</f>
        <v>#NAME?</v>
      </c>
    </row>
    <row r="6" customFormat="false" ht="14.65" hidden="false" customHeight="false" outlineLevel="0" collapsed="false">
      <c r="A6" s="84" t="n">
        <v>5</v>
      </c>
      <c r="B6" s="86" t="s">
        <v>645</v>
      </c>
      <c r="C6" s="86" t="s">
        <v>637</v>
      </c>
      <c r="D6" s="86" t="s">
        <v>646</v>
      </c>
      <c r="E6" s="86" t="s">
        <v>0</v>
      </c>
      <c r="F6" s="84" t="n">
        <v>13</v>
      </c>
      <c r="G6" s="101" t="e">
        <f aca="false">ROUND(F6*Riepilogo!$D$5,2)</f>
        <v>#NAME?</v>
      </c>
      <c r="H6" s="101" t="e">
        <f aca="false">ROUND(F6*Riepilogo!$D$8,2)</f>
        <v>#NAME?</v>
      </c>
      <c r="I6" s="101" t="e">
        <f aca="false">ROUND(F6*Riepilogo!$D$13,2)</f>
        <v>#NAME?</v>
      </c>
      <c r="J6" s="101" t="e">
        <f aca="false">SUM(G6:I6)</f>
        <v>#NAME?</v>
      </c>
    </row>
    <row r="7" customFormat="false" ht="14.65" hidden="false" customHeight="false" outlineLevel="0" collapsed="false">
      <c r="A7" s="84" t="n">
        <v>6</v>
      </c>
      <c r="B7" s="86" t="s">
        <v>647</v>
      </c>
      <c r="C7" s="86" t="s">
        <v>637</v>
      </c>
      <c r="D7" s="86" t="s">
        <v>648</v>
      </c>
      <c r="E7" s="86" t="s">
        <v>0</v>
      </c>
      <c r="F7" s="84" t="n">
        <v>18</v>
      </c>
      <c r="G7" s="101" t="e">
        <f aca="false">ROUND(F7*Riepilogo!$D$5,2)</f>
        <v>#NAME?</v>
      </c>
      <c r="H7" s="101" t="e">
        <f aca="false">ROUND(F7*Riepilogo!$D$8,2)</f>
        <v>#NAME?</v>
      </c>
      <c r="I7" s="101" t="e">
        <f aca="false">ROUND(F7*Riepilogo!$D$13,2)</f>
        <v>#NAME?</v>
      </c>
      <c r="J7" s="101" t="e">
        <f aca="false">SUM(G7:I7)</f>
        <v>#NAME?</v>
      </c>
    </row>
    <row r="8" customFormat="false" ht="14.65" hidden="false" customHeight="false" outlineLevel="0" collapsed="false">
      <c r="A8" s="84" t="n">
        <v>7</v>
      </c>
      <c r="B8" s="86" t="s">
        <v>649</v>
      </c>
      <c r="C8" s="86" t="s">
        <v>637</v>
      </c>
      <c r="D8" s="86" t="s">
        <v>650</v>
      </c>
      <c r="E8" s="86" t="s">
        <v>0</v>
      </c>
      <c r="F8" s="84" t="n">
        <v>12</v>
      </c>
      <c r="G8" s="101" t="e">
        <f aca="false">ROUND(F8*Riepilogo!$D$5,2)</f>
        <v>#NAME?</v>
      </c>
      <c r="H8" s="101" t="e">
        <f aca="false">ROUND(F8*Riepilogo!$D$8,2)</f>
        <v>#NAME?</v>
      </c>
      <c r="I8" s="101" t="e">
        <f aca="false">ROUND(F8*Riepilogo!$D$13,2)</f>
        <v>#NAME?</v>
      </c>
      <c r="J8" s="101" t="e">
        <f aca="false">SUM(G8:I8)</f>
        <v>#NAME?</v>
      </c>
    </row>
    <row r="9" customFormat="false" ht="14.65" hidden="false" customHeight="false" outlineLevel="0" collapsed="false">
      <c r="A9" s="84" t="n">
        <v>8</v>
      </c>
      <c r="B9" s="86" t="s">
        <v>651</v>
      </c>
      <c r="C9" s="86" t="s">
        <v>637</v>
      </c>
      <c r="D9" s="86" t="s">
        <v>652</v>
      </c>
      <c r="E9" s="86" t="s">
        <v>0</v>
      </c>
      <c r="F9" s="84" t="n">
        <v>7</v>
      </c>
      <c r="G9" s="101" t="e">
        <f aca="false">ROUND(F9*Riepilogo!$D$5,2)</f>
        <v>#NAME?</v>
      </c>
      <c r="H9" s="101" t="e">
        <f aca="false">ROUND(F9*Riepilogo!$D$8,2)</f>
        <v>#NAME?</v>
      </c>
      <c r="I9" s="101" t="e">
        <f aca="false">ROUND(F9*Riepilogo!$D$13,2)</f>
        <v>#NAME?</v>
      </c>
      <c r="J9" s="101" t="e">
        <f aca="false">SUM(G9:I9)</f>
        <v>#NAME?</v>
      </c>
    </row>
    <row r="10" customFormat="false" ht="14.65" hidden="false" customHeight="false" outlineLevel="0" collapsed="false">
      <c r="A10" s="84" t="n">
        <v>9</v>
      </c>
      <c r="B10" s="86" t="s">
        <v>653</v>
      </c>
      <c r="C10" s="86" t="s">
        <v>637</v>
      </c>
      <c r="D10" s="86" t="s">
        <v>654</v>
      </c>
      <c r="E10" s="86" t="s">
        <v>0</v>
      </c>
      <c r="F10" s="84" t="n">
        <v>0</v>
      </c>
      <c r="G10" s="101" t="e">
        <f aca="false">ROUND(F10*Riepilogo!$D$5,2)</f>
        <v>#NAME?</v>
      </c>
      <c r="H10" s="101" t="e">
        <f aca="false">ROUND(F10*Riepilogo!$D$8,2)</f>
        <v>#NAME?</v>
      </c>
      <c r="I10" s="101" t="e">
        <f aca="false">ROUND(F10*Riepilogo!$D$13,2)</f>
        <v>#NAME?</v>
      </c>
      <c r="J10" s="101" t="e">
        <f aca="false">SUM(G10:I10)</f>
        <v>#NAME?</v>
      </c>
    </row>
    <row r="11" customFormat="false" ht="14.65" hidden="false" customHeight="false" outlineLevel="0" collapsed="false">
      <c r="A11" s="84" t="n">
        <v>10</v>
      </c>
      <c r="B11" s="86" t="s">
        <v>655</v>
      </c>
      <c r="C11" s="86" t="s">
        <v>637</v>
      </c>
      <c r="D11" s="86" t="s">
        <v>656</v>
      </c>
      <c r="E11" s="86" t="s">
        <v>0</v>
      </c>
      <c r="F11" s="84" t="n">
        <v>21</v>
      </c>
      <c r="G11" s="101" t="e">
        <f aca="false">ROUND(F11*Riepilogo!$D$5,2)</f>
        <v>#NAME?</v>
      </c>
      <c r="H11" s="101" t="e">
        <f aca="false">ROUND(F11*Riepilogo!$D$8,2)</f>
        <v>#NAME?</v>
      </c>
      <c r="I11" s="101" t="e">
        <f aca="false">ROUND(F11*Riepilogo!$D$13,2)</f>
        <v>#NAME?</v>
      </c>
      <c r="J11" s="101" t="e">
        <f aca="false">SUM(G11:I11)</f>
        <v>#NAME?</v>
      </c>
    </row>
    <row r="12" customFormat="false" ht="14.65" hidden="false" customHeight="false" outlineLevel="0" collapsed="false">
      <c r="A12" s="84" t="n">
        <v>11</v>
      </c>
      <c r="B12" s="86" t="s">
        <v>657</v>
      </c>
      <c r="C12" s="86" t="s">
        <v>637</v>
      </c>
      <c r="D12" s="86" t="s">
        <v>658</v>
      </c>
      <c r="E12" s="86" t="s">
        <v>0</v>
      </c>
      <c r="F12" s="84" t="n">
        <v>44</v>
      </c>
      <c r="G12" s="101" t="e">
        <f aca="false">ROUND(F12*Riepilogo!$D$5,2)</f>
        <v>#NAME?</v>
      </c>
      <c r="H12" s="101" t="e">
        <f aca="false">ROUND(F12*Riepilogo!$D$8,2)</f>
        <v>#NAME?</v>
      </c>
      <c r="I12" s="101" t="e">
        <f aca="false">ROUND(F12*Riepilogo!$D$13,2)</f>
        <v>#NAME?</v>
      </c>
      <c r="J12" s="101" t="e">
        <f aca="false">SUM(G12:I12)</f>
        <v>#NAME?</v>
      </c>
    </row>
    <row r="13" customFormat="false" ht="14.65" hidden="false" customHeight="false" outlineLevel="0" collapsed="false">
      <c r="A13" s="84" t="n">
        <v>12</v>
      </c>
      <c r="B13" s="86" t="s">
        <v>659</v>
      </c>
      <c r="C13" s="86" t="s">
        <v>637</v>
      </c>
      <c r="D13" s="86" t="s">
        <v>660</v>
      </c>
      <c r="E13" s="86" t="s">
        <v>0</v>
      </c>
      <c r="F13" s="84" t="n">
        <v>14</v>
      </c>
      <c r="G13" s="101" t="e">
        <f aca="false">ROUND(F13*Riepilogo!$D$5,2)</f>
        <v>#NAME?</v>
      </c>
      <c r="H13" s="101" t="e">
        <f aca="false">ROUND(F13*Riepilogo!$D$8,2)</f>
        <v>#NAME?</v>
      </c>
      <c r="I13" s="101" t="e">
        <f aca="false">ROUND(F13*Riepilogo!$D$13,2)</f>
        <v>#NAME?</v>
      </c>
      <c r="J13" s="101" t="e">
        <f aca="false">SUM(G13:I13)</f>
        <v>#NAME?</v>
      </c>
    </row>
    <row r="14" customFormat="false" ht="14.65" hidden="false" customHeight="false" outlineLevel="0" collapsed="false">
      <c r="A14" s="84" t="n">
        <v>13</v>
      </c>
      <c r="B14" s="86" t="s">
        <v>661</v>
      </c>
      <c r="C14" s="86" t="s">
        <v>637</v>
      </c>
      <c r="D14" s="86" t="s">
        <v>662</v>
      </c>
      <c r="E14" s="86" t="s">
        <v>0</v>
      </c>
      <c r="F14" s="84" t="n">
        <v>10</v>
      </c>
      <c r="G14" s="101" t="e">
        <f aca="false">ROUND(F14*Riepilogo!$D$5,2)</f>
        <v>#NAME?</v>
      </c>
      <c r="H14" s="101" t="e">
        <f aca="false">ROUND(F14*Riepilogo!$D$8,2)</f>
        <v>#NAME?</v>
      </c>
      <c r="I14" s="101" t="e">
        <f aca="false">ROUND(F14*Riepilogo!$D$13,2)</f>
        <v>#NAME?</v>
      </c>
      <c r="J14" s="101" t="e">
        <f aca="false">SUM(G14:I14)</f>
        <v>#NAME?</v>
      </c>
    </row>
    <row r="15" customFormat="false" ht="14.65" hidden="false" customHeight="false" outlineLevel="0" collapsed="false">
      <c r="A15" s="84" t="n">
        <v>14</v>
      </c>
      <c r="B15" s="86" t="s">
        <v>663</v>
      </c>
      <c r="C15" s="86" t="s">
        <v>637</v>
      </c>
      <c r="D15" s="86" t="s">
        <v>664</v>
      </c>
      <c r="E15" s="86" t="s">
        <v>0</v>
      </c>
      <c r="F15" s="84" t="n">
        <v>46</v>
      </c>
      <c r="G15" s="101" t="e">
        <f aca="false">ROUND(F15*Riepilogo!$D$5,2)</f>
        <v>#NAME?</v>
      </c>
      <c r="H15" s="101" t="e">
        <f aca="false">ROUND(F15*Riepilogo!$D$8,2)</f>
        <v>#NAME?</v>
      </c>
      <c r="I15" s="101" t="e">
        <f aca="false">ROUND(F15*Riepilogo!$D$13,2)</f>
        <v>#NAME?</v>
      </c>
      <c r="J15" s="101" t="e">
        <f aca="false">SUM(G15:I15)</f>
        <v>#NAME?</v>
      </c>
    </row>
    <row r="16" customFormat="false" ht="14.65" hidden="false" customHeight="false" outlineLevel="0" collapsed="false">
      <c r="A16" s="84" t="n">
        <v>15</v>
      </c>
      <c r="B16" s="86" t="s">
        <v>665</v>
      </c>
      <c r="C16" s="86" t="s">
        <v>637</v>
      </c>
      <c r="D16" s="86" t="s">
        <v>666</v>
      </c>
      <c r="E16" s="86" t="s">
        <v>0</v>
      </c>
      <c r="F16" s="84" t="n">
        <v>25</v>
      </c>
      <c r="G16" s="101" t="e">
        <f aca="false">ROUND(F16*Riepilogo!$D$5,2)</f>
        <v>#NAME?</v>
      </c>
      <c r="H16" s="101" t="e">
        <f aca="false">ROUND(F16*Riepilogo!$D$8,2)</f>
        <v>#NAME?</v>
      </c>
      <c r="I16" s="101" t="e">
        <f aca="false">ROUND(F16*Riepilogo!$D$13,2)</f>
        <v>#NAME?</v>
      </c>
      <c r="J16" s="101" t="e">
        <f aca="false">SUM(G16:I16)</f>
        <v>#NAME?</v>
      </c>
    </row>
    <row r="17" customFormat="false" ht="14.65" hidden="false" customHeight="false" outlineLevel="0" collapsed="false">
      <c r="A17" s="84" t="n">
        <v>16</v>
      </c>
      <c r="B17" s="86" t="s">
        <v>667</v>
      </c>
      <c r="C17" s="86" t="s">
        <v>637</v>
      </c>
      <c r="D17" s="86" t="s">
        <v>668</v>
      </c>
      <c r="E17" s="86" t="s">
        <v>0</v>
      </c>
      <c r="F17" s="84" t="n">
        <v>18</v>
      </c>
      <c r="G17" s="101" t="e">
        <f aca="false">ROUND(F17*Riepilogo!$D$5,2)</f>
        <v>#NAME?</v>
      </c>
      <c r="H17" s="101" t="e">
        <f aca="false">ROUND(F17*Riepilogo!$D$8,2)</f>
        <v>#NAME?</v>
      </c>
      <c r="I17" s="101" t="e">
        <f aca="false">ROUND(F17*Riepilogo!$D$13,2)</f>
        <v>#NAME?</v>
      </c>
      <c r="J17" s="101" t="e">
        <f aca="false">SUM(G17:I17)</f>
        <v>#NAME?</v>
      </c>
    </row>
    <row r="18" customFormat="false" ht="14.65" hidden="false" customHeight="false" outlineLevel="0" collapsed="false">
      <c r="A18" s="84" t="n">
        <v>17</v>
      </c>
      <c r="B18" s="86" t="s">
        <v>669</v>
      </c>
      <c r="C18" s="86" t="s">
        <v>637</v>
      </c>
      <c r="D18" s="86" t="s">
        <v>670</v>
      </c>
      <c r="E18" s="86" t="s">
        <v>0</v>
      </c>
      <c r="F18" s="84" t="n">
        <v>13</v>
      </c>
      <c r="G18" s="101" t="e">
        <f aca="false">ROUND(F18*Riepilogo!$D$5,2)</f>
        <v>#NAME?</v>
      </c>
      <c r="H18" s="101" t="e">
        <f aca="false">ROUND(F18*Riepilogo!$D$8,2)</f>
        <v>#NAME?</v>
      </c>
      <c r="I18" s="101" t="e">
        <f aca="false">ROUND(F18*Riepilogo!$D$13,2)</f>
        <v>#NAME?</v>
      </c>
      <c r="J18" s="101" t="e">
        <f aca="false">SUM(G18:I18)</f>
        <v>#NAME?</v>
      </c>
    </row>
    <row r="19" customFormat="false" ht="14.65" hidden="false" customHeight="false" outlineLevel="0" collapsed="false">
      <c r="A19" s="84" t="n">
        <v>18</v>
      </c>
      <c r="B19" s="86" t="s">
        <v>671</v>
      </c>
      <c r="C19" s="86" t="s">
        <v>637</v>
      </c>
      <c r="D19" s="86" t="s">
        <v>672</v>
      </c>
      <c r="E19" s="86" t="s">
        <v>0</v>
      </c>
      <c r="F19" s="84" t="n">
        <v>24</v>
      </c>
      <c r="G19" s="101" t="e">
        <f aca="false">ROUND(F19*Riepilogo!$D$5,2)</f>
        <v>#NAME?</v>
      </c>
      <c r="H19" s="101" t="e">
        <f aca="false">ROUND(F19*Riepilogo!$D$8,2)</f>
        <v>#NAME?</v>
      </c>
      <c r="I19" s="101" t="e">
        <f aca="false">ROUND(F19*Riepilogo!$D$13,2)</f>
        <v>#NAME?</v>
      </c>
      <c r="J19" s="101" t="e">
        <f aca="false">SUM(G19:I19)</f>
        <v>#NAME?</v>
      </c>
    </row>
    <row r="20" customFormat="false" ht="14.65" hidden="false" customHeight="false" outlineLevel="0" collapsed="false">
      <c r="A20" s="84" t="n">
        <v>19</v>
      </c>
      <c r="B20" s="86" t="s">
        <v>673</v>
      </c>
      <c r="C20" s="86" t="s">
        <v>637</v>
      </c>
      <c r="D20" s="86" t="s">
        <v>674</v>
      </c>
      <c r="E20" s="86" t="s">
        <v>0</v>
      </c>
      <c r="F20" s="84" t="n">
        <v>11</v>
      </c>
      <c r="G20" s="101" t="e">
        <f aca="false">ROUND(F20*Riepilogo!$D$5,2)</f>
        <v>#NAME?</v>
      </c>
      <c r="H20" s="101" t="e">
        <f aca="false">ROUND(F20*Riepilogo!$D$8,2)</f>
        <v>#NAME?</v>
      </c>
      <c r="I20" s="101" t="e">
        <f aca="false">ROUND(F20*Riepilogo!$D$13,2)</f>
        <v>#NAME?</v>
      </c>
      <c r="J20" s="101" t="e">
        <f aca="false">SUM(G20:I20)</f>
        <v>#NAME?</v>
      </c>
    </row>
    <row r="21" customFormat="false" ht="14.65" hidden="false" customHeight="false" outlineLevel="0" collapsed="false">
      <c r="A21" s="84" t="n">
        <v>20</v>
      </c>
      <c r="B21" s="86" t="s">
        <v>675</v>
      </c>
      <c r="C21" s="86" t="s">
        <v>637</v>
      </c>
      <c r="D21" s="86" t="s">
        <v>676</v>
      </c>
      <c r="E21" s="86" t="s">
        <v>0</v>
      </c>
      <c r="F21" s="84" t="n">
        <v>34</v>
      </c>
      <c r="G21" s="101" t="e">
        <f aca="false">ROUND(F21*Riepilogo!$D$5,2)</f>
        <v>#NAME?</v>
      </c>
      <c r="H21" s="101" t="e">
        <f aca="false">ROUND(F21*Riepilogo!$D$8,2)</f>
        <v>#NAME?</v>
      </c>
      <c r="I21" s="101" t="e">
        <f aca="false">ROUND(F21*Riepilogo!$D$13,2)</f>
        <v>#NAME?</v>
      </c>
      <c r="J21" s="101" t="e">
        <f aca="false">SUM(G21:I21)</f>
        <v>#NAME?</v>
      </c>
    </row>
    <row r="22" customFormat="false" ht="14.65" hidden="false" customHeight="false" outlineLevel="0" collapsed="false">
      <c r="A22" s="84" t="n">
        <v>21</v>
      </c>
      <c r="B22" s="86" t="s">
        <v>677</v>
      </c>
      <c r="C22" s="86" t="s">
        <v>637</v>
      </c>
      <c r="D22" s="86" t="s">
        <v>678</v>
      </c>
      <c r="E22" s="86" t="s">
        <v>0</v>
      </c>
      <c r="F22" s="84" t="n">
        <v>9</v>
      </c>
      <c r="G22" s="101" t="e">
        <f aca="false">ROUND(F22*Riepilogo!$D$5,2)</f>
        <v>#NAME?</v>
      </c>
      <c r="H22" s="101" t="e">
        <f aca="false">ROUND(F22*Riepilogo!$D$8,2)</f>
        <v>#NAME?</v>
      </c>
      <c r="I22" s="101" t="e">
        <f aca="false">ROUND(F22*Riepilogo!$D$13,2)</f>
        <v>#NAME?</v>
      </c>
      <c r="J22" s="101" t="e">
        <f aca="false">SUM(G22:I22)</f>
        <v>#NAME?</v>
      </c>
    </row>
    <row r="23" customFormat="false" ht="14.65" hidden="false" customHeight="false" outlineLevel="0" collapsed="false">
      <c r="A23" s="84" t="n">
        <v>22</v>
      </c>
      <c r="B23" s="86" t="s">
        <v>679</v>
      </c>
      <c r="C23" s="86" t="s">
        <v>637</v>
      </c>
      <c r="D23" s="86" t="s">
        <v>680</v>
      </c>
      <c r="E23" s="86" t="s">
        <v>0</v>
      </c>
      <c r="F23" s="84" t="n">
        <v>23</v>
      </c>
      <c r="G23" s="101" t="e">
        <f aca="false">ROUND(F23*Riepilogo!$D$5,2)</f>
        <v>#NAME?</v>
      </c>
      <c r="H23" s="101" t="e">
        <f aca="false">ROUND(F23*Riepilogo!$D$8,2)</f>
        <v>#NAME?</v>
      </c>
      <c r="I23" s="101" t="e">
        <f aca="false">ROUND(F23*Riepilogo!$D$13,2)</f>
        <v>#NAME?</v>
      </c>
      <c r="J23" s="101" t="e">
        <f aca="false">SUM(G23:I23)</f>
        <v>#NAME?</v>
      </c>
    </row>
    <row r="24" customFormat="false" ht="14.65" hidden="false" customHeight="false" outlineLevel="0" collapsed="false">
      <c r="A24" s="84" t="n">
        <v>23</v>
      </c>
      <c r="B24" s="86" t="s">
        <v>681</v>
      </c>
      <c r="C24" s="86" t="s">
        <v>637</v>
      </c>
      <c r="D24" s="86" t="s">
        <v>682</v>
      </c>
      <c r="E24" s="86" t="s">
        <v>0</v>
      </c>
      <c r="F24" s="84" t="n">
        <v>0</v>
      </c>
      <c r="G24" s="101" t="e">
        <f aca="false">ROUND(F24*Riepilogo!$D$5,2)</f>
        <v>#NAME?</v>
      </c>
      <c r="H24" s="101" t="e">
        <f aca="false">ROUND(F24*Riepilogo!$D$8,2)</f>
        <v>#NAME?</v>
      </c>
      <c r="I24" s="101" t="e">
        <f aca="false">ROUND(F24*Riepilogo!$D$13,2)</f>
        <v>#NAME?</v>
      </c>
      <c r="J24" s="101" t="e">
        <f aca="false">SUM(G24:I24)</f>
        <v>#NAME?</v>
      </c>
    </row>
    <row r="25" customFormat="false" ht="14.65" hidden="false" customHeight="false" outlineLevel="0" collapsed="false">
      <c r="A25" s="84" t="n">
        <v>24</v>
      </c>
      <c r="B25" s="86" t="s">
        <v>683</v>
      </c>
      <c r="C25" s="86" t="s">
        <v>637</v>
      </c>
      <c r="D25" s="86" t="s">
        <v>684</v>
      </c>
      <c r="E25" s="86" t="s">
        <v>0</v>
      </c>
      <c r="F25" s="84" t="n">
        <v>22</v>
      </c>
      <c r="G25" s="101" t="e">
        <f aca="false">ROUND(F25*Riepilogo!$D$5,2)</f>
        <v>#NAME?</v>
      </c>
      <c r="H25" s="101" t="e">
        <f aca="false">ROUND(F25*Riepilogo!$D$8,2)</f>
        <v>#NAME?</v>
      </c>
      <c r="I25" s="101" t="e">
        <f aca="false">ROUND(F25*Riepilogo!$D$13,2)</f>
        <v>#NAME?</v>
      </c>
      <c r="J25" s="101" t="e">
        <f aca="false">SUM(G25:I25)</f>
        <v>#NAME?</v>
      </c>
    </row>
    <row r="26" customFormat="false" ht="14.65" hidden="false" customHeight="false" outlineLevel="0" collapsed="false">
      <c r="A26" s="84" t="n">
        <v>25</v>
      </c>
      <c r="B26" s="86" t="s">
        <v>685</v>
      </c>
      <c r="C26" s="86" t="s">
        <v>637</v>
      </c>
      <c r="D26" s="86" t="s">
        <v>686</v>
      </c>
      <c r="E26" s="86" t="s">
        <v>0</v>
      </c>
      <c r="F26" s="84" t="n">
        <v>24</v>
      </c>
      <c r="G26" s="101" t="e">
        <f aca="false">ROUND(F26*Riepilogo!$D$5,2)</f>
        <v>#NAME?</v>
      </c>
      <c r="H26" s="101" t="e">
        <f aca="false">ROUND(F26*Riepilogo!$D$8,2)</f>
        <v>#NAME?</v>
      </c>
      <c r="I26" s="101" t="e">
        <f aca="false">ROUND(F26*Riepilogo!$D$13,2)</f>
        <v>#NAME?</v>
      </c>
      <c r="J26" s="101" t="e">
        <f aca="false">SUM(G26:I26)</f>
        <v>#NAME?</v>
      </c>
    </row>
    <row r="27" customFormat="false" ht="14.65" hidden="false" customHeight="false" outlineLevel="0" collapsed="false">
      <c r="A27" s="84" t="n">
        <v>26</v>
      </c>
      <c r="B27" s="86" t="s">
        <v>687</v>
      </c>
      <c r="C27" s="86" t="s">
        <v>637</v>
      </c>
      <c r="D27" s="86" t="s">
        <v>688</v>
      </c>
      <c r="E27" s="86" t="s">
        <v>0</v>
      </c>
      <c r="F27" s="84" t="n">
        <v>39</v>
      </c>
      <c r="G27" s="101" t="e">
        <f aca="false">ROUND(F27*Riepilogo!$D$5,2)</f>
        <v>#NAME?</v>
      </c>
      <c r="H27" s="101" t="e">
        <f aca="false">ROUND(F27*Riepilogo!$D$8,2)</f>
        <v>#NAME?</v>
      </c>
      <c r="I27" s="101" t="e">
        <f aca="false">ROUND(F27*Riepilogo!$D$13,2)</f>
        <v>#NAME?</v>
      </c>
      <c r="J27" s="101" t="e">
        <f aca="false">SUM(G27:I27)</f>
        <v>#NAME?</v>
      </c>
    </row>
    <row r="28" customFormat="false" ht="14.65" hidden="false" customHeight="false" outlineLevel="0" collapsed="false">
      <c r="A28" s="84" t="n">
        <v>27</v>
      </c>
      <c r="B28" s="86" t="s">
        <v>689</v>
      </c>
      <c r="C28" s="86" t="s">
        <v>637</v>
      </c>
      <c r="D28" s="86" t="s">
        <v>690</v>
      </c>
      <c r="E28" s="86" t="s">
        <v>0</v>
      </c>
      <c r="F28" s="84" t="n">
        <v>17</v>
      </c>
      <c r="G28" s="101" t="e">
        <f aca="false">ROUND(F28*Riepilogo!$D$5,2)</f>
        <v>#NAME?</v>
      </c>
      <c r="H28" s="101" t="e">
        <f aca="false">ROUND(F28*Riepilogo!$D$8,2)</f>
        <v>#NAME?</v>
      </c>
      <c r="I28" s="101" t="e">
        <f aca="false">ROUND(F28*Riepilogo!$D$13,2)</f>
        <v>#NAME?</v>
      </c>
      <c r="J28" s="101" t="e">
        <f aca="false">SUM(G28:I28)</f>
        <v>#NAME?</v>
      </c>
    </row>
    <row r="29" customFormat="false" ht="14.65" hidden="false" customHeight="false" outlineLevel="0" collapsed="false">
      <c r="A29" s="84" t="n">
        <v>28</v>
      </c>
      <c r="B29" s="86" t="s">
        <v>691</v>
      </c>
      <c r="C29" s="86" t="s">
        <v>637</v>
      </c>
      <c r="D29" s="86" t="s">
        <v>692</v>
      </c>
      <c r="E29" s="86" t="s">
        <v>0</v>
      </c>
      <c r="F29" s="84" t="n">
        <v>1</v>
      </c>
      <c r="G29" s="101" t="e">
        <f aca="false">ROUND(F29*Riepilogo!$D$5,2)</f>
        <v>#NAME?</v>
      </c>
      <c r="H29" s="101" t="e">
        <f aca="false">ROUND(F29*Riepilogo!$D$8,2)</f>
        <v>#NAME?</v>
      </c>
      <c r="I29" s="101" t="e">
        <f aca="false">ROUND(F29*Riepilogo!$D$13,2)</f>
        <v>#NAME?</v>
      </c>
      <c r="J29" s="101" t="e">
        <f aca="false">SUM(G29:I29)</f>
        <v>#NAME?</v>
      </c>
    </row>
    <row r="30" customFormat="false" ht="14.65" hidden="false" customHeight="false" outlineLevel="0" collapsed="false">
      <c r="A30" s="84" t="n">
        <v>29</v>
      </c>
      <c r="B30" s="86" t="s">
        <v>693</v>
      </c>
      <c r="C30" s="86" t="s">
        <v>637</v>
      </c>
      <c r="D30" s="86" t="s">
        <v>694</v>
      </c>
      <c r="E30" s="86" t="s">
        <v>0</v>
      </c>
      <c r="F30" s="84" t="n">
        <v>29</v>
      </c>
      <c r="G30" s="101" t="e">
        <f aca="false">ROUND(F30*Riepilogo!$D$5,2)</f>
        <v>#NAME?</v>
      </c>
      <c r="H30" s="101" t="e">
        <f aca="false">ROUND(F30*Riepilogo!$D$8,2)</f>
        <v>#NAME?</v>
      </c>
      <c r="I30" s="101" t="e">
        <f aca="false">ROUND(F30*Riepilogo!$D$13,2)</f>
        <v>#NAME?</v>
      </c>
      <c r="J30" s="101" t="e">
        <f aca="false">SUM(G30:I30)</f>
        <v>#NAME?</v>
      </c>
    </row>
    <row r="31" customFormat="false" ht="14.65" hidden="false" customHeight="false" outlineLevel="0" collapsed="false">
      <c r="A31" s="84" t="n">
        <v>30</v>
      </c>
      <c r="B31" s="86" t="s">
        <v>695</v>
      </c>
      <c r="C31" s="86" t="s">
        <v>637</v>
      </c>
      <c r="D31" s="86" t="s">
        <v>696</v>
      </c>
      <c r="E31" s="86" t="s">
        <v>0</v>
      </c>
      <c r="F31" s="84" t="n">
        <v>9</v>
      </c>
      <c r="G31" s="101" t="e">
        <f aca="false">ROUND(F31*Riepilogo!$D$5,2)</f>
        <v>#NAME?</v>
      </c>
      <c r="H31" s="101" t="e">
        <f aca="false">ROUND(F31*Riepilogo!$D$8,2)</f>
        <v>#NAME?</v>
      </c>
      <c r="I31" s="101" t="e">
        <f aca="false">ROUND(F31*Riepilogo!$D$13,2)</f>
        <v>#NAME?</v>
      </c>
      <c r="J31" s="101" t="e">
        <f aca="false">SUM(G31:I31)</f>
        <v>#NAME?</v>
      </c>
    </row>
    <row r="32" customFormat="false" ht="47.75" hidden="false" customHeight="false" outlineLevel="0" collapsed="false">
      <c r="A32" s="84" t="n">
        <v>31</v>
      </c>
      <c r="B32" s="86" t="s">
        <v>697</v>
      </c>
      <c r="C32" s="86" t="s">
        <v>637</v>
      </c>
      <c r="D32" s="86" t="s">
        <v>698</v>
      </c>
      <c r="E32" s="86" t="s">
        <v>0</v>
      </c>
      <c r="F32" s="84" t="n">
        <v>10</v>
      </c>
      <c r="G32" s="101" t="e">
        <f aca="false">ROUND(F32*Riepilogo!$D$5,2)</f>
        <v>#NAME?</v>
      </c>
      <c r="H32" s="101" t="e">
        <f aca="false">ROUND(F32*Riepilogo!$D$8,2)</f>
        <v>#NAME?</v>
      </c>
      <c r="I32" s="101" t="e">
        <f aca="false">ROUND(F32*Riepilogo!$D$13,2)</f>
        <v>#NAME?</v>
      </c>
      <c r="J32" s="101" t="e">
        <f aca="false">SUM(G32:I32)</f>
        <v>#NAME?</v>
      </c>
    </row>
    <row r="33" customFormat="false" ht="14.65" hidden="false" customHeight="false" outlineLevel="0" collapsed="false">
      <c r="A33" s="84" t="n">
        <v>32</v>
      </c>
      <c r="B33" s="86" t="s">
        <v>699</v>
      </c>
      <c r="C33" s="86" t="s">
        <v>637</v>
      </c>
      <c r="D33" s="86" t="s">
        <v>700</v>
      </c>
      <c r="E33" s="86" t="s">
        <v>0</v>
      </c>
      <c r="F33" s="84" t="n">
        <v>10</v>
      </c>
      <c r="G33" s="101" t="e">
        <f aca="false">ROUND(F33*Riepilogo!$D$5,2)</f>
        <v>#NAME?</v>
      </c>
      <c r="H33" s="101" t="e">
        <f aca="false">ROUND(F33*Riepilogo!$D$8,2)</f>
        <v>#NAME?</v>
      </c>
      <c r="I33" s="101" t="e">
        <f aca="false">ROUND(F33*Riepilogo!$D$13,2)</f>
        <v>#NAME?</v>
      </c>
      <c r="J33" s="101" t="e">
        <f aca="false">SUM(G33:I33)</f>
        <v>#NAME?</v>
      </c>
    </row>
    <row r="34" customFormat="false" ht="14.65" hidden="false" customHeight="false" outlineLevel="0" collapsed="false">
      <c r="A34" s="84" t="n">
        <v>33</v>
      </c>
      <c r="B34" s="86" t="s">
        <v>701</v>
      </c>
      <c r="C34" s="86" t="s">
        <v>637</v>
      </c>
      <c r="D34" s="86" t="s">
        <v>702</v>
      </c>
      <c r="E34" s="86" t="s">
        <v>0</v>
      </c>
      <c r="F34" s="84" t="n">
        <v>19</v>
      </c>
      <c r="G34" s="101" t="e">
        <f aca="false">ROUND(F34*Riepilogo!$D$5,2)</f>
        <v>#NAME?</v>
      </c>
      <c r="H34" s="101" t="e">
        <f aca="false">ROUND(F34*Riepilogo!$D$8,2)</f>
        <v>#NAME?</v>
      </c>
      <c r="I34" s="101" t="e">
        <f aca="false">ROUND(F34*Riepilogo!$D$13,2)</f>
        <v>#NAME?</v>
      </c>
      <c r="J34" s="101" t="e">
        <f aca="false">SUM(G34:I34)</f>
        <v>#NAME?</v>
      </c>
    </row>
    <row r="35" customFormat="false" ht="14.65" hidden="false" customHeight="false" outlineLevel="0" collapsed="false">
      <c r="A35" s="84" t="n">
        <v>34</v>
      </c>
      <c r="B35" s="86" t="s">
        <v>703</v>
      </c>
      <c r="C35" s="86" t="s">
        <v>637</v>
      </c>
      <c r="D35" s="86" t="s">
        <v>704</v>
      </c>
      <c r="E35" s="86" t="s">
        <v>0</v>
      </c>
      <c r="F35" s="84" t="n">
        <v>13</v>
      </c>
      <c r="G35" s="101" t="e">
        <f aca="false">ROUND(F35*Riepilogo!$D$5,2)</f>
        <v>#NAME?</v>
      </c>
      <c r="H35" s="101" t="e">
        <f aca="false">ROUND(F35*Riepilogo!$D$8,2)</f>
        <v>#NAME?</v>
      </c>
      <c r="I35" s="101" t="e">
        <f aca="false">ROUND(F35*Riepilogo!$D$13,2)</f>
        <v>#NAME?</v>
      </c>
      <c r="J35" s="101" t="e">
        <f aca="false">SUM(G35:I35)</f>
        <v>#NAME?</v>
      </c>
    </row>
    <row r="36" customFormat="false" ht="14.65" hidden="false" customHeight="false" outlineLevel="0" collapsed="false">
      <c r="A36" s="84" t="n">
        <v>35</v>
      </c>
      <c r="B36" s="86" t="s">
        <v>705</v>
      </c>
      <c r="C36" s="86" t="s">
        <v>637</v>
      </c>
      <c r="D36" s="86" t="s">
        <v>706</v>
      </c>
      <c r="E36" s="86" t="s">
        <v>0</v>
      </c>
      <c r="F36" s="84" t="n">
        <v>14</v>
      </c>
      <c r="G36" s="101" t="e">
        <f aca="false">ROUND(F36*Riepilogo!$D$5,2)</f>
        <v>#NAME?</v>
      </c>
      <c r="H36" s="101" t="e">
        <f aca="false">ROUND(F36*Riepilogo!$D$8,2)</f>
        <v>#NAME?</v>
      </c>
      <c r="I36" s="101" t="e">
        <f aca="false">ROUND(F36*Riepilogo!$D$13,2)</f>
        <v>#NAME?</v>
      </c>
      <c r="J36" s="101" t="e">
        <f aca="false">SUM(G36:I36)</f>
        <v>#NAME?</v>
      </c>
    </row>
    <row r="37" customFormat="false" ht="14.65" hidden="false" customHeight="false" outlineLevel="0" collapsed="false">
      <c r="A37" s="84" t="n">
        <v>36</v>
      </c>
      <c r="B37" s="86" t="s">
        <v>707</v>
      </c>
      <c r="C37" s="86" t="s">
        <v>637</v>
      </c>
      <c r="D37" s="86" t="s">
        <v>708</v>
      </c>
      <c r="E37" s="86" t="s">
        <v>0</v>
      </c>
      <c r="F37" s="84" t="n">
        <v>16</v>
      </c>
      <c r="G37" s="101" t="e">
        <f aca="false">ROUND(F37*Riepilogo!$D$5,2)</f>
        <v>#NAME?</v>
      </c>
      <c r="H37" s="101" t="e">
        <f aca="false">ROUND(F37*Riepilogo!$D$8,2)</f>
        <v>#NAME?</v>
      </c>
      <c r="I37" s="101" t="e">
        <f aca="false">ROUND(F37*Riepilogo!$D$13,2)</f>
        <v>#NAME?</v>
      </c>
      <c r="J37" s="101" t="e">
        <f aca="false">SUM(G37:I37)</f>
        <v>#NAME?</v>
      </c>
    </row>
    <row r="38" customFormat="false" ht="14.65" hidden="false" customHeight="false" outlineLevel="0" collapsed="false">
      <c r="A38" s="84" t="n">
        <v>37</v>
      </c>
      <c r="B38" s="86" t="s">
        <v>709</v>
      </c>
      <c r="C38" s="86" t="s">
        <v>637</v>
      </c>
      <c r="D38" s="86" t="s">
        <v>710</v>
      </c>
      <c r="E38" s="86" t="s">
        <v>0</v>
      </c>
      <c r="F38" s="84" t="n">
        <v>22</v>
      </c>
      <c r="G38" s="101" t="e">
        <f aca="false">ROUND(F38*Riepilogo!$D$5,2)</f>
        <v>#NAME?</v>
      </c>
      <c r="H38" s="101" t="e">
        <f aca="false">ROUND(F38*Riepilogo!$D$8,2)</f>
        <v>#NAME?</v>
      </c>
      <c r="I38" s="101" t="e">
        <f aca="false">ROUND(F38*Riepilogo!$D$13,2)</f>
        <v>#NAME?</v>
      </c>
      <c r="J38" s="101" t="e">
        <f aca="false">SUM(G38:I38)</f>
        <v>#NAME?</v>
      </c>
    </row>
    <row r="39" customFormat="false" ht="14.65" hidden="false" customHeight="false" outlineLevel="0" collapsed="false">
      <c r="A39" s="84" t="n">
        <v>38</v>
      </c>
      <c r="B39" s="86" t="s">
        <v>711</v>
      </c>
      <c r="C39" s="86" t="s">
        <v>637</v>
      </c>
      <c r="D39" s="86" t="s">
        <v>712</v>
      </c>
      <c r="E39" s="86" t="s">
        <v>0</v>
      </c>
      <c r="F39" s="84" t="n">
        <v>14</v>
      </c>
      <c r="G39" s="101" t="e">
        <f aca="false">ROUND(F39*Riepilogo!$D$5,2)</f>
        <v>#NAME?</v>
      </c>
      <c r="H39" s="101" t="e">
        <f aca="false">ROUND(F39*Riepilogo!$D$8,2)</f>
        <v>#NAME?</v>
      </c>
      <c r="I39" s="101" t="e">
        <f aca="false">ROUND(F39*Riepilogo!$D$13,2)</f>
        <v>#NAME?</v>
      </c>
      <c r="J39" s="101" t="e">
        <f aca="false">SUM(G39:I39)</f>
        <v>#NAME?</v>
      </c>
    </row>
    <row r="40" customFormat="false" ht="14.65" hidden="false" customHeight="false" outlineLevel="0" collapsed="false">
      <c r="A40" s="84" t="n">
        <v>39</v>
      </c>
      <c r="B40" s="86" t="s">
        <v>713</v>
      </c>
      <c r="C40" s="86" t="s">
        <v>637</v>
      </c>
      <c r="D40" s="86" t="s">
        <v>493</v>
      </c>
      <c r="E40" s="86" t="s">
        <v>0</v>
      </c>
      <c r="F40" s="84" t="n">
        <v>6</v>
      </c>
      <c r="G40" s="101" t="e">
        <f aca="false">ROUND(F40*Riepilogo!$D$5,2)</f>
        <v>#NAME?</v>
      </c>
      <c r="H40" s="101" t="e">
        <f aca="false">ROUND(F40*Riepilogo!$D$8,2)</f>
        <v>#NAME?</v>
      </c>
      <c r="I40" s="101" t="e">
        <f aca="false">ROUND(F40*Riepilogo!$D$13,2)</f>
        <v>#NAME?</v>
      </c>
      <c r="J40" s="101" t="e">
        <f aca="false">SUM(G40:I40)</f>
        <v>#NAME?</v>
      </c>
    </row>
    <row r="41" customFormat="false" ht="14.65" hidden="false" customHeight="false" outlineLevel="0" collapsed="false">
      <c r="A41" s="84" t="n">
        <v>40</v>
      </c>
      <c r="B41" s="86" t="s">
        <v>714</v>
      </c>
      <c r="C41" s="86" t="s">
        <v>637</v>
      </c>
      <c r="D41" s="86" t="s">
        <v>715</v>
      </c>
      <c r="E41" s="86" t="s">
        <v>148</v>
      </c>
      <c r="F41" s="84" t="n">
        <v>25</v>
      </c>
      <c r="G41" s="101" t="e">
        <f aca="false">ROUND(F41*Riepilogo!$D$5,2)</f>
        <v>#NAME?</v>
      </c>
      <c r="H41" s="101" t="e">
        <f aca="false">ROUND(F41*Riepilogo!$D$8,2)</f>
        <v>#NAME?</v>
      </c>
      <c r="I41" s="101" t="e">
        <f aca="false">ROUND(F41*Riepilogo!$D$13,2)</f>
        <v>#NAME?</v>
      </c>
      <c r="J41" s="101" t="e">
        <f aca="false">SUM(G41:I41)</f>
        <v>#NAME?</v>
      </c>
    </row>
    <row r="42" customFormat="false" ht="14.65" hidden="false" customHeight="false" outlineLevel="0" collapsed="false">
      <c r="A42" s="84" t="n">
        <v>41</v>
      </c>
      <c r="B42" s="86" t="s">
        <v>716</v>
      </c>
      <c r="C42" s="86" t="s">
        <v>637</v>
      </c>
      <c r="D42" s="86" t="s">
        <v>717</v>
      </c>
      <c r="E42" s="86" t="s">
        <v>148</v>
      </c>
      <c r="F42" s="84" t="n">
        <v>18</v>
      </c>
      <c r="G42" s="101" t="e">
        <f aca="false">ROUND(F42*Riepilogo!$D$5,2)</f>
        <v>#NAME?</v>
      </c>
      <c r="H42" s="101" t="e">
        <f aca="false">ROUND(F42*Riepilogo!$D$8,2)</f>
        <v>#NAME?</v>
      </c>
      <c r="I42" s="101" t="e">
        <f aca="false">ROUND(F42*Riepilogo!$D$13,2)</f>
        <v>#NAME?</v>
      </c>
      <c r="J42" s="101" t="e">
        <f aca="false">SUM(G42:I42)</f>
        <v>#NAME?</v>
      </c>
    </row>
    <row r="43" customFormat="false" ht="14.65" hidden="false" customHeight="false" outlineLevel="0" collapsed="false">
      <c r="A43" s="84" t="n">
        <v>42</v>
      </c>
      <c r="B43" s="86" t="s">
        <v>718</v>
      </c>
      <c r="C43" s="86" t="s">
        <v>637</v>
      </c>
      <c r="D43" s="86" t="s">
        <v>719</v>
      </c>
      <c r="E43" s="86" t="s">
        <v>148</v>
      </c>
      <c r="F43" s="84" t="n">
        <v>42</v>
      </c>
      <c r="G43" s="101" t="e">
        <f aca="false">ROUND(F43*Riepilogo!$D$5,2)</f>
        <v>#NAME?</v>
      </c>
      <c r="H43" s="101" t="e">
        <f aca="false">ROUND(F43*Riepilogo!$D$8,2)</f>
        <v>#NAME?</v>
      </c>
      <c r="I43" s="101" t="e">
        <f aca="false">ROUND(F43*Riepilogo!$D$13,2)</f>
        <v>#NAME?</v>
      </c>
      <c r="J43" s="101" t="e">
        <f aca="false">SUM(G43:I43)</f>
        <v>#NAME?</v>
      </c>
    </row>
    <row r="44" customFormat="false" ht="14.65" hidden="false" customHeight="false" outlineLevel="0" collapsed="false">
      <c r="A44" s="84" t="n">
        <v>43</v>
      </c>
      <c r="B44" s="86" t="s">
        <v>720</v>
      </c>
      <c r="C44" s="86" t="s">
        <v>637</v>
      </c>
      <c r="D44" s="86" t="s">
        <v>721</v>
      </c>
      <c r="E44" s="86" t="s">
        <v>154</v>
      </c>
      <c r="F44" s="84" t="n">
        <v>26</v>
      </c>
      <c r="G44" s="101" t="e">
        <f aca="false">ROUND(F44*Riepilogo!$D$5,2)</f>
        <v>#NAME?</v>
      </c>
      <c r="H44" s="101" t="e">
        <f aca="false">ROUND(F44*Riepilogo!$D$8,2)</f>
        <v>#NAME?</v>
      </c>
      <c r="I44" s="101" t="e">
        <f aca="false">ROUND(F44*Riepilogo!$D$13,2)</f>
        <v>#NAME?</v>
      </c>
      <c r="J44" s="101" t="e">
        <f aca="false">SUM(G44:I44)</f>
        <v>#NAME?</v>
      </c>
    </row>
    <row r="45" customFormat="false" ht="14.65" hidden="false" customHeight="false" outlineLevel="0" collapsed="false">
      <c r="A45" s="84" t="n">
        <v>44</v>
      </c>
      <c r="B45" s="86" t="s">
        <v>722</v>
      </c>
      <c r="C45" s="86" t="s">
        <v>637</v>
      </c>
      <c r="D45" s="86" t="s">
        <v>723</v>
      </c>
      <c r="E45" s="86" t="s">
        <v>154</v>
      </c>
      <c r="F45" s="84" t="n">
        <v>8</v>
      </c>
      <c r="G45" s="101" t="e">
        <f aca="false">ROUND(F45*Riepilogo!$D$5,2)</f>
        <v>#NAME?</v>
      </c>
      <c r="H45" s="101" t="e">
        <f aca="false">ROUND(F45*Riepilogo!$D$8,2)</f>
        <v>#NAME?</v>
      </c>
      <c r="I45" s="101" t="e">
        <f aca="false">ROUND(F45*Riepilogo!$D$13,2)</f>
        <v>#NAME?</v>
      </c>
      <c r="J45" s="101" t="e">
        <f aca="false">SUM(G45:I45)</f>
        <v>#NAME?</v>
      </c>
    </row>
    <row r="46" customFormat="false" ht="14.65" hidden="false" customHeight="false" outlineLevel="0" collapsed="false">
      <c r="A46" s="84" t="n">
        <v>45</v>
      </c>
      <c r="B46" s="86" t="s">
        <v>724</v>
      </c>
      <c r="C46" s="86" t="s">
        <v>637</v>
      </c>
      <c r="D46" s="86" t="s">
        <v>725</v>
      </c>
      <c r="E46" s="86" t="s">
        <v>154</v>
      </c>
      <c r="F46" s="84" t="n">
        <v>30</v>
      </c>
      <c r="G46" s="101" t="e">
        <f aca="false">ROUND(F46*Riepilogo!$D$5,2)</f>
        <v>#NAME?</v>
      </c>
      <c r="H46" s="101" t="e">
        <f aca="false">ROUND(F46*Riepilogo!$D$8,2)</f>
        <v>#NAME?</v>
      </c>
      <c r="I46" s="101" t="e">
        <f aca="false">ROUND(F46*Riepilogo!$D$13,2)</f>
        <v>#NAME?</v>
      </c>
      <c r="J46" s="101" t="e">
        <f aca="false">SUM(G46:I46)</f>
        <v>#NAME?</v>
      </c>
    </row>
    <row r="47" customFormat="false" ht="14.65" hidden="false" customHeight="false" outlineLevel="0" collapsed="false">
      <c r="A47" s="84" t="n">
        <v>46</v>
      </c>
      <c r="B47" s="86" t="s">
        <v>726</v>
      </c>
      <c r="C47" s="86" t="s">
        <v>637</v>
      </c>
      <c r="D47" s="86" t="s">
        <v>727</v>
      </c>
      <c r="E47" s="86" t="s">
        <v>154</v>
      </c>
      <c r="F47" s="84" t="n">
        <v>20</v>
      </c>
      <c r="G47" s="101" t="e">
        <f aca="false">ROUND(F47*Riepilogo!$D$5,2)</f>
        <v>#NAME?</v>
      </c>
      <c r="H47" s="101" t="e">
        <f aca="false">ROUND(F47*Riepilogo!$D$8,2)</f>
        <v>#NAME?</v>
      </c>
      <c r="I47" s="101" t="e">
        <f aca="false">ROUND(F47*Riepilogo!$D$13,2)</f>
        <v>#NAME?</v>
      </c>
      <c r="J47" s="101" t="e">
        <f aca="false">SUM(G47:I47)</f>
        <v>#NAME?</v>
      </c>
    </row>
    <row r="48" customFormat="false" ht="14.65" hidden="false" customHeight="false" outlineLevel="0" collapsed="false">
      <c r="A48" s="84" t="n">
        <v>47</v>
      </c>
      <c r="B48" s="86" t="s">
        <v>728</v>
      </c>
      <c r="C48" s="86" t="s">
        <v>637</v>
      </c>
      <c r="D48" s="86" t="s">
        <v>729</v>
      </c>
      <c r="E48" s="86" t="s">
        <v>154</v>
      </c>
      <c r="F48" s="84" t="n">
        <v>26</v>
      </c>
      <c r="G48" s="101" t="e">
        <f aca="false">ROUND(F48*Riepilogo!$D$5,2)</f>
        <v>#NAME?</v>
      </c>
      <c r="H48" s="101" t="e">
        <f aca="false">ROUND(F48*Riepilogo!$D$8,2)</f>
        <v>#NAME?</v>
      </c>
      <c r="I48" s="101" t="e">
        <f aca="false">ROUND(F48*Riepilogo!$D$13,2)</f>
        <v>#NAME?</v>
      </c>
      <c r="J48" s="101" t="e">
        <f aca="false">SUM(G48:I48)</f>
        <v>#NAME?</v>
      </c>
    </row>
    <row r="49" customFormat="false" ht="14.65" hidden="false" customHeight="false" outlineLevel="0" collapsed="false">
      <c r="A49" s="84" t="n">
        <v>48</v>
      </c>
      <c r="B49" s="86" t="s">
        <v>730</v>
      </c>
      <c r="C49" s="86" t="s">
        <v>637</v>
      </c>
      <c r="D49" s="86" t="s">
        <v>731</v>
      </c>
      <c r="E49" s="86" t="s">
        <v>161</v>
      </c>
      <c r="F49" s="84" t="n">
        <v>24</v>
      </c>
      <c r="G49" s="101" t="e">
        <f aca="false">ROUND(F49*Riepilogo!$D$5,2)</f>
        <v>#NAME?</v>
      </c>
      <c r="H49" s="101" t="e">
        <f aca="false">ROUND(F49*Riepilogo!$D$8,2)</f>
        <v>#NAME?</v>
      </c>
      <c r="I49" s="101" t="e">
        <f aca="false">ROUND(F49*Riepilogo!$D$13,2)</f>
        <v>#NAME?</v>
      </c>
      <c r="J49" s="101" t="e">
        <f aca="false">SUM(G49:I49)</f>
        <v>#NAME?</v>
      </c>
    </row>
    <row r="50" customFormat="false" ht="14.65" hidden="false" customHeight="false" outlineLevel="0" collapsed="false">
      <c r="A50" s="84" t="n">
        <v>49</v>
      </c>
      <c r="B50" s="86" t="s">
        <v>732</v>
      </c>
      <c r="C50" s="86" t="s">
        <v>637</v>
      </c>
      <c r="D50" s="86" t="s">
        <v>733</v>
      </c>
      <c r="E50" s="86" t="s">
        <v>161</v>
      </c>
      <c r="F50" s="84" t="n">
        <v>21</v>
      </c>
      <c r="G50" s="101" t="e">
        <f aca="false">ROUND(F50*Riepilogo!$D$5,2)</f>
        <v>#NAME?</v>
      </c>
      <c r="H50" s="101" t="e">
        <f aca="false">ROUND(F50*Riepilogo!$D$8,2)</f>
        <v>#NAME?</v>
      </c>
      <c r="I50" s="101" t="e">
        <f aca="false">ROUND(F50*Riepilogo!$D$13,2)</f>
        <v>#NAME?</v>
      </c>
      <c r="J50" s="101" t="e">
        <f aca="false">SUM(G50:I50)</f>
        <v>#NAME?</v>
      </c>
    </row>
    <row r="51" customFormat="false" ht="14.65" hidden="false" customHeight="false" outlineLevel="0" collapsed="false">
      <c r="A51" s="84" t="n">
        <v>50</v>
      </c>
      <c r="B51" s="86" t="s">
        <v>734</v>
      </c>
      <c r="C51" s="86" t="s">
        <v>637</v>
      </c>
      <c r="D51" s="86" t="s">
        <v>725</v>
      </c>
      <c r="E51" s="86" t="s">
        <v>161</v>
      </c>
      <c r="F51" s="84" t="n">
        <v>19</v>
      </c>
      <c r="G51" s="101" t="e">
        <f aca="false">ROUND(F51*Riepilogo!$D$5,2)</f>
        <v>#NAME?</v>
      </c>
      <c r="H51" s="101" t="e">
        <f aca="false">ROUND(F51*Riepilogo!$D$8,2)</f>
        <v>#NAME?</v>
      </c>
      <c r="I51" s="101" t="e">
        <f aca="false">ROUND(F51*Riepilogo!$D$13,2)</f>
        <v>#NAME?</v>
      </c>
      <c r="J51" s="101" t="e">
        <f aca="false">SUM(G51:I51)</f>
        <v>#NAME?</v>
      </c>
    </row>
    <row r="52" customFormat="false" ht="14.65" hidden="false" customHeight="false" outlineLevel="0" collapsed="false">
      <c r="A52" s="84" t="n">
        <v>51</v>
      </c>
      <c r="B52" s="86" t="s">
        <v>735</v>
      </c>
      <c r="C52" s="86" t="s">
        <v>637</v>
      </c>
      <c r="D52" s="86" t="s">
        <v>736</v>
      </c>
      <c r="E52" s="86" t="s">
        <v>172</v>
      </c>
      <c r="F52" s="84" t="n">
        <v>31</v>
      </c>
      <c r="G52" s="101" t="e">
        <f aca="false">ROUND(F52*Riepilogo!$D$5,2)</f>
        <v>#NAME?</v>
      </c>
      <c r="H52" s="101" t="e">
        <f aca="false">ROUND(F52*Riepilogo!$D$8,2)</f>
        <v>#NAME?</v>
      </c>
      <c r="I52" s="101" t="e">
        <f aca="false">ROUND(F52*Riepilogo!$D$13,2)</f>
        <v>#NAME?</v>
      </c>
      <c r="J52" s="101" t="e">
        <f aca="false">SUM(G52:I52)</f>
        <v>#NAME?</v>
      </c>
    </row>
    <row r="53" customFormat="false" ht="14.65" hidden="false" customHeight="false" outlineLevel="0" collapsed="false">
      <c r="A53" s="84" t="n">
        <v>52</v>
      </c>
      <c r="B53" s="86" t="s">
        <v>737</v>
      </c>
      <c r="C53" s="86" t="s">
        <v>637</v>
      </c>
      <c r="D53" s="86" t="s">
        <v>738</v>
      </c>
      <c r="E53" s="86" t="s">
        <v>176</v>
      </c>
      <c r="F53" s="84" t="n">
        <v>23</v>
      </c>
      <c r="G53" s="101" t="e">
        <f aca="false">ROUND(F53*Riepilogo!$D$5,2)</f>
        <v>#NAME?</v>
      </c>
      <c r="H53" s="101" t="e">
        <f aca="false">ROUND(F53*Riepilogo!$D$8,2)</f>
        <v>#NAME?</v>
      </c>
      <c r="I53" s="101" t="e">
        <f aca="false">ROUND(F53*Riepilogo!$D$13,2)</f>
        <v>#NAME?</v>
      </c>
      <c r="J53" s="101" t="e">
        <f aca="false">SUM(G53:I53)</f>
        <v>#NAME?</v>
      </c>
    </row>
    <row r="54" customFormat="false" ht="14.65" hidden="false" customHeight="false" outlineLevel="0" collapsed="false">
      <c r="A54" s="84" t="n">
        <v>53</v>
      </c>
      <c r="B54" s="86" t="s">
        <v>739</v>
      </c>
      <c r="C54" s="86" t="s">
        <v>637</v>
      </c>
      <c r="D54" s="86" t="s">
        <v>740</v>
      </c>
      <c r="E54" s="86" t="s">
        <v>180</v>
      </c>
      <c r="F54" s="84" t="n">
        <v>27</v>
      </c>
      <c r="G54" s="101" t="e">
        <f aca="false">ROUND(F54*Riepilogo!$D$5,2)</f>
        <v>#NAME?</v>
      </c>
      <c r="H54" s="101" t="e">
        <f aca="false">ROUND(F54*Riepilogo!$D$8,2)</f>
        <v>#NAME?</v>
      </c>
      <c r="I54" s="101" t="e">
        <f aca="false">ROUND(F54*Riepilogo!$D$13,2)</f>
        <v>#NAME?</v>
      </c>
      <c r="J54" s="101" t="e">
        <f aca="false">SUM(G54:I54)</f>
        <v>#NAME?</v>
      </c>
    </row>
    <row r="55" customFormat="false" ht="14.65" hidden="false" customHeight="false" outlineLevel="0" collapsed="false">
      <c r="A55" s="84" t="n">
        <v>54</v>
      </c>
      <c r="B55" s="86" t="s">
        <v>741</v>
      </c>
      <c r="C55" s="86" t="s">
        <v>637</v>
      </c>
      <c r="D55" s="86" t="s">
        <v>742</v>
      </c>
      <c r="E55" s="86" t="s">
        <v>180</v>
      </c>
      <c r="F55" s="84" t="n">
        <v>17</v>
      </c>
      <c r="G55" s="101" t="e">
        <f aca="false">ROUND(F55*Riepilogo!$D$5,2)</f>
        <v>#NAME?</v>
      </c>
      <c r="H55" s="101" t="e">
        <f aca="false">ROUND(F55*Riepilogo!$D$8,2)</f>
        <v>#NAME?</v>
      </c>
      <c r="I55" s="101" t="e">
        <f aca="false">ROUND(F55*Riepilogo!$D$13,2)</f>
        <v>#NAME?</v>
      </c>
      <c r="J55" s="101" t="e">
        <f aca="false">SUM(G55:I55)</f>
        <v>#NAME?</v>
      </c>
    </row>
    <row r="56" customFormat="false" ht="14.65" hidden="false" customHeight="false" outlineLevel="0" collapsed="false">
      <c r="A56" s="84" t="n">
        <v>55</v>
      </c>
      <c r="B56" s="86" t="s">
        <v>743</v>
      </c>
      <c r="C56" s="86" t="s">
        <v>637</v>
      </c>
      <c r="D56" s="86" t="s">
        <v>744</v>
      </c>
      <c r="E56" s="86" t="s">
        <v>184</v>
      </c>
      <c r="F56" s="84" t="n">
        <v>14</v>
      </c>
      <c r="G56" s="101" t="e">
        <f aca="false">ROUND(F56*Riepilogo!$D$5,2)</f>
        <v>#NAME?</v>
      </c>
      <c r="H56" s="101" t="e">
        <f aca="false">ROUND(F56*Riepilogo!$D$8,2)</f>
        <v>#NAME?</v>
      </c>
      <c r="I56" s="101" t="e">
        <f aca="false">ROUND(F56*Riepilogo!$D$13,2)</f>
        <v>#NAME?</v>
      </c>
      <c r="J56" s="101" t="e">
        <f aca="false">SUM(G56:I56)</f>
        <v>#NAME?</v>
      </c>
    </row>
    <row r="57" customFormat="false" ht="14.65" hidden="false" customHeight="false" outlineLevel="0" collapsed="false">
      <c r="A57" s="84" t="n">
        <v>56</v>
      </c>
      <c r="B57" s="86" t="s">
        <v>745</v>
      </c>
      <c r="C57" s="86" t="s">
        <v>637</v>
      </c>
      <c r="D57" s="86" t="s">
        <v>746</v>
      </c>
      <c r="E57" s="86" t="s">
        <v>191</v>
      </c>
      <c r="F57" s="84" t="n">
        <v>14</v>
      </c>
      <c r="G57" s="101" t="e">
        <f aca="false">ROUND(F57*Riepilogo!$D$5,2)</f>
        <v>#NAME?</v>
      </c>
      <c r="H57" s="101" t="e">
        <f aca="false">ROUND(F57*Riepilogo!$D$8,2)</f>
        <v>#NAME?</v>
      </c>
      <c r="I57" s="101" t="e">
        <f aca="false">ROUND(F57*Riepilogo!$D$13,2)</f>
        <v>#NAME?</v>
      </c>
      <c r="J57" s="101" t="e">
        <f aca="false">SUM(G57:I57)</f>
        <v>#NAME?</v>
      </c>
    </row>
    <row r="58" customFormat="false" ht="14.65" hidden="false" customHeight="false" outlineLevel="0" collapsed="false">
      <c r="A58" s="84" t="n">
        <v>57</v>
      </c>
      <c r="B58" s="86" t="s">
        <v>747</v>
      </c>
      <c r="C58" s="86" t="s">
        <v>637</v>
      </c>
      <c r="D58" s="86" t="s">
        <v>748</v>
      </c>
      <c r="E58" s="86" t="s">
        <v>193</v>
      </c>
      <c r="F58" s="84" t="n">
        <v>12</v>
      </c>
      <c r="G58" s="101" t="e">
        <f aca="false">ROUND(F58*Riepilogo!$D$5,2)</f>
        <v>#NAME?</v>
      </c>
      <c r="H58" s="101" t="e">
        <f aca="false">ROUND(F58*Riepilogo!$D$8,2)</f>
        <v>#NAME?</v>
      </c>
      <c r="I58" s="101" t="e">
        <f aca="false">ROUND(F58*Riepilogo!$D$13,2)</f>
        <v>#NAME?</v>
      </c>
      <c r="J58" s="101" t="e">
        <f aca="false">SUM(G58:I58)</f>
        <v>#NAME?</v>
      </c>
    </row>
    <row r="59" customFormat="false" ht="14.65" hidden="false" customHeight="false" outlineLevel="0" collapsed="false">
      <c r="A59" s="84" t="n">
        <v>58</v>
      </c>
      <c r="B59" s="86" t="s">
        <v>749</v>
      </c>
      <c r="C59" s="86" t="s">
        <v>637</v>
      </c>
      <c r="D59" s="86" t="s">
        <v>432</v>
      </c>
      <c r="E59" s="86" t="s">
        <v>196</v>
      </c>
      <c r="F59" s="84" t="n">
        <v>18</v>
      </c>
      <c r="G59" s="101" t="e">
        <f aca="false">ROUND(F59*Riepilogo!$D$5,2)</f>
        <v>#NAME?</v>
      </c>
      <c r="H59" s="101" t="e">
        <f aca="false">ROUND(F59*Riepilogo!$D$8,2)</f>
        <v>#NAME?</v>
      </c>
      <c r="I59" s="101" t="e">
        <f aca="false">ROUND(F59*Riepilogo!$D$13,2)</f>
        <v>#NAME?</v>
      </c>
      <c r="J59" s="101" t="e">
        <f aca="false">SUM(G59:I59)</f>
        <v>#NAME?</v>
      </c>
    </row>
    <row r="60" customFormat="false" ht="14.65" hidden="false" customHeight="false" outlineLevel="0" collapsed="false">
      <c r="A60" s="84" t="n">
        <v>59</v>
      </c>
      <c r="B60" s="86" t="s">
        <v>750</v>
      </c>
      <c r="C60" s="86" t="s">
        <v>637</v>
      </c>
      <c r="D60" s="86" t="s">
        <v>751</v>
      </c>
      <c r="E60" s="86" t="s">
        <v>196</v>
      </c>
      <c r="F60" s="84" t="n">
        <v>19</v>
      </c>
      <c r="G60" s="101" t="e">
        <f aca="false">ROUND(F60*Riepilogo!$D$5,2)</f>
        <v>#NAME?</v>
      </c>
      <c r="H60" s="101" t="e">
        <f aca="false">ROUND(F60*Riepilogo!$D$8,2)</f>
        <v>#NAME?</v>
      </c>
      <c r="I60" s="101" t="e">
        <f aca="false">ROUND(F60*Riepilogo!$D$13,2)</f>
        <v>#NAME?</v>
      </c>
      <c r="J60" s="101" t="e">
        <f aca="false">SUM(G60:I60)</f>
        <v>#NAME?</v>
      </c>
    </row>
    <row r="61" customFormat="false" ht="14.65" hidden="false" customHeight="false" outlineLevel="0" collapsed="false">
      <c r="A61" s="84" t="n">
        <v>60</v>
      </c>
      <c r="B61" s="86" t="s">
        <v>752</v>
      </c>
      <c r="C61" s="86" t="s">
        <v>637</v>
      </c>
      <c r="D61" s="86" t="s">
        <v>753</v>
      </c>
      <c r="E61" s="86" t="s">
        <v>196</v>
      </c>
      <c r="F61" s="84" t="n">
        <v>21</v>
      </c>
      <c r="G61" s="101" t="e">
        <f aca="false">ROUND(F61*Riepilogo!$D$5,2)</f>
        <v>#NAME?</v>
      </c>
      <c r="H61" s="101" t="e">
        <f aca="false">ROUND(F61*Riepilogo!$D$8,2)</f>
        <v>#NAME?</v>
      </c>
      <c r="I61" s="101" t="e">
        <f aca="false">ROUND(F61*Riepilogo!$D$13,2)</f>
        <v>#NAME?</v>
      </c>
      <c r="J61" s="101" t="e">
        <f aca="false">SUM(G61:I61)</f>
        <v>#NAME?</v>
      </c>
    </row>
    <row r="62" customFormat="false" ht="14.65" hidden="false" customHeight="false" outlineLevel="0" collapsed="false">
      <c r="A62" s="84" t="n">
        <v>61</v>
      </c>
      <c r="B62" s="86" t="s">
        <v>754</v>
      </c>
      <c r="C62" s="86" t="s">
        <v>637</v>
      </c>
      <c r="D62" s="86" t="s">
        <v>755</v>
      </c>
      <c r="E62" s="86" t="s">
        <v>196</v>
      </c>
      <c r="F62" s="84" t="n">
        <v>17</v>
      </c>
      <c r="G62" s="101" t="e">
        <f aca="false">ROUND(F62*Riepilogo!$D$5,2)</f>
        <v>#NAME?</v>
      </c>
      <c r="H62" s="101" t="e">
        <f aca="false">ROUND(F62*Riepilogo!$D$8,2)</f>
        <v>#NAME?</v>
      </c>
      <c r="I62" s="101" t="e">
        <f aca="false">ROUND(F62*Riepilogo!$D$13,2)</f>
        <v>#NAME?</v>
      </c>
      <c r="J62" s="101" t="e">
        <f aca="false">SUM(G62:I62)</f>
        <v>#NAME?</v>
      </c>
    </row>
    <row r="63" customFormat="false" ht="14.65" hidden="false" customHeight="false" outlineLevel="0" collapsed="false">
      <c r="A63" s="84" t="n">
        <v>62</v>
      </c>
      <c r="B63" s="86" t="s">
        <v>756</v>
      </c>
      <c r="C63" s="86" t="s">
        <v>637</v>
      </c>
      <c r="D63" s="86" t="s">
        <v>757</v>
      </c>
      <c r="E63" s="86" t="s">
        <v>196</v>
      </c>
      <c r="F63" s="84" t="n">
        <v>14</v>
      </c>
      <c r="G63" s="101" t="e">
        <f aca="false">ROUND(F63*Riepilogo!$D$5,2)</f>
        <v>#NAME?</v>
      </c>
      <c r="H63" s="101" t="e">
        <f aca="false">ROUND(F63*Riepilogo!$D$8,2)</f>
        <v>#NAME?</v>
      </c>
      <c r="I63" s="101" t="e">
        <f aca="false">ROUND(F63*Riepilogo!$D$13,2)</f>
        <v>#NAME?</v>
      </c>
      <c r="J63" s="101" t="e">
        <f aca="false">SUM(G63:I63)</f>
        <v>#NAME?</v>
      </c>
    </row>
    <row r="64" customFormat="false" ht="14.65" hidden="false" customHeight="false" outlineLevel="0" collapsed="false">
      <c r="A64" s="84" t="n">
        <v>63</v>
      </c>
      <c r="B64" s="86" t="s">
        <v>758</v>
      </c>
      <c r="C64" s="86" t="s">
        <v>637</v>
      </c>
      <c r="D64" s="86" t="s">
        <v>759</v>
      </c>
      <c r="E64" s="86" t="s">
        <v>202</v>
      </c>
      <c r="F64" s="84" t="n">
        <v>8</v>
      </c>
      <c r="G64" s="101" t="e">
        <f aca="false">ROUND(F64*Riepilogo!$D$5,2)</f>
        <v>#NAME?</v>
      </c>
      <c r="H64" s="101" t="e">
        <f aca="false">ROUND(F64*Riepilogo!$D$8,2)</f>
        <v>#NAME?</v>
      </c>
      <c r="I64" s="101" t="e">
        <f aca="false">ROUND(F64*Riepilogo!$D$13,2)</f>
        <v>#NAME?</v>
      </c>
      <c r="J64" s="101" t="e">
        <f aca="false">SUM(G64:I64)</f>
        <v>#NAME?</v>
      </c>
    </row>
    <row r="65" customFormat="false" ht="14.65" hidden="false" customHeight="false" outlineLevel="0" collapsed="false">
      <c r="A65" s="84" t="n">
        <v>64</v>
      </c>
      <c r="B65" s="86" t="s">
        <v>760</v>
      </c>
      <c r="C65" s="86" t="s">
        <v>637</v>
      </c>
      <c r="D65" s="86" t="s">
        <v>761</v>
      </c>
      <c r="E65" s="86" t="s">
        <v>202</v>
      </c>
      <c r="F65" s="84" t="n">
        <v>6</v>
      </c>
      <c r="G65" s="101" t="e">
        <f aca="false">ROUND(F65*Riepilogo!$D$5,2)</f>
        <v>#NAME?</v>
      </c>
      <c r="H65" s="101" t="e">
        <f aca="false">ROUND(F65*Riepilogo!$D$8,2)</f>
        <v>#NAME?</v>
      </c>
      <c r="I65" s="101" t="e">
        <f aca="false">ROUND(F65*Riepilogo!$D$13,2)</f>
        <v>#NAME?</v>
      </c>
      <c r="J65" s="101" t="e">
        <f aca="false">SUM(G65:I65)</f>
        <v>#NAME?</v>
      </c>
    </row>
    <row r="66" customFormat="false" ht="14.65" hidden="false" customHeight="false" outlineLevel="0" collapsed="false">
      <c r="A66" s="84" t="n">
        <v>65</v>
      </c>
      <c r="B66" s="86" t="s">
        <v>762</v>
      </c>
      <c r="C66" s="86" t="s">
        <v>637</v>
      </c>
      <c r="D66" s="86" t="s">
        <v>763</v>
      </c>
      <c r="E66" s="86" t="s">
        <v>212</v>
      </c>
      <c r="F66" s="84" t="n">
        <v>15</v>
      </c>
      <c r="G66" s="101" t="e">
        <f aca="false">ROUND(F66*Riepilogo!$D$5,2)</f>
        <v>#NAME?</v>
      </c>
      <c r="H66" s="101" t="e">
        <f aca="false">ROUND(F66*Riepilogo!$D$8,2)</f>
        <v>#NAME?</v>
      </c>
      <c r="I66" s="101" t="e">
        <f aca="false">ROUND(F66*Riepilogo!$D$13,2)</f>
        <v>#NAME?</v>
      </c>
      <c r="J66" s="101" t="e">
        <f aca="false">SUM(G66:I66)</f>
        <v>#NAME?</v>
      </c>
    </row>
    <row r="67" customFormat="false" ht="14.65" hidden="false" customHeight="false" outlineLevel="0" collapsed="false">
      <c r="A67" s="84" t="n">
        <v>66</v>
      </c>
      <c r="B67" s="86" t="s">
        <v>764</v>
      </c>
      <c r="C67" s="86" t="s">
        <v>637</v>
      </c>
      <c r="D67" s="86" t="s">
        <v>765</v>
      </c>
      <c r="E67" s="86" t="s">
        <v>217</v>
      </c>
      <c r="F67" s="84" t="n">
        <v>42</v>
      </c>
      <c r="G67" s="101" t="e">
        <f aca="false">ROUND(F67*Riepilogo!$D$5,2)</f>
        <v>#NAME?</v>
      </c>
      <c r="H67" s="101" t="e">
        <f aca="false">ROUND(F67*Riepilogo!$D$8,2)</f>
        <v>#NAME?</v>
      </c>
      <c r="I67" s="101" t="e">
        <f aca="false">ROUND(F67*Riepilogo!$D$13,2)</f>
        <v>#NAME?</v>
      </c>
      <c r="J67" s="101" t="e">
        <f aca="false">SUM(G67:I67)</f>
        <v>#NAME?</v>
      </c>
    </row>
    <row r="68" customFormat="false" ht="14.65" hidden="false" customHeight="false" outlineLevel="0" collapsed="false">
      <c r="A68" s="84" t="n">
        <v>67</v>
      </c>
      <c r="B68" s="86" t="s">
        <v>766</v>
      </c>
      <c r="C68" s="86" t="s">
        <v>637</v>
      </c>
      <c r="D68" s="86" t="s">
        <v>767</v>
      </c>
      <c r="E68" s="86" t="s">
        <v>217</v>
      </c>
      <c r="F68" s="84" t="n">
        <v>16</v>
      </c>
      <c r="G68" s="101" t="e">
        <f aca="false">ROUND(F68*Riepilogo!$D$5,2)</f>
        <v>#NAME?</v>
      </c>
      <c r="H68" s="101" t="e">
        <f aca="false">ROUND(F68*Riepilogo!$D$8,2)</f>
        <v>#NAME?</v>
      </c>
      <c r="I68" s="101" t="e">
        <f aca="false">ROUND(F68*Riepilogo!$D$13,2)</f>
        <v>#NAME?</v>
      </c>
      <c r="J68" s="101" t="e">
        <f aca="false">SUM(G68:I68)</f>
        <v>#NAME?</v>
      </c>
    </row>
    <row r="69" customFormat="false" ht="14.65" hidden="false" customHeight="false" outlineLevel="0" collapsed="false">
      <c r="A69" s="84" t="n">
        <v>68</v>
      </c>
      <c r="B69" s="86" t="s">
        <v>768</v>
      </c>
      <c r="C69" s="86" t="s">
        <v>637</v>
      </c>
      <c r="D69" s="86" t="s">
        <v>769</v>
      </c>
      <c r="E69" s="86" t="s">
        <v>217</v>
      </c>
      <c r="F69" s="84" t="n">
        <v>43</v>
      </c>
      <c r="G69" s="101" t="e">
        <f aca="false">ROUND(F69*Riepilogo!$D$5,2)</f>
        <v>#NAME?</v>
      </c>
      <c r="H69" s="101" t="e">
        <f aca="false">ROUND(F69*Riepilogo!$D$8,2)</f>
        <v>#NAME?</v>
      </c>
      <c r="I69" s="101" t="e">
        <f aca="false">ROUND(F69*Riepilogo!$D$13,2)</f>
        <v>#NAME?</v>
      </c>
      <c r="J69" s="101" t="e">
        <f aca="false">SUM(G69:I69)</f>
        <v>#NAME?</v>
      </c>
    </row>
    <row r="70" customFormat="false" ht="14.65" hidden="false" customHeight="false" outlineLevel="0" collapsed="false">
      <c r="A70" s="84" t="n">
        <v>69</v>
      </c>
      <c r="B70" s="86" t="s">
        <v>770</v>
      </c>
      <c r="C70" s="86" t="s">
        <v>637</v>
      </c>
      <c r="D70" s="86" t="s">
        <v>771</v>
      </c>
      <c r="E70" s="86" t="s">
        <v>223</v>
      </c>
      <c r="F70" s="84" t="n">
        <v>6</v>
      </c>
      <c r="G70" s="101" t="e">
        <f aca="false">ROUND(F70*Riepilogo!$D$5,2)</f>
        <v>#NAME?</v>
      </c>
      <c r="H70" s="101" t="e">
        <f aca="false">ROUND(F70*Riepilogo!$D$8,2)</f>
        <v>#NAME?</v>
      </c>
      <c r="I70" s="101" t="e">
        <f aca="false">ROUND(F70*Riepilogo!$D$13,2)</f>
        <v>#NAME?</v>
      </c>
      <c r="J70" s="101" t="e">
        <f aca="false">SUM(G70:I70)</f>
        <v>#NAME?</v>
      </c>
    </row>
    <row r="71" customFormat="false" ht="14.65" hidden="false" customHeight="false" outlineLevel="0" collapsed="false">
      <c r="A71" s="84" t="n">
        <v>70</v>
      </c>
      <c r="B71" s="86" t="s">
        <v>772</v>
      </c>
      <c r="C71" s="86" t="s">
        <v>637</v>
      </c>
      <c r="D71" s="86" t="s">
        <v>715</v>
      </c>
      <c r="E71" s="86" t="s">
        <v>226</v>
      </c>
      <c r="F71" s="84" t="n">
        <v>12</v>
      </c>
      <c r="G71" s="101" t="e">
        <f aca="false">ROUND(F71*Riepilogo!$D$5,2)</f>
        <v>#NAME?</v>
      </c>
      <c r="H71" s="101" t="e">
        <f aca="false">ROUND(F71*Riepilogo!$D$8,2)</f>
        <v>#NAME?</v>
      </c>
      <c r="I71" s="101" t="e">
        <f aca="false">ROUND(F71*Riepilogo!$D$13,2)</f>
        <v>#NAME?</v>
      </c>
      <c r="J71" s="101" t="e">
        <f aca="false">SUM(G71:I71)</f>
        <v>#NAME?</v>
      </c>
    </row>
    <row r="72" customFormat="false" ht="14.65" hidden="false" customHeight="false" outlineLevel="0" collapsed="false">
      <c r="A72" s="84" t="n">
        <v>71</v>
      </c>
      <c r="B72" s="86" t="s">
        <v>773</v>
      </c>
      <c r="C72" s="86" t="s">
        <v>637</v>
      </c>
      <c r="D72" s="86" t="s">
        <v>774</v>
      </c>
      <c r="E72" s="86" t="s">
        <v>226</v>
      </c>
      <c r="F72" s="84" t="n">
        <v>37</v>
      </c>
      <c r="G72" s="101" t="e">
        <f aca="false">ROUND(F72*Riepilogo!$D$5,2)</f>
        <v>#NAME?</v>
      </c>
      <c r="H72" s="101" t="e">
        <f aca="false">ROUND(F72*Riepilogo!$D$8,2)</f>
        <v>#NAME?</v>
      </c>
      <c r="I72" s="101" t="e">
        <f aca="false">ROUND(F72*Riepilogo!$D$13,2)</f>
        <v>#NAME?</v>
      </c>
      <c r="J72" s="101" t="e">
        <f aca="false">SUM(G72:I72)</f>
        <v>#NAME?</v>
      </c>
    </row>
    <row r="73" customFormat="false" ht="14.65" hidden="false" customHeight="false" outlineLevel="0" collapsed="false">
      <c r="A73" s="84" t="n">
        <v>72</v>
      </c>
      <c r="B73" s="86" t="s">
        <v>775</v>
      </c>
      <c r="C73" s="86" t="s">
        <v>637</v>
      </c>
      <c r="D73" s="86" t="s">
        <v>776</v>
      </c>
      <c r="E73" s="86" t="s">
        <v>226</v>
      </c>
      <c r="F73" s="84" t="n">
        <v>26</v>
      </c>
      <c r="G73" s="101" t="e">
        <f aca="false">ROUND(F73*Riepilogo!$D$5,2)</f>
        <v>#NAME?</v>
      </c>
      <c r="H73" s="101" t="e">
        <f aca="false">ROUND(F73*Riepilogo!$D$8,2)</f>
        <v>#NAME?</v>
      </c>
      <c r="I73" s="101" t="e">
        <f aca="false">ROUND(F73*Riepilogo!$D$13,2)</f>
        <v>#NAME?</v>
      </c>
      <c r="J73" s="101" t="e">
        <f aca="false">SUM(G73:I73)</f>
        <v>#NAME?</v>
      </c>
    </row>
    <row r="74" customFormat="false" ht="14.65" hidden="false" customHeight="false" outlineLevel="0" collapsed="false">
      <c r="A74" s="84" t="n">
        <v>73</v>
      </c>
      <c r="B74" s="86" t="s">
        <v>777</v>
      </c>
      <c r="C74" s="86" t="s">
        <v>637</v>
      </c>
      <c r="D74" s="86" t="s">
        <v>778</v>
      </c>
      <c r="E74" s="86" t="s">
        <v>231</v>
      </c>
      <c r="F74" s="84" t="n">
        <v>14</v>
      </c>
      <c r="G74" s="101" t="e">
        <f aca="false">ROUND(F74*Riepilogo!$D$5,2)</f>
        <v>#NAME?</v>
      </c>
      <c r="H74" s="101" t="e">
        <f aca="false">ROUND(F74*Riepilogo!$D$8,2)</f>
        <v>#NAME?</v>
      </c>
      <c r="I74" s="101" t="e">
        <f aca="false">ROUND(F74*Riepilogo!$D$13,2)</f>
        <v>#NAME?</v>
      </c>
      <c r="J74" s="101" t="e">
        <f aca="false">SUM(G74:I74)</f>
        <v>#NAME?</v>
      </c>
    </row>
    <row r="75" customFormat="false" ht="14.65" hidden="false" customHeight="false" outlineLevel="0" collapsed="false">
      <c r="A75" s="84" t="n">
        <v>74</v>
      </c>
      <c r="B75" s="86" t="s">
        <v>779</v>
      </c>
      <c r="C75" s="86" t="s">
        <v>637</v>
      </c>
      <c r="D75" s="86" t="s">
        <v>780</v>
      </c>
      <c r="E75" s="86" t="s">
        <v>233</v>
      </c>
      <c r="F75" s="84" t="n">
        <v>32</v>
      </c>
      <c r="G75" s="101" t="e">
        <f aca="false">ROUND(F75*Riepilogo!$D$5,2)</f>
        <v>#NAME?</v>
      </c>
      <c r="H75" s="101" t="e">
        <f aca="false">ROUND(F75*Riepilogo!$D$8,2)</f>
        <v>#NAME?</v>
      </c>
      <c r="I75" s="101" t="e">
        <f aca="false">ROUND(F75*Riepilogo!$D$13,2)</f>
        <v>#NAME?</v>
      </c>
      <c r="J75" s="101" t="e">
        <f aca="false">SUM(G75:I75)</f>
        <v>#NAME?</v>
      </c>
    </row>
    <row r="76" customFormat="false" ht="14.65" hidden="false" customHeight="false" outlineLevel="0" collapsed="false">
      <c r="A76" s="84" t="n">
        <v>75</v>
      </c>
      <c r="B76" s="86" t="s">
        <v>781</v>
      </c>
      <c r="C76" s="86" t="s">
        <v>637</v>
      </c>
      <c r="D76" s="86" t="s">
        <v>782</v>
      </c>
      <c r="E76" s="86" t="s">
        <v>233</v>
      </c>
      <c r="F76" s="84" t="n">
        <v>36</v>
      </c>
      <c r="G76" s="101" t="e">
        <f aca="false">ROUND(F76*Riepilogo!$D$5,2)</f>
        <v>#NAME?</v>
      </c>
      <c r="H76" s="101" t="e">
        <f aca="false">ROUND(F76*Riepilogo!$D$8,2)</f>
        <v>#NAME?</v>
      </c>
      <c r="I76" s="101" t="e">
        <f aca="false">ROUND(F76*Riepilogo!$D$13,2)</f>
        <v>#NAME?</v>
      </c>
      <c r="J76" s="101" t="e">
        <f aca="false">SUM(G76:I76)</f>
        <v>#NAME?</v>
      </c>
    </row>
    <row r="77" customFormat="false" ht="14.65" hidden="false" customHeight="false" outlineLevel="0" collapsed="false">
      <c r="A77" s="84" t="n">
        <v>76</v>
      </c>
      <c r="B77" s="86" t="s">
        <v>783</v>
      </c>
      <c r="C77" s="86" t="s">
        <v>637</v>
      </c>
      <c r="D77" s="86" t="s">
        <v>477</v>
      </c>
      <c r="E77" s="86" t="s">
        <v>233</v>
      </c>
      <c r="F77" s="84" t="n">
        <v>28</v>
      </c>
      <c r="G77" s="101" t="e">
        <f aca="false">ROUND(F77*Riepilogo!$D$5,2)</f>
        <v>#NAME?</v>
      </c>
      <c r="H77" s="101" t="e">
        <f aca="false">ROUND(F77*Riepilogo!$D$8,2)</f>
        <v>#NAME?</v>
      </c>
      <c r="I77" s="101" t="e">
        <f aca="false">ROUND(F77*Riepilogo!$D$13,2)</f>
        <v>#NAME?</v>
      </c>
      <c r="J77" s="101" t="e">
        <f aca="false">SUM(G77:I77)</f>
        <v>#NAME?</v>
      </c>
    </row>
    <row r="78" customFormat="false" ht="14.65" hidden="false" customHeight="false" outlineLevel="0" collapsed="false">
      <c r="A78" s="84" t="n">
        <v>77</v>
      </c>
      <c r="B78" s="86" t="s">
        <v>784</v>
      </c>
      <c r="C78" s="86" t="s">
        <v>637</v>
      </c>
      <c r="D78" s="86" t="s">
        <v>785</v>
      </c>
      <c r="E78" s="86" t="s">
        <v>233</v>
      </c>
      <c r="F78" s="84" t="n">
        <v>40</v>
      </c>
      <c r="G78" s="101" t="e">
        <f aca="false">ROUND(F78*Riepilogo!$D$5,2)</f>
        <v>#NAME?</v>
      </c>
      <c r="H78" s="101" t="e">
        <f aca="false">ROUND(F78*Riepilogo!$D$8,2)</f>
        <v>#NAME?</v>
      </c>
      <c r="I78" s="101" t="e">
        <f aca="false">ROUND(F78*Riepilogo!$D$13,2)</f>
        <v>#NAME?</v>
      </c>
      <c r="J78" s="101" t="e">
        <f aca="false">SUM(G78:I78)</f>
        <v>#NAME?</v>
      </c>
    </row>
    <row r="79" customFormat="false" ht="14.65" hidden="false" customHeight="false" outlineLevel="0" collapsed="false">
      <c r="A79" s="84" t="n">
        <v>78</v>
      </c>
      <c r="B79" s="86" t="s">
        <v>786</v>
      </c>
      <c r="C79" s="86" t="s">
        <v>637</v>
      </c>
      <c r="D79" s="86" t="s">
        <v>787</v>
      </c>
      <c r="E79" s="86" t="s">
        <v>233</v>
      </c>
      <c r="F79" s="84" t="n">
        <v>40</v>
      </c>
      <c r="G79" s="101" t="e">
        <f aca="false">ROUND(F79*Riepilogo!$D$5,2)</f>
        <v>#NAME?</v>
      </c>
      <c r="H79" s="101" t="e">
        <f aca="false">ROUND(F79*Riepilogo!$D$8,2)</f>
        <v>#NAME?</v>
      </c>
      <c r="I79" s="101" t="e">
        <f aca="false">ROUND(F79*Riepilogo!$D$13,2)</f>
        <v>#NAME?</v>
      </c>
      <c r="J79" s="101" t="e">
        <f aca="false">SUM(G79:I79)</f>
        <v>#NAME?</v>
      </c>
    </row>
    <row r="80" customFormat="false" ht="14.65" hidden="false" customHeight="false" outlineLevel="0" collapsed="false">
      <c r="A80" s="84" t="n">
        <v>79</v>
      </c>
      <c r="B80" s="86" t="s">
        <v>788</v>
      </c>
      <c r="C80" s="86" t="s">
        <v>637</v>
      </c>
      <c r="D80" s="86" t="s">
        <v>789</v>
      </c>
      <c r="E80" s="86" t="s">
        <v>242</v>
      </c>
      <c r="F80" s="84" t="n">
        <v>5</v>
      </c>
      <c r="G80" s="101" t="e">
        <f aca="false">ROUND(F80*Riepilogo!$D$5,2)</f>
        <v>#NAME?</v>
      </c>
      <c r="H80" s="101" t="e">
        <f aca="false">ROUND(F80*Riepilogo!$D$8,2)</f>
        <v>#NAME?</v>
      </c>
      <c r="I80" s="101" t="e">
        <f aca="false">ROUND(F80*Riepilogo!$D$13,2)</f>
        <v>#NAME?</v>
      </c>
      <c r="J80" s="101" t="e">
        <f aca="false">SUM(G80:I80)</f>
        <v>#NAME?</v>
      </c>
    </row>
    <row r="81" customFormat="false" ht="14.65" hidden="false" customHeight="false" outlineLevel="0" collapsed="false">
      <c r="A81" s="84" t="n">
        <v>80</v>
      </c>
      <c r="B81" s="86" t="s">
        <v>790</v>
      </c>
      <c r="C81" s="86" t="s">
        <v>637</v>
      </c>
      <c r="D81" s="86" t="s">
        <v>791</v>
      </c>
      <c r="E81" s="86" t="s">
        <v>242</v>
      </c>
      <c r="F81" s="84" t="n">
        <v>13</v>
      </c>
      <c r="G81" s="101" t="e">
        <f aca="false">ROUND(F81*Riepilogo!$D$5,2)</f>
        <v>#NAME?</v>
      </c>
      <c r="H81" s="101" t="e">
        <f aca="false">ROUND(F81*Riepilogo!$D$8,2)</f>
        <v>#NAME?</v>
      </c>
      <c r="I81" s="101" t="e">
        <f aca="false">ROUND(F81*Riepilogo!$D$13,2)</f>
        <v>#NAME?</v>
      </c>
      <c r="J81" s="101" t="e">
        <f aca="false">SUM(G81:I81)</f>
        <v>#NAME?</v>
      </c>
    </row>
    <row r="82" customFormat="false" ht="14.65" hidden="false" customHeight="false" outlineLevel="0" collapsed="false">
      <c r="A82" s="84" t="n">
        <v>81</v>
      </c>
      <c r="B82" s="86" t="s">
        <v>792</v>
      </c>
      <c r="C82" s="86" t="s">
        <v>637</v>
      </c>
      <c r="D82" s="86" t="s">
        <v>793</v>
      </c>
      <c r="E82" s="86" t="s">
        <v>248</v>
      </c>
      <c r="F82" s="84" t="n">
        <v>15</v>
      </c>
      <c r="G82" s="101" t="e">
        <f aca="false">ROUND(F82*Riepilogo!$D$5,2)</f>
        <v>#NAME?</v>
      </c>
      <c r="H82" s="101" t="e">
        <f aca="false">ROUND(F82*Riepilogo!$D$8,2)</f>
        <v>#NAME?</v>
      </c>
      <c r="I82" s="101" t="e">
        <f aca="false">ROUND(F82*Riepilogo!$D$13,2)</f>
        <v>#NAME?</v>
      </c>
      <c r="J82" s="101" t="e">
        <f aca="false">SUM(G82:I82)</f>
        <v>#NAME?</v>
      </c>
    </row>
    <row r="83" customFormat="false" ht="14.65" hidden="false" customHeight="false" outlineLevel="0" collapsed="false">
      <c r="A83" s="84" t="n">
        <v>82</v>
      </c>
      <c r="B83" s="86" t="s">
        <v>794</v>
      </c>
      <c r="C83" s="86" t="s">
        <v>637</v>
      </c>
      <c r="D83" s="86" t="s">
        <v>795</v>
      </c>
      <c r="E83" s="86" t="s">
        <v>251</v>
      </c>
      <c r="F83" s="84" t="n">
        <v>19</v>
      </c>
      <c r="G83" s="101" t="e">
        <f aca="false">ROUND(F83*Riepilogo!$D$5,2)</f>
        <v>#NAME?</v>
      </c>
      <c r="H83" s="101" t="e">
        <f aca="false">ROUND(F83*Riepilogo!$D$8,2)</f>
        <v>#NAME?</v>
      </c>
      <c r="I83" s="101" t="e">
        <f aca="false">ROUND(F83*Riepilogo!$D$13,2)</f>
        <v>#NAME?</v>
      </c>
      <c r="J83" s="101" t="e">
        <f aca="false">SUM(G83:I83)</f>
        <v>#NAME?</v>
      </c>
    </row>
    <row r="84" customFormat="false" ht="14.65" hidden="false" customHeight="false" outlineLevel="0" collapsed="false">
      <c r="A84" s="84" t="n">
        <v>83</v>
      </c>
      <c r="B84" s="86" t="s">
        <v>796</v>
      </c>
      <c r="C84" s="86" t="s">
        <v>637</v>
      </c>
      <c r="D84" s="86" t="s">
        <v>797</v>
      </c>
      <c r="E84" s="86" t="s">
        <v>251</v>
      </c>
      <c r="F84" s="84" t="n">
        <v>27</v>
      </c>
      <c r="G84" s="101" t="e">
        <f aca="false">ROUND(F84*Riepilogo!$D$5,2)</f>
        <v>#NAME?</v>
      </c>
      <c r="H84" s="101" t="e">
        <f aca="false">ROUND(F84*Riepilogo!$D$8,2)</f>
        <v>#NAME?</v>
      </c>
      <c r="I84" s="101" t="e">
        <f aca="false">ROUND(F84*Riepilogo!$D$13,2)</f>
        <v>#NAME?</v>
      </c>
      <c r="J84" s="101" t="e">
        <f aca="false">SUM(G84:I84)</f>
        <v>#NAME?</v>
      </c>
    </row>
    <row r="85" customFormat="false" ht="14.65" hidden="false" customHeight="false" outlineLevel="0" collapsed="false">
      <c r="A85" s="84" t="n">
        <v>84</v>
      </c>
      <c r="B85" s="86" t="s">
        <v>798</v>
      </c>
      <c r="C85" s="86" t="s">
        <v>637</v>
      </c>
      <c r="D85" s="86" t="s">
        <v>799</v>
      </c>
      <c r="E85" s="86" t="s">
        <v>255</v>
      </c>
      <c r="F85" s="84" t="n">
        <v>26</v>
      </c>
      <c r="G85" s="101" t="e">
        <f aca="false">ROUND(F85*Riepilogo!$D$5,2)</f>
        <v>#NAME?</v>
      </c>
      <c r="H85" s="101" t="e">
        <f aca="false">ROUND(F85*Riepilogo!$D$8,2)</f>
        <v>#NAME?</v>
      </c>
      <c r="I85" s="101" t="e">
        <f aca="false">ROUND(F85*Riepilogo!$D$13,2)</f>
        <v>#NAME?</v>
      </c>
      <c r="J85" s="101" t="e">
        <f aca="false">SUM(G85:I85)</f>
        <v>#NAME?</v>
      </c>
    </row>
    <row r="86" customFormat="false" ht="14.65" hidden="false" customHeight="false" outlineLevel="0" collapsed="false">
      <c r="A86" s="84" t="n">
        <v>85</v>
      </c>
      <c r="B86" s="86" t="s">
        <v>800</v>
      </c>
      <c r="C86" s="86" t="s">
        <v>637</v>
      </c>
      <c r="D86" s="86" t="s">
        <v>801</v>
      </c>
      <c r="E86" s="86" t="s">
        <v>255</v>
      </c>
      <c r="F86" s="84" t="n">
        <v>15</v>
      </c>
      <c r="G86" s="101" t="e">
        <f aca="false">ROUND(F86*Riepilogo!$D$5,2)</f>
        <v>#NAME?</v>
      </c>
      <c r="H86" s="101" t="e">
        <f aca="false">ROUND(F86*Riepilogo!$D$8,2)</f>
        <v>#NAME?</v>
      </c>
      <c r="I86" s="101" t="e">
        <f aca="false">ROUND(F86*Riepilogo!$D$13,2)</f>
        <v>#NAME?</v>
      </c>
      <c r="J86" s="101" t="e">
        <f aca="false">SUM(G86:I86)</f>
        <v>#NAME?</v>
      </c>
    </row>
    <row r="87" customFormat="false" ht="14.65" hidden="false" customHeight="false" outlineLevel="0" collapsed="false">
      <c r="A87" s="84" t="n">
        <v>86</v>
      </c>
      <c r="B87" s="86" t="s">
        <v>802</v>
      </c>
      <c r="C87" s="86" t="s">
        <v>637</v>
      </c>
      <c r="D87" s="86" t="s">
        <v>803</v>
      </c>
      <c r="E87" s="86" t="s">
        <v>261</v>
      </c>
      <c r="F87" s="84" t="n">
        <v>46</v>
      </c>
      <c r="G87" s="101" t="e">
        <f aca="false">ROUND(F87*Riepilogo!$D$5,2)</f>
        <v>#NAME?</v>
      </c>
      <c r="H87" s="101" t="e">
        <f aca="false">ROUND(F87*Riepilogo!$D$8,2)</f>
        <v>#NAME?</v>
      </c>
      <c r="I87" s="101" t="e">
        <f aca="false">ROUND(F87*Riepilogo!$D$13,2)</f>
        <v>#NAME?</v>
      </c>
      <c r="J87" s="101" t="e">
        <f aca="false">SUM(G87:I87)</f>
        <v>#NAME?</v>
      </c>
    </row>
    <row r="88" customFormat="false" ht="14.65" hidden="false" customHeight="false" outlineLevel="0" collapsed="false">
      <c r="A88" s="84" t="n">
        <v>87</v>
      </c>
      <c r="B88" s="86" t="s">
        <v>804</v>
      </c>
      <c r="C88" s="86" t="s">
        <v>637</v>
      </c>
      <c r="D88" s="86" t="s">
        <v>805</v>
      </c>
      <c r="E88" s="86" t="s">
        <v>261</v>
      </c>
      <c r="F88" s="84" t="n">
        <v>27</v>
      </c>
      <c r="G88" s="101" t="e">
        <f aca="false">ROUND(F88*Riepilogo!$D$5,2)</f>
        <v>#NAME?</v>
      </c>
      <c r="H88" s="101" t="e">
        <f aca="false">ROUND(F88*Riepilogo!$D$8,2)</f>
        <v>#NAME?</v>
      </c>
      <c r="I88" s="101" t="e">
        <f aca="false">ROUND(F88*Riepilogo!$D$13,2)</f>
        <v>#NAME?</v>
      </c>
      <c r="J88" s="101" t="e">
        <f aca="false">SUM(G88:I88)</f>
        <v>#NAME?</v>
      </c>
    </row>
    <row r="89" customFormat="false" ht="14.65" hidden="false" customHeight="false" outlineLevel="0" collapsed="false">
      <c r="A89" s="84" t="n">
        <v>88</v>
      </c>
      <c r="B89" s="86" t="s">
        <v>806</v>
      </c>
      <c r="C89" s="86" t="s">
        <v>637</v>
      </c>
      <c r="D89" s="86" t="s">
        <v>807</v>
      </c>
      <c r="E89" s="86" t="s">
        <v>267</v>
      </c>
      <c r="F89" s="84" t="n">
        <v>25</v>
      </c>
      <c r="G89" s="101" t="e">
        <f aca="false">ROUND(F89*Riepilogo!$D$5,2)</f>
        <v>#NAME?</v>
      </c>
      <c r="H89" s="101" t="e">
        <f aca="false">ROUND(F89*Riepilogo!$D$8,2)</f>
        <v>#NAME?</v>
      </c>
      <c r="I89" s="101" t="e">
        <f aca="false">ROUND(F89*Riepilogo!$D$13,2)</f>
        <v>#NAME?</v>
      </c>
      <c r="J89" s="101" t="e">
        <f aca="false">SUM(G89:I89)</f>
        <v>#NAME?</v>
      </c>
    </row>
    <row r="90" customFormat="false" ht="14.65" hidden="false" customHeight="false" outlineLevel="0" collapsed="false">
      <c r="A90" s="84" t="n">
        <v>89</v>
      </c>
      <c r="B90" s="86" t="s">
        <v>808</v>
      </c>
      <c r="C90" s="86" t="s">
        <v>637</v>
      </c>
      <c r="D90" s="86" t="s">
        <v>809</v>
      </c>
      <c r="E90" s="86" t="s">
        <v>267</v>
      </c>
      <c r="F90" s="84" t="n">
        <v>16</v>
      </c>
      <c r="G90" s="101" t="e">
        <f aca="false">ROUND(F90*Riepilogo!$D$5,2)</f>
        <v>#NAME?</v>
      </c>
      <c r="H90" s="101" t="e">
        <f aca="false">ROUND(F90*Riepilogo!$D$8,2)</f>
        <v>#NAME?</v>
      </c>
      <c r="I90" s="101" t="e">
        <f aca="false">ROUND(F90*Riepilogo!$D$13,2)</f>
        <v>#NAME?</v>
      </c>
      <c r="J90" s="101" t="e">
        <f aca="false">SUM(G90:I90)</f>
        <v>#NAME?</v>
      </c>
    </row>
    <row r="91" customFormat="false" ht="14.65" hidden="false" customHeight="false" outlineLevel="0" collapsed="false">
      <c r="A91" s="84" t="n">
        <v>90</v>
      </c>
      <c r="B91" s="86" t="s">
        <v>810</v>
      </c>
      <c r="C91" s="86" t="s">
        <v>637</v>
      </c>
      <c r="D91" s="86" t="s">
        <v>811</v>
      </c>
      <c r="E91" s="86" t="s">
        <v>270</v>
      </c>
      <c r="F91" s="84" t="n">
        <v>10</v>
      </c>
      <c r="G91" s="101" t="e">
        <f aca="false">ROUND(F91*Riepilogo!$D$5,2)</f>
        <v>#NAME?</v>
      </c>
      <c r="H91" s="101" t="e">
        <f aca="false">ROUND(F91*Riepilogo!$D$8,2)</f>
        <v>#NAME?</v>
      </c>
      <c r="I91" s="101" t="e">
        <f aca="false">ROUND(F91*Riepilogo!$D$13,2)</f>
        <v>#NAME?</v>
      </c>
      <c r="J91" s="101" t="e">
        <f aca="false">SUM(G91:I91)</f>
        <v>#NAME?</v>
      </c>
    </row>
    <row r="92" customFormat="false" ht="14.65" hidden="false" customHeight="false" outlineLevel="0" collapsed="false">
      <c r="A92" s="84" t="n">
        <v>91</v>
      </c>
      <c r="B92" s="86" t="s">
        <v>812</v>
      </c>
      <c r="C92" s="86" t="s">
        <v>637</v>
      </c>
      <c r="D92" s="86" t="s">
        <v>813</v>
      </c>
      <c r="E92" s="86" t="s">
        <v>270</v>
      </c>
      <c r="F92" s="84" t="n">
        <v>8</v>
      </c>
      <c r="G92" s="101" t="e">
        <f aca="false">ROUND(F92*Riepilogo!$D$5,2)</f>
        <v>#NAME?</v>
      </c>
      <c r="H92" s="101" t="e">
        <f aca="false">ROUND(F92*Riepilogo!$D$8,2)</f>
        <v>#NAME?</v>
      </c>
      <c r="I92" s="101" t="e">
        <f aca="false">ROUND(F92*Riepilogo!$D$13,2)</f>
        <v>#NAME?</v>
      </c>
      <c r="J92" s="101" t="e">
        <f aca="false">SUM(G92:I92)</f>
        <v>#NAME?</v>
      </c>
    </row>
    <row r="93" customFormat="false" ht="14.65" hidden="false" customHeight="false" outlineLevel="0" collapsed="false">
      <c r="A93" s="84" t="n">
        <v>92</v>
      </c>
      <c r="B93" s="86" t="s">
        <v>814</v>
      </c>
      <c r="C93" s="86" t="s">
        <v>815</v>
      </c>
      <c r="D93" s="86" t="s">
        <v>816</v>
      </c>
      <c r="E93" s="86" t="s">
        <v>273</v>
      </c>
      <c r="F93" s="84" t="n">
        <v>13</v>
      </c>
      <c r="G93" s="101" t="e">
        <f aca="false">ROUND(F93*Riepilogo!$D$5,2)</f>
        <v>#NAME?</v>
      </c>
      <c r="H93" s="101" t="e">
        <f aca="false">ROUND(F93*Riepilogo!$D$8,2)</f>
        <v>#NAME?</v>
      </c>
      <c r="I93" s="101" t="e">
        <f aca="false">ROUND(F93*Riepilogo!$D$13,2)</f>
        <v>#NAME?</v>
      </c>
      <c r="J93" s="101" t="e">
        <f aca="false">SUM(G93:I93)</f>
        <v>#NAME?</v>
      </c>
    </row>
    <row r="94" customFormat="false" ht="14.65" hidden="false" customHeight="false" outlineLevel="0" collapsed="false">
      <c r="A94" s="84" t="n">
        <v>93</v>
      </c>
      <c r="B94" s="86" t="s">
        <v>817</v>
      </c>
      <c r="C94" s="86" t="s">
        <v>637</v>
      </c>
      <c r="D94" s="86" t="s">
        <v>818</v>
      </c>
      <c r="E94" s="86" t="s">
        <v>276</v>
      </c>
      <c r="F94" s="84" t="n">
        <v>9</v>
      </c>
      <c r="G94" s="101" t="e">
        <f aca="false">ROUND(F94*Riepilogo!$D$5,2)</f>
        <v>#NAME?</v>
      </c>
      <c r="H94" s="101" t="e">
        <f aca="false">ROUND(F94*Riepilogo!$D$8,2)</f>
        <v>#NAME?</v>
      </c>
      <c r="I94" s="101" t="e">
        <f aca="false">ROUND(F94*Riepilogo!$D$13,2)</f>
        <v>#NAME?</v>
      </c>
      <c r="J94" s="101" t="e">
        <f aca="false">SUM(G94:I94)</f>
        <v>#NAME?</v>
      </c>
    </row>
    <row r="95" customFormat="false" ht="14.65" hidden="false" customHeight="false" outlineLevel="0" collapsed="false">
      <c r="A95" s="84" t="n">
        <v>94</v>
      </c>
      <c r="B95" s="86" t="s">
        <v>819</v>
      </c>
      <c r="C95" s="86" t="s">
        <v>815</v>
      </c>
      <c r="D95" s="86" t="s">
        <v>820</v>
      </c>
      <c r="E95" s="86" t="s">
        <v>279</v>
      </c>
      <c r="F95" s="84" t="n">
        <v>8</v>
      </c>
      <c r="G95" s="101" t="e">
        <f aca="false">ROUND(F95*Riepilogo!$D$5,2)</f>
        <v>#NAME?</v>
      </c>
      <c r="H95" s="101" t="e">
        <f aca="false">ROUND(F95*Riepilogo!$D$8,2)</f>
        <v>#NAME?</v>
      </c>
      <c r="I95" s="101" t="e">
        <f aca="false">ROUND(F95*Riepilogo!$D$13,2)</f>
        <v>#NAME?</v>
      </c>
      <c r="J95" s="101" t="e">
        <f aca="false">SUM(G95:I95)</f>
        <v>#NAME?</v>
      </c>
    </row>
    <row r="96" customFormat="false" ht="14.65" hidden="false" customHeight="false" outlineLevel="0" collapsed="false">
      <c r="A96" s="84" t="n">
        <v>95</v>
      </c>
      <c r="B96" s="86" t="s">
        <v>821</v>
      </c>
      <c r="C96" s="86" t="s">
        <v>637</v>
      </c>
      <c r="D96" s="86" t="s">
        <v>633</v>
      </c>
      <c r="E96" s="86" t="s">
        <v>283</v>
      </c>
      <c r="F96" s="84" t="n">
        <v>11</v>
      </c>
      <c r="G96" s="101" t="e">
        <f aca="false">ROUND(F96*Riepilogo!$D$5,2)</f>
        <v>#NAME?</v>
      </c>
      <c r="H96" s="101" t="e">
        <f aca="false">ROUND(F96*Riepilogo!$D$8,2)</f>
        <v>#NAME?</v>
      </c>
      <c r="I96" s="101" t="e">
        <f aca="false">ROUND(F96*Riepilogo!$D$13,2)</f>
        <v>#NAME?</v>
      </c>
      <c r="J96" s="101" t="e">
        <f aca="false">SUM(G96:I96)</f>
        <v>#NAME?</v>
      </c>
    </row>
    <row r="97" customFormat="false" ht="14.65" hidden="false" customHeight="false" outlineLevel="0" collapsed="false">
      <c r="A97" s="84" t="n">
        <v>96</v>
      </c>
      <c r="B97" s="86" t="s">
        <v>822</v>
      </c>
      <c r="C97" s="86" t="s">
        <v>637</v>
      </c>
      <c r="D97" s="86" t="s">
        <v>493</v>
      </c>
      <c r="E97" s="86" t="s">
        <v>286</v>
      </c>
      <c r="F97" s="84" t="n">
        <v>11</v>
      </c>
      <c r="G97" s="101" t="e">
        <f aca="false">ROUND(F97*Riepilogo!$D$5,2)</f>
        <v>#NAME?</v>
      </c>
      <c r="H97" s="101" t="e">
        <f aca="false">ROUND(F97*Riepilogo!$D$8,2)</f>
        <v>#NAME?</v>
      </c>
      <c r="I97" s="101" t="e">
        <f aca="false">ROUND(F97*Riepilogo!$D$13,2)</f>
        <v>#NAME?</v>
      </c>
      <c r="J97" s="101" t="e">
        <f aca="false">SUM(G97:I97)</f>
        <v>#NAME?</v>
      </c>
    </row>
    <row r="98" customFormat="false" ht="14.65" hidden="false" customHeight="false" outlineLevel="0" collapsed="false">
      <c r="A98" s="84" t="n">
        <v>97</v>
      </c>
      <c r="B98" s="86" t="s">
        <v>823</v>
      </c>
      <c r="C98" s="86" t="s">
        <v>637</v>
      </c>
      <c r="D98" s="86" t="s">
        <v>824</v>
      </c>
      <c r="E98" s="86" t="s">
        <v>288</v>
      </c>
      <c r="F98" s="84" t="n">
        <v>21</v>
      </c>
      <c r="G98" s="101" t="e">
        <f aca="false">ROUND(F98*Riepilogo!$D$5,2)</f>
        <v>#NAME?</v>
      </c>
      <c r="H98" s="101" t="e">
        <f aca="false">ROUND(F98*Riepilogo!$D$8,2)</f>
        <v>#NAME?</v>
      </c>
      <c r="I98" s="101" t="e">
        <f aca="false">ROUND(F98*Riepilogo!$D$13,2)</f>
        <v>#NAME?</v>
      </c>
      <c r="J98" s="101" t="e">
        <f aca="false">SUM(G98:I98)</f>
        <v>#NAME?</v>
      </c>
    </row>
    <row r="99" customFormat="false" ht="14.65" hidden="false" customHeight="false" outlineLevel="0" collapsed="false">
      <c r="A99" s="84" t="n">
        <v>98</v>
      </c>
      <c r="B99" s="86" t="s">
        <v>825</v>
      </c>
      <c r="C99" s="86" t="s">
        <v>637</v>
      </c>
      <c r="D99" s="86" t="s">
        <v>826</v>
      </c>
      <c r="E99" s="86" t="s">
        <v>288</v>
      </c>
      <c r="F99" s="84" t="n">
        <v>6</v>
      </c>
      <c r="G99" s="101" t="e">
        <f aca="false">ROUND(F99*Riepilogo!$D$5,2)</f>
        <v>#NAME?</v>
      </c>
      <c r="H99" s="101" t="e">
        <f aca="false">ROUND(F99*Riepilogo!$D$8,2)</f>
        <v>#NAME?</v>
      </c>
      <c r="I99" s="101" t="e">
        <f aca="false">ROUND(F99*Riepilogo!$D$13,2)</f>
        <v>#NAME?</v>
      </c>
      <c r="J99" s="101" t="e">
        <f aca="false">SUM(G99:I99)</f>
        <v>#NAME?</v>
      </c>
    </row>
    <row r="100" customFormat="false" ht="14.65" hidden="false" customHeight="false" outlineLevel="0" collapsed="false">
      <c r="A100" s="84" t="n">
        <v>99</v>
      </c>
      <c r="B100" s="86" t="s">
        <v>827</v>
      </c>
      <c r="C100" s="86" t="s">
        <v>637</v>
      </c>
      <c r="D100" s="86" t="s">
        <v>828</v>
      </c>
      <c r="E100" s="86" t="s">
        <v>292</v>
      </c>
      <c r="F100" s="84" t="n">
        <v>22</v>
      </c>
      <c r="G100" s="101" t="e">
        <f aca="false">ROUND(F100*Riepilogo!$D$5,2)</f>
        <v>#NAME?</v>
      </c>
      <c r="H100" s="101" t="e">
        <f aca="false">ROUND(F100*Riepilogo!$D$8,2)</f>
        <v>#NAME?</v>
      </c>
      <c r="I100" s="101" t="e">
        <f aca="false">ROUND(F100*Riepilogo!$D$13,2)</f>
        <v>#NAME?</v>
      </c>
      <c r="J100" s="101" t="e">
        <f aca="false">SUM(G100:I100)</f>
        <v>#NAME?</v>
      </c>
    </row>
    <row r="101" customFormat="false" ht="14.65" hidden="false" customHeight="false" outlineLevel="0" collapsed="false">
      <c r="A101" s="84" t="n">
        <v>100</v>
      </c>
      <c r="B101" s="86" t="s">
        <v>829</v>
      </c>
      <c r="C101" s="86" t="s">
        <v>637</v>
      </c>
      <c r="D101" s="86" t="s">
        <v>442</v>
      </c>
      <c r="E101" s="86" t="s">
        <v>292</v>
      </c>
      <c r="F101" s="84" t="n">
        <v>16</v>
      </c>
      <c r="G101" s="101" t="e">
        <f aca="false">ROUND(F101*Riepilogo!$D$5,2)</f>
        <v>#NAME?</v>
      </c>
      <c r="H101" s="101" t="e">
        <f aca="false">ROUND(F101*Riepilogo!$D$8,2)</f>
        <v>#NAME?</v>
      </c>
      <c r="I101" s="101" t="e">
        <f aca="false">ROUND(F101*Riepilogo!$D$13,2)</f>
        <v>#NAME?</v>
      </c>
      <c r="J101" s="101" t="e">
        <f aca="false">SUM(G101:I101)</f>
        <v>#NAME?</v>
      </c>
    </row>
    <row r="102" customFormat="false" ht="14.65" hidden="false" customHeight="false" outlineLevel="0" collapsed="false">
      <c r="A102" s="84" t="n">
        <v>101</v>
      </c>
      <c r="B102" s="86" t="s">
        <v>830</v>
      </c>
      <c r="C102" s="86" t="s">
        <v>637</v>
      </c>
      <c r="D102" s="86" t="s">
        <v>831</v>
      </c>
      <c r="E102" s="86" t="s">
        <v>295</v>
      </c>
      <c r="F102" s="84" t="n">
        <v>6</v>
      </c>
      <c r="G102" s="101" t="e">
        <f aca="false">ROUND(F102*Riepilogo!$D$5,2)</f>
        <v>#NAME?</v>
      </c>
      <c r="H102" s="101" t="e">
        <f aca="false">ROUND(F102*Riepilogo!$D$8,2)</f>
        <v>#NAME?</v>
      </c>
      <c r="I102" s="101" t="e">
        <f aca="false">ROUND(F102*Riepilogo!$D$13,2)</f>
        <v>#NAME?</v>
      </c>
      <c r="J102" s="101" t="e">
        <f aca="false">SUM(G102:I102)</f>
        <v>#NAME?</v>
      </c>
    </row>
    <row r="103" customFormat="false" ht="14.65" hidden="false" customHeight="false" outlineLevel="0" collapsed="false">
      <c r="A103" s="84" t="n">
        <v>102</v>
      </c>
      <c r="B103" s="86" t="s">
        <v>832</v>
      </c>
      <c r="C103" s="86" t="s">
        <v>637</v>
      </c>
      <c r="D103" s="86" t="s">
        <v>833</v>
      </c>
      <c r="E103" s="86" t="s">
        <v>295</v>
      </c>
      <c r="F103" s="84" t="n">
        <v>14</v>
      </c>
      <c r="G103" s="101" t="e">
        <f aca="false">ROUND(F103*Riepilogo!$D$5,2)</f>
        <v>#NAME?</v>
      </c>
      <c r="H103" s="101" t="e">
        <f aca="false">ROUND(F103*Riepilogo!$D$8,2)</f>
        <v>#NAME?</v>
      </c>
      <c r="I103" s="101" t="e">
        <f aca="false">ROUND(F103*Riepilogo!$D$13,2)</f>
        <v>#NAME?</v>
      </c>
      <c r="J103" s="101" t="e">
        <f aca="false">SUM(G103:I103)</f>
        <v>#NAME?</v>
      </c>
    </row>
    <row r="104" customFormat="false" ht="14.65" hidden="false" customHeight="false" outlineLevel="0" collapsed="false">
      <c r="A104" s="84" t="n">
        <v>103</v>
      </c>
      <c r="B104" s="86" t="s">
        <v>834</v>
      </c>
      <c r="C104" s="86" t="s">
        <v>637</v>
      </c>
      <c r="D104" s="86" t="s">
        <v>835</v>
      </c>
      <c r="E104" s="86" t="s">
        <v>295</v>
      </c>
      <c r="F104" s="84" t="n">
        <v>8</v>
      </c>
      <c r="G104" s="101" t="e">
        <f aca="false">ROUND(F104*Riepilogo!$D$5,2)</f>
        <v>#NAME?</v>
      </c>
      <c r="H104" s="101" t="e">
        <f aca="false">ROUND(F104*Riepilogo!$D$8,2)</f>
        <v>#NAME?</v>
      </c>
      <c r="I104" s="101" t="e">
        <f aca="false">ROUND(F104*Riepilogo!$D$13,2)</f>
        <v>#NAME?</v>
      </c>
      <c r="J104" s="101" t="e">
        <f aca="false">SUM(G104:I104)</f>
        <v>#NAME?</v>
      </c>
    </row>
    <row r="105" customFormat="false" ht="14.65" hidden="false" customHeight="false" outlineLevel="0" collapsed="false">
      <c r="A105" s="84" t="n">
        <v>104</v>
      </c>
      <c r="B105" s="86" t="s">
        <v>836</v>
      </c>
      <c r="C105" s="86" t="s">
        <v>637</v>
      </c>
      <c r="D105" s="86" t="s">
        <v>837</v>
      </c>
      <c r="E105" s="86" t="s">
        <v>295</v>
      </c>
      <c r="F105" s="84" t="n">
        <v>10</v>
      </c>
      <c r="G105" s="101" t="e">
        <f aca="false">ROUND(F105*Riepilogo!$D$5,2)</f>
        <v>#NAME?</v>
      </c>
      <c r="H105" s="101" t="e">
        <f aca="false">ROUND(F105*Riepilogo!$D$8,2)</f>
        <v>#NAME?</v>
      </c>
      <c r="I105" s="101" t="e">
        <f aca="false">ROUND(F105*Riepilogo!$D$13,2)</f>
        <v>#NAME?</v>
      </c>
      <c r="J105" s="101" t="e">
        <f aca="false">SUM(G105:I105)</f>
        <v>#NAME?</v>
      </c>
    </row>
    <row r="106" customFormat="false" ht="14.65" hidden="false" customHeight="false" outlineLevel="0" collapsed="false">
      <c r="A106" s="84" t="n">
        <v>105</v>
      </c>
      <c r="B106" s="86" t="s">
        <v>838</v>
      </c>
      <c r="C106" s="86" t="s">
        <v>637</v>
      </c>
      <c r="D106" s="86" t="s">
        <v>839</v>
      </c>
      <c r="E106" s="86" t="s">
        <v>301</v>
      </c>
      <c r="F106" s="84" t="n">
        <v>12</v>
      </c>
      <c r="G106" s="101" t="e">
        <f aca="false">ROUND(F106*Riepilogo!$D$5,2)</f>
        <v>#NAME?</v>
      </c>
      <c r="H106" s="101" t="e">
        <f aca="false">ROUND(F106*Riepilogo!$D$8,2)</f>
        <v>#NAME?</v>
      </c>
      <c r="I106" s="101" t="e">
        <f aca="false">ROUND(F106*Riepilogo!$D$13,2)</f>
        <v>#NAME?</v>
      </c>
      <c r="J106" s="101" t="e">
        <f aca="false">SUM(G106:I106)</f>
        <v>#NAME?</v>
      </c>
    </row>
    <row r="107" customFormat="false" ht="14.65" hidden="false" customHeight="false" outlineLevel="0" collapsed="false">
      <c r="A107" s="84" t="n">
        <v>106</v>
      </c>
      <c r="B107" s="86" t="s">
        <v>840</v>
      </c>
      <c r="C107" s="86" t="s">
        <v>815</v>
      </c>
      <c r="D107" s="86" t="s">
        <v>841</v>
      </c>
      <c r="E107" s="86" t="s">
        <v>301</v>
      </c>
      <c r="F107" s="84" t="n">
        <v>75</v>
      </c>
      <c r="G107" s="101" t="e">
        <f aca="false">ROUND(F107*Riepilogo!$D$5,2)</f>
        <v>#NAME?</v>
      </c>
      <c r="H107" s="101" t="e">
        <f aca="false">ROUND(F107*Riepilogo!$D$8,2)</f>
        <v>#NAME?</v>
      </c>
      <c r="I107" s="101" t="e">
        <f aca="false">ROUND(F107*Riepilogo!$D$13,2)</f>
        <v>#NAME?</v>
      </c>
      <c r="J107" s="101" t="e">
        <f aca="false">SUM(G107:I107)</f>
        <v>#NAME?</v>
      </c>
    </row>
    <row r="108" customFormat="false" ht="14.65" hidden="false" customHeight="false" outlineLevel="0" collapsed="false">
      <c r="A108" s="84" t="n">
        <v>107</v>
      </c>
      <c r="B108" s="86" t="s">
        <v>842</v>
      </c>
      <c r="C108" s="86" t="s">
        <v>637</v>
      </c>
      <c r="D108" s="86" t="s">
        <v>843</v>
      </c>
      <c r="E108" s="86" t="s">
        <v>301</v>
      </c>
      <c r="F108" s="84" t="n">
        <v>14</v>
      </c>
      <c r="G108" s="101" t="e">
        <f aca="false">ROUND(F108*Riepilogo!$D$5,2)</f>
        <v>#NAME?</v>
      </c>
      <c r="H108" s="101" t="e">
        <f aca="false">ROUND(F108*Riepilogo!$D$8,2)</f>
        <v>#NAME?</v>
      </c>
      <c r="I108" s="101" t="e">
        <f aca="false">ROUND(F108*Riepilogo!$D$13,2)</f>
        <v>#NAME?</v>
      </c>
      <c r="J108" s="101" t="e">
        <f aca="false">SUM(G108:I108)</f>
        <v>#NAME?</v>
      </c>
    </row>
    <row r="109" customFormat="false" ht="14.65" hidden="false" customHeight="false" outlineLevel="0" collapsed="false">
      <c r="A109" s="84" t="n">
        <v>108</v>
      </c>
      <c r="B109" s="86" t="s">
        <v>844</v>
      </c>
      <c r="C109" s="86" t="s">
        <v>637</v>
      </c>
      <c r="D109" s="86" t="s">
        <v>845</v>
      </c>
      <c r="E109" s="86" t="s">
        <v>301</v>
      </c>
      <c r="F109" s="84" t="n">
        <v>43</v>
      </c>
      <c r="G109" s="101" t="e">
        <f aca="false">ROUND(F109*Riepilogo!$D$5,2)</f>
        <v>#NAME?</v>
      </c>
      <c r="H109" s="101" t="e">
        <f aca="false">ROUND(F109*Riepilogo!$D$8,2)</f>
        <v>#NAME?</v>
      </c>
      <c r="I109" s="101" t="e">
        <f aca="false">ROUND(F109*Riepilogo!$D$13,2)</f>
        <v>#NAME?</v>
      </c>
      <c r="J109" s="101" t="e">
        <f aca="false">SUM(G109:I109)</f>
        <v>#NAME?</v>
      </c>
    </row>
    <row r="110" customFormat="false" ht="14.65" hidden="false" customHeight="false" outlineLevel="0" collapsed="false">
      <c r="A110" s="84" t="n">
        <v>109</v>
      </c>
      <c r="B110" s="86" t="s">
        <v>846</v>
      </c>
      <c r="C110" s="86" t="s">
        <v>637</v>
      </c>
      <c r="D110" s="86" t="s">
        <v>847</v>
      </c>
      <c r="E110" s="86" t="s">
        <v>301</v>
      </c>
      <c r="F110" s="84" t="n">
        <v>28</v>
      </c>
      <c r="G110" s="101" t="e">
        <f aca="false">ROUND(F110*Riepilogo!$D$5,2)</f>
        <v>#NAME?</v>
      </c>
      <c r="H110" s="101" t="e">
        <f aca="false">ROUND(F110*Riepilogo!$D$8,2)</f>
        <v>#NAME?</v>
      </c>
      <c r="I110" s="101" t="e">
        <f aca="false">ROUND(F110*Riepilogo!$D$13,2)</f>
        <v>#NAME?</v>
      </c>
      <c r="J110" s="101" t="e">
        <f aca="false">SUM(G110:I110)</f>
        <v>#NAME?</v>
      </c>
    </row>
    <row r="111" customFormat="false" ht="14.65" hidden="false" customHeight="false" outlineLevel="0" collapsed="false">
      <c r="A111" s="84" t="n">
        <v>110</v>
      </c>
      <c r="B111" s="86" t="s">
        <v>848</v>
      </c>
      <c r="C111" s="86" t="s">
        <v>637</v>
      </c>
      <c r="D111" s="86" t="s">
        <v>849</v>
      </c>
      <c r="E111" s="86" t="s">
        <v>301</v>
      </c>
      <c r="F111" s="84" t="n">
        <v>45</v>
      </c>
      <c r="G111" s="101" t="e">
        <f aca="false">ROUND(F111*Riepilogo!$D$5,2)</f>
        <v>#NAME?</v>
      </c>
      <c r="H111" s="101" t="e">
        <f aca="false">ROUND(F111*Riepilogo!$D$8,2)</f>
        <v>#NAME?</v>
      </c>
      <c r="I111" s="101" t="e">
        <f aca="false">ROUND(F111*Riepilogo!$D$13,2)</f>
        <v>#NAME?</v>
      </c>
      <c r="J111" s="101" t="e">
        <f aca="false">SUM(G111:I111)</f>
        <v>#NAME?</v>
      </c>
    </row>
    <row r="112" customFormat="false" ht="14.65" hidden="false" customHeight="false" outlineLevel="0" collapsed="false">
      <c r="A112" s="84" t="n">
        <v>111</v>
      </c>
      <c r="B112" s="86" t="s">
        <v>850</v>
      </c>
      <c r="C112" s="86" t="s">
        <v>637</v>
      </c>
      <c r="D112" s="86" t="s">
        <v>851</v>
      </c>
      <c r="E112" s="86" t="s">
        <v>311</v>
      </c>
      <c r="F112" s="84" t="n">
        <v>10</v>
      </c>
      <c r="G112" s="101" t="e">
        <f aca="false">ROUND(F112*Riepilogo!$D$5,2)</f>
        <v>#NAME?</v>
      </c>
      <c r="H112" s="101" t="e">
        <f aca="false">ROUND(F112*Riepilogo!$D$8,2)</f>
        <v>#NAME?</v>
      </c>
      <c r="I112" s="101" t="e">
        <f aca="false">ROUND(F112*Riepilogo!$D$13,2)</f>
        <v>#NAME?</v>
      </c>
      <c r="J112" s="101" t="e">
        <f aca="false">SUM(G112:I112)</f>
        <v>#NAME?</v>
      </c>
    </row>
    <row r="113" customFormat="false" ht="14.65" hidden="false" customHeight="false" outlineLevel="0" collapsed="false">
      <c r="A113" s="84" t="n">
        <v>112</v>
      </c>
      <c r="B113" s="86" t="s">
        <v>852</v>
      </c>
      <c r="C113" s="86" t="s">
        <v>637</v>
      </c>
      <c r="D113" s="86" t="s">
        <v>656</v>
      </c>
      <c r="E113" s="86" t="s">
        <v>313</v>
      </c>
      <c r="F113" s="84" t="n">
        <v>22</v>
      </c>
      <c r="G113" s="101" t="e">
        <f aca="false">ROUND(F113*Riepilogo!$D$5,2)</f>
        <v>#NAME?</v>
      </c>
      <c r="H113" s="101" t="e">
        <f aca="false">ROUND(F113*Riepilogo!$D$8,2)</f>
        <v>#NAME?</v>
      </c>
      <c r="I113" s="101" t="e">
        <f aca="false">ROUND(F113*Riepilogo!$D$13,2)</f>
        <v>#NAME?</v>
      </c>
      <c r="J113" s="101" t="e">
        <f aca="false">SUM(G113:I113)</f>
        <v>#NAME?</v>
      </c>
    </row>
    <row r="114" customFormat="false" ht="14.65" hidden="false" customHeight="false" outlineLevel="0" collapsed="false">
      <c r="A114" s="84" t="n">
        <v>113</v>
      </c>
      <c r="B114" s="86" t="s">
        <v>853</v>
      </c>
      <c r="C114" s="86" t="s">
        <v>637</v>
      </c>
      <c r="D114" s="86" t="s">
        <v>854</v>
      </c>
      <c r="E114" s="86" t="s">
        <v>313</v>
      </c>
      <c r="F114" s="84" t="n">
        <v>57</v>
      </c>
      <c r="G114" s="101" t="e">
        <f aca="false">ROUND(F114*Riepilogo!$D$5,2)</f>
        <v>#NAME?</v>
      </c>
      <c r="H114" s="101" t="e">
        <f aca="false">ROUND(F114*Riepilogo!$D$8,2)</f>
        <v>#NAME?</v>
      </c>
      <c r="I114" s="101" t="e">
        <f aca="false">ROUND(F114*Riepilogo!$D$13,2)</f>
        <v>#NAME?</v>
      </c>
      <c r="J114" s="101" t="e">
        <f aca="false">SUM(G114:I114)</f>
        <v>#NAME?</v>
      </c>
    </row>
    <row r="115" customFormat="false" ht="14.65" hidden="false" customHeight="false" outlineLevel="0" collapsed="false">
      <c r="A115" s="84" t="n">
        <v>114</v>
      </c>
      <c r="B115" s="86" t="s">
        <v>855</v>
      </c>
      <c r="C115" s="86" t="s">
        <v>637</v>
      </c>
      <c r="D115" s="86" t="s">
        <v>856</v>
      </c>
      <c r="E115" s="86" t="s">
        <v>317</v>
      </c>
      <c r="F115" s="84" t="n">
        <v>28</v>
      </c>
      <c r="G115" s="101" t="e">
        <f aca="false">ROUND(F115*Riepilogo!$D$5,2)</f>
        <v>#NAME?</v>
      </c>
      <c r="H115" s="101" t="e">
        <f aca="false">ROUND(F115*Riepilogo!$D$8,2)</f>
        <v>#NAME?</v>
      </c>
      <c r="I115" s="101" t="e">
        <f aca="false">ROUND(F115*Riepilogo!$D$13,2)</f>
        <v>#NAME?</v>
      </c>
      <c r="J115" s="101" t="e">
        <f aca="false">SUM(G115:I115)</f>
        <v>#NAME?</v>
      </c>
    </row>
    <row r="116" customFormat="false" ht="14.65" hidden="false" customHeight="false" outlineLevel="0" collapsed="false">
      <c r="A116" s="84" t="n">
        <v>115</v>
      </c>
      <c r="B116" s="86" t="s">
        <v>857</v>
      </c>
      <c r="C116" s="86" t="s">
        <v>637</v>
      </c>
      <c r="D116" s="86" t="s">
        <v>858</v>
      </c>
      <c r="E116" s="86" t="s">
        <v>317</v>
      </c>
      <c r="F116" s="84" t="n">
        <v>38</v>
      </c>
      <c r="G116" s="101" t="e">
        <f aca="false">ROUND(F116*Riepilogo!$D$5,2)</f>
        <v>#NAME?</v>
      </c>
      <c r="H116" s="101" t="e">
        <f aca="false">ROUND(F116*Riepilogo!$D$8,2)</f>
        <v>#NAME?</v>
      </c>
      <c r="I116" s="101" t="e">
        <f aca="false">ROUND(F116*Riepilogo!$D$13,2)</f>
        <v>#NAME?</v>
      </c>
      <c r="J116" s="101" t="e">
        <f aca="false">SUM(G116:I116)</f>
        <v>#NAME?</v>
      </c>
    </row>
    <row r="117" customFormat="false" ht="14.65" hidden="false" customHeight="false" outlineLevel="0" collapsed="false">
      <c r="A117" s="84" t="n">
        <v>116</v>
      </c>
      <c r="B117" s="86" t="s">
        <v>859</v>
      </c>
      <c r="C117" s="86" t="s">
        <v>637</v>
      </c>
      <c r="D117" s="86" t="s">
        <v>860</v>
      </c>
      <c r="E117" s="86" t="s">
        <v>317</v>
      </c>
      <c r="F117" s="84" t="n">
        <v>15</v>
      </c>
      <c r="G117" s="101" t="e">
        <f aca="false">ROUND(F117*Riepilogo!$D$5,2)</f>
        <v>#NAME?</v>
      </c>
      <c r="H117" s="101" t="e">
        <f aca="false">ROUND(F117*Riepilogo!$D$8,2)</f>
        <v>#NAME?</v>
      </c>
      <c r="I117" s="101" t="e">
        <f aca="false">ROUND(F117*Riepilogo!$D$13,2)</f>
        <v>#NAME?</v>
      </c>
      <c r="J117" s="101" t="e">
        <f aca="false">SUM(G117:I117)</f>
        <v>#NAME?</v>
      </c>
    </row>
    <row r="118" customFormat="false" ht="14.65" hidden="false" customHeight="false" outlineLevel="0" collapsed="false">
      <c r="A118" s="84" t="n">
        <v>117</v>
      </c>
      <c r="B118" s="86" t="s">
        <v>861</v>
      </c>
      <c r="C118" s="86" t="s">
        <v>637</v>
      </c>
      <c r="D118" s="86" t="s">
        <v>862</v>
      </c>
      <c r="E118" s="86" t="s">
        <v>324</v>
      </c>
      <c r="F118" s="84" t="n">
        <v>14</v>
      </c>
      <c r="G118" s="101" t="e">
        <f aca="false">ROUND(F118*Riepilogo!$D$5,2)</f>
        <v>#NAME?</v>
      </c>
      <c r="H118" s="101" t="e">
        <f aca="false">ROUND(F118*Riepilogo!$D$8,2)</f>
        <v>#NAME?</v>
      </c>
      <c r="I118" s="101" t="e">
        <f aca="false">ROUND(F118*Riepilogo!$D$13,2)</f>
        <v>#NAME?</v>
      </c>
      <c r="J118" s="101" t="e">
        <f aca="false">SUM(G118:I118)</f>
        <v>#NAME?</v>
      </c>
    </row>
    <row r="119" customFormat="false" ht="14.65" hidden="false" customHeight="false" outlineLevel="0" collapsed="false">
      <c r="A119" s="84" t="n">
        <v>118</v>
      </c>
      <c r="B119" s="86" t="s">
        <v>863</v>
      </c>
      <c r="C119" s="86" t="s">
        <v>637</v>
      </c>
      <c r="D119" s="86" t="s">
        <v>680</v>
      </c>
      <c r="E119" s="86" t="s">
        <v>324</v>
      </c>
      <c r="F119" s="84" t="n">
        <v>5</v>
      </c>
      <c r="G119" s="101" t="e">
        <f aca="false">ROUND(F119*Riepilogo!$D$5,2)</f>
        <v>#NAME?</v>
      </c>
      <c r="H119" s="101" t="e">
        <f aca="false">ROUND(F119*Riepilogo!$D$8,2)</f>
        <v>#NAME?</v>
      </c>
      <c r="I119" s="101" t="e">
        <f aca="false">ROUND(F119*Riepilogo!$D$13,2)</f>
        <v>#NAME?</v>
      </c>
      <c r="J119" s="101" t="e">
        <f aca="false">SUM(G119:I119)</f>
        <v>#NAME?</v>
      </c>
    </row>
    <row r="120" customFormat="false" ht="14.65" hidden="false" customHeight="false" outlineLevel="0" collapsed="false">
      <c r="A120" s="84" t="n">
        <v>119</v>
      </c>
      <c r="B120" s="86" t="s">
        <v>864</v>
      </c>
      <c r="C120" s="86" t="s">
        <v>637</v>
      </c>
      <c r="D120" s="86" t="s">
        <v>865</v>
      </c>
      <c r="E120" s="86" t="s">
        <v>324</v>
      </c>
      <c r="F120" s="84" t="n">
        <v>8</v>
      </c>
      <c r="G120" s="101" t="e">
        <f aca="false">ROUND(F120*Riepilogo!$D$5,2)</f>
        <v>#NAME?</v>
      </c>
      <c r="H120" s="101" t="e">
        <f aca="false">ROUND(F120*Riepilogo!$D$8,2)</f>
        <v>#NAME?</v>
      </c>
      <c r="I120" s="101" t="e">
        <f aca="false">ROUND(F120*Riepilogo!$D$13,2)</f>
        <v>#NAME?</v>
      </c>
      <c r="J120" s="101" t="e">
        <f aca="false">SUM(G120:I120)</f>
        <v>#NAME?</v>
      </c>
    </row>
    <row r="121" customFormat="false" ht="14.65" hidden="false" customHeight="false" outlineLevel="0" collapsed="false">
      <c r="A121" s="84" t="n">
        <v>120</v>
      </c>
      <c r="B121" s="86" t="s">
        <v>866</v>
      </c>
      <c r="C121" s="86" t="s">
        <v>637</v>
      </c>
      <c r="D121" s="86" t="s">
        <v>867</v>
      </c>
      <c r="E121" s="86" t="s">
        <v>324</v>
      </c>
      <c r="F121" s="84" t="n">
        <v>10</v>
      </c>
      <c r="G121" s="101" t="e">
        <f aca="false">ROUND(F121*Riepilogo!$D$5,2)</f>
        <v>#NAME?</v>
      </c>
      <c r="H121" s="101" t="e">
        <f aca="false">ROUND(F121*Riepilogo!$D$8,2)</f>
        <v>#NAME?</v>
      </c>
      <c r="I121" s="101" t="e">
        <f aca="false">ROUND(F121*Riepilogo!$D$13,2)</f>
        <v>#NAME?</v>
      </c>
      <c r="J121" s="101" t="e">
        <f aca="false">SUM(G121:I121)</f>
        <v>#NAME?</v>
      </c>
    </row>
    <row r="122" customFormat="false" ht="14.65" hidden="false" customHeight="false" outlineLevel="0" collapsed="false">
      <c r="A122" s="84" t="n">
        <v>121</v>
      </c>
      <c r="B122" s="86" t="s">
        <v>868</v>
      </c>
      <c r="C122" s="86" t="s">
        <v>815</v>
      </c>
      <c r="D122" s="86" t="s">
        <v>869</v>
      </c>
      <c r="E122" s="86" t="s">
        <v>329</v>
      </c>
      <c r="F122" s="84" t="n">
        <v>21</v>
      </c>
      <c r="G122" s="101" t="e">
        <f aca="false">ROUND(F122*Riepilogo!$D$5,2)</f>
        <v>#NAME?</v>
      </c>
      <c r="H122" s="101" t="e">
        <f aca="false">ROUND(F122*Riepilogo!$D$8,2)</f>
        <v>#NAME?</v>
      </c>
      <c r="I122" s="101" t="e">
        <f aca="false">ROUND(F122*Riepilogo!$D$13,2)</f>
        <v>#NAME?</v>
      </c>
      <c r="J122" s="101" t="e">
        <f aca="false">SUM(G122:I122)</f>
        <v>#NAME?</v>
      </c>
    </row>
    <row r="123" customFormat="false" ht="14.65" hidden="false" customHeight="false" outlineLevel="0" collapsed="false">
      <c r="A123" s="84" t="n">
        <v>122</v>
      </c>
      <c r="B123" s="86" t="s">
        <v>870</v>
      </c>
      <c r="C123" s="86" t="s">
        <v>637</v>
      </c>
      <c r="D123" s="86" t="s">
        <v>871</v>
      </c>
      <c r="E123" s="86" t="s">
        <v>329</v>
      </c>
      <c r="F123" s="84" t="n">
        <v>13</v>
      </c>
      <c r="G123" s="101" t="e">
        <f aca="false">ROUND(F123*Riepilogo!$D$5,2)</f>
        <v>#NAME?</v>
      </c>
      <c r="H123" s="101" t="e">
        <f aca="false">ROUND(F123*Riepilogo!$D$8,2)</f>
        <v>#NAME?</v>
      </c>
      <c r="I123" s="101" t="e">
        <f aca="false">ROUND(F123*Riepilogo!$D$13,2)</f>
        <v>#NAME?</v>
      </c>
      <c r="J123" s="101" t="e">
        <f aca="false">SUM(G123:I123)</f>
        <v>#NAME?</v>
      </c>
    </row>
    <row r="124" customFormat="false" ht="14.65" hidden="false" customHeight="false" outlineLevel="0" collapsed="false">
      <c r="A124" s="84" t="n">
        <v>123</v>
      </c>
      <c r="B124" s="86" t="s">
        <v>872</v>
      </c>
      <c r="C124" s="86" t="s">
        <v>637</v>
      </c>
      <c r="D124" s="86" t="s">
        <v>696</v>
      </c>
      <c r="E124" s="86" t="s">
        <v>873</v>
      </c>
      <c r="F124" s="84" t="n">
        <v>10</v>
      </c>
      <c r="G124" s="101" t="e">
        <f aca="false">ROUND(F124*Riepilogo!$D$5,2)</f>
        <v>#NAME?</v>
      </c>
      <c r="H124" s="101" t="e">
        <f aca="false">ROUND(F124*Riepilogo!$D$8,2)</f>
        <v>#NAME?</v>
      </c>
      <c r="I124" s="101" t="e">
        <f aca="false">ROUND(F124*Riepilogo!$D$13,2)</f>
        <v>#NAME?</v>
      </c>
      <c r="J124" s="101" t="e">
        <f aca="false">SUM(G124:I124)</f>
        <v>#NAME?</v>
      </c>
    </row>
    <row r="125" customFormat="false" ht="14.65" hidden="false" customHeight="false" outlineLevel="0" collapsed="false">
      <c r="A125" s="84" t="n">
        <v>124</v>
      </c>
      <c r="B125" s="86" t="s">
        <v>874</v>
      </c>
      <c r="C125" s="86" t="s">
        <v>637</v>
      </c>
      <c r="D125" s="86" t="s">
        <v>875</v>
      </c>
      <c r="E125" s="86" t="s">
        <v>335</v>
      </c>
      <c r="F125" s="84" t="n">
        <v>9</v>
      </c>
      <c r="G125" s="101" t="e">
        <f aca="false">ROUND(F125*Riepilogo!$D$5,2)</f>
        <v>#NAME?</v>
      </c>
      <c r="H125" s="101" t="e">
        <f aca="false">ROUND(F125*Riepilogo!$D$8,2)</f>
        <v>#NAME?</v>
      </c>
      <c r="I125" s="101" t="e">
        <f aca="false">ROUND(F125*Riepilogo!$D$13,2)</f>
        <v>#NAME?</v>
      </c>
      <c r="J125" s="101" t="e">
        <f aca="false">SUM(G125:I125)</f>
        <v>#NAME?</v>
      </c>
    </row>
    <row r="126" customFormat="false" ht="14.65" hidden="false" customHeight="false" outlineLevel="0" collapsed="false">
      <c r="A126" s="84" t="n">
        <v>125</v>
      </c>
      <c r="B126" s="86" t="s">
        <v>876</v>
      </c>
      <c r="C126" s="86" t="s">
        <v>637</v>
      </c>
      <c r="D126" s="86" t="s">
        <v>877</v>
      </c>
      <c r="E126" s="86" t="s">
        <v>340</v>
      </c>
      <c r="F126" s="84" t="n">
        <v>22</v>
      </c>
      <c r="G126" s="101" t="e">
        <f aca="false">ROUND(F126*Riepilogo!$D$5,2)</f>
        <v>#NAME?</v>
      </c>
      <c r="H126" s="101" t="e">
        <f aca="false">ROUND(F126*Riepilogo!$D$8,2)</f>
        <v>#NAME?</v>
      </c>
      <c r="I126" s="101" t="e">
        <f aca="false">ROUND(F126*Riepilogo!$D$13,2)</f>
        <v>#NAME?</v>
      </c>
      <c r="J126" s="101" t="e">
        <f aca="false">SUM(G126:I126)</f>
        <v>#NAME?</v>
      </c>
    </row>
    <row r="127" customFormat="false" ht="14.65" hidden="false" customHeight="false" outlineLevel="0" collapsed="false">
      <c r="A127" s="84" t="n">
        <v>126</v>
      </c>
      <c r="B127" s="86" t="s">
        <v>878</v>
      </c>
      <c r="C127" s="86" t="s">
        <v>637</v>
      </c>
      <c r="D127" s="86" t="s">
        <v>518</v>
      </c>
      <c r="E127" s="86" t="s">
        <v>340</v>
      </c>
      <c r="F127" s="84" t="n">
        <v>34</v>
      </c>
      <c r="G127" s="101" t="e">
        <f aca="false">ROUND(F127*Riepilogo!$D$5,2)</f>
        <v>#NAME?</v>
      </c>
      <c r="H127" s="101" t="e">
        <f aca="false">ROUND(F127*Riepilogo!$D$8,2)</f>
        <v>#NAME?</v>
      </c>
      <c r="I127" s="101" t="e">
        <f aca="false">ROUND(F127*Riepilogo!$D$13,2)</f>
        <v>#NAME?</v>
      </c>
      <c r="J127" s="101" t="e">
        <f aca="false">SUM(G127:I127)</f>
        <v>#NAME?</v>
      </c>
    </row>
    <row r="128" customFormat="false" ht="14.65" hidden="false" customHeight="false" outlineLevel="0" collapsed="false">
      <c r="A128" s="84" t="n">
        <v>127</v>
      </c>
      <c r="B128" s="86" t="s">
        <v>879</v>
      </c>
      <c r="C128" s="86" t="s">
        <v>637</v>
      </c>
      <c r="D128" s="86" t="s">
        <v>880</v>
      </c>
      <c r="E128" s="86" t="s">
        <v>345</v>
      </c>
      <c r="F128" s="84" t="n">
        <v>10</v>
      </c>
      <c r="G128" s="101" t="e">
        <f aca="false">ROUND(F128*Riepilogo!$D$5,2)</f>
        <v>#NAME?</v>
      </c>
      <c r="H128" s="101" t="e">
        <f aca="false">ROUND(F128*Riepilogo!$D$8,2)</f>
        <v>#NAME?</v>
      </c>
      <c r="I128" s="101" t="e">
        <f aca="false">ROUND(F128*Riepilogo!$D$13,2)</f>
        <v>#NAME?</v>
      </c>
      <c r="J128" s="101" t="e">
        <f aca="false">SUM(G128:I128)</f>
        <v>#NAME?</v>
      </c>
    </row>
    <row r="129" customFormat="false" ht="14.65" hidden="false" customHeight="false" outlineLevel="0" collapsed="false">
      <c r="A129" s="84" t="n">
        <v>128</v>
      </c>
      <c r="B129" s="86" t="s">
        <v>881</v>
      </c>
      <c r="C129" s="86" t="s">
        <v>637</v>
      </c>
      <c r="D129" s="86" t="s">
        <v>882</v>
      </c>
      <c r="E129" s="86" t="s">
        <v>347</v>
      </c>
      <c r="F129" s="84" t="n">
        <v>18</v>
      </c>
      <c r="G129" s="101" t="e">
        <f aca="false">ROUND(F129*Riepilogo!$D$5,2)</f>
        <v>#NAME?</v>
      </c>
      <c r="H129" s="101" t="e">
        <f aca="false">ROUND(F129*Riepilogo!$D$8,2)</f>
        <v>#NAME?</v>
      </c>
      <c r="I129" s="101" t="e">
        <f aca="false">ROUND(F129*Riepilogo!$D$13,2)</f>
        <v>#NAME?</v>
      </c>
      <c r="J129" s="101" t="e">
        <f aca="false">SUM(G129:I129)</f>
        <v>#NAME?</v>
      </c>
    </row>
    <row r="130" customFormat="false" ht="14.65" hidden="false" customHeight="false" outlineLevel="0" collapsed="false">
      <c r="A130" s="84" t="n">
        <v>129</v>
      </c>
      <c r="B130" s="86" t="s">
        <v>883</v>
      </c>
      <c r="C130" s="86" t="s">
        <v>637</v>
      </c>
      <c r="D130" s="86" t="s">
        <v>884</v>
      </c>
      <c r="E130" s="86" t="s">
        <v>350</v>
      </c>
      <c r="F130" s="84" t="n">
        <v>17</v>
      </c>
      <c r="G130" s="101" t="e">
        <f aca="false">ROUND(F130*Riepilogo!$D$5,2)</f>
        <v>#NAME?</v>
      </c>
      <c r="H130" s="101" t="e">
        <f aca="false">ROUND(F130*Riepilogo!$D$8,2)</f>
        <v>#NAME?</v>
      </c>
      <c r="I130" s="101" t="e">
        <f aca="false">ROUND(F130*Riepilogo!$D$13,2)</f>
        <v>#NAME?</v>
      </c>
      <c r="J130" s="101" t="e">
        <f aca="false">SUM(G130:I130)</f>
        <v>#NAME?</v>
      </c>
    </row>
    <row r="131" customFormat="false" ht="14.65" hidden="false" customHeight="false" outlineLevel="0" collapsed="false">
      <c r="A131" s="84" t="n">
        <v>130</v>
      </c>
      <c r="B131" s="86" t="s">
        <v>885</v>
      </c>
      <c r="C131" s="86" t="s">
        <v>637</v>
      </c>
      <c r="D131" s="86" t="s">
        <v>886</v>
      </c>
      <c r="E131" s="86" t="s">
        <v>354</v>
      </c>
      <c r="F131" s="84" t="n">
        <v>5</v>
      </c>
      <c r="G131" s="101" t="e">
        <f aca="false">ROUND(F131*Riepilogo!$D$5,2)</f>
        <v>#NAME?</v>
      </c>
      <c r="H131" s="101" t="e">
        <f aca="false">ROUND(F131*Riepilogo!$D$8,2)</f>
        <v>#NAME?</v>
      </c>
      <c r="I131" s="101" t="e">
        <f aca="false">ROUND(F131*Riepilogo!$D$13,2)</f>
        <v>#NAME?</v>
      </c>
      <c r="J131" s="101" t="e">
        <f aca="false">SUM(G131:I131)</f>
        <v>#NAME?</v>
      </c>
    </row>
    <row r="132" customFormat="false" ht="14.65" hidden="false" customHeight="false" outlineLevel="0" collapsed="false">
      <c r="A132" s="84" t="n">
        <v>131</v>
      </c>
      <c r="B132" s="86" t="s">
        <v>887</v>
      </c>
      <c r="C132" s="86" t="s">
        <v>637</v>
      </c>
      <c r="D132" s="86" t="s">
        <v>888</v>
      </c>
      <c r="E132" s="86" t="s">
        <v>356</v>
      </c>
      <c r="F132" s="84" t="n">
        <v>15</v>
      </c>
      <c r="G132" s="101" t="e">
        <f aca="false">ROUND(F132*Riepilogo!$D$5,2)</f>
        <v>#NAME?</v>
      </c>
      <c r="H132" s="101" t="e">
        <f aca="false">ROUND(F132*Riepilogo!$D$8,2)</f>
        <v>#NAME?</v>
      </c>
      <c r="I132" s="101" t="e">
        <f aca="false">ROUND(F132*Riepilogo!$D$13,2)</f>
        <v>#NAME?</v>
      </c>
      <c r="J132" s="101" t="e">
        <f aca="false">SUM(G132:I132)</f>
        <v>#NAME?</v>
      </c>
    </row>
    <row r="133" customFormat="false" ht="14.65" hidden="false" customHeight="false" outlineLevel="0" collapsed="false">
      <c r="A133" s="84" t="n">
        <v>132</v>
      </c>
      <c r="B133" s="86" t="s">
        <v>889</v>
      </c>
      <c r="C133" s="86" t="s">
        <v>815</v>
      </c>
      <c r="D133" s="86" t="s">
        <v>890</v>
      </c>
      <c r="E133" s="86" t="s">
        <v>358</v>
      </c>
      <c r="F133" s="84" t="n">
        <v>35</v>
      </c>
      <c r="G133" s="101" t="e">
        <f aca="false">ROUND(F133*Riepilogo!$D$5,2)</f>
        <v>#NAME?</v>
      </c>
      <c r="H133" s="101" t="e">
        <f aca="false">ROUND(F133*Riepilogo!$D$8,2)</f>
        <v>#NAME?</v>
      </c>
      <c r="I133" s="101" t="e">
        <f aca="false">ROUND(F133*Riepilogo!$D$13,2)</f>
        <v>#NAME?</v>
      </c>
      <c r="J133" s="101" t="e">
        <f aca="false">SUM(G133:I133)</f>
        <v>#NAME?</v>
      </c>
    </row>
    <row r="134" customFormat="false" ht="14.65" hidden="false" customHeight="false" outlineLevel="0" collapsed="false">
      <c r="A134" s="84" t="n">
        <v>133</v>
      </c>
      <c r="B134" s="86" t="s">
        <v>891</v>
      </c>
      <c r="C134" s="86" t="s">
        <v>815</v>
      </c>
      <c r="D134" s="86" t="s">
        <v>892</v>
      </c>
      <c r="E134" s="86" t="s">
        <v>358</v>
      </c>
      <c r="F134" s="84" t="n">
        <v>54</v>
      </c>
      <c r="G134" s="101" t="e">
        <f aca="false">ROUND(F134*Riepilogo!$D$5,2)</f>
        <v>#NAME?</v>
      </c>
      <c r="H134" s="101" t="e">
        <f aca="false">ROUND(F134*Riepilogo!$D$8,2)</f>
        <v>#NAME?</v>
      </c>
      <c r="I134" s="101" t="e">
        <f aca="false">ROUND(F134*Riepilogo!$D$13,2)</f>
        <v>#NAME?</v>
      </c>
      <c r="J134" s="101" t="e">
        <f aca="false">SUM(G134:I134)</f>
        <v>#NAME?</v>
      </c>
    </row>
    <row r="135" customFormat="false" ht="14.65" hidden="false" customHeight="false" outlineLevel="0" collapsed="false">
      <c r="A135" s="84" t="n">
        <v>134</v>
      </c>
      <c r="B135" s="86" t="s">
        <v>893</v>
      </c>
      <c r="C135" s="86" t="s">
        <v>637</v>
      </c>
      <c r="D135" s="86" t="s">
        <v>763</v>
      </c>
      <c r="E135" s="86" t="s">
        <v>358</v>
      </c>
      <c r="F135" s="84" t="n">
        <v>24</v>
      </c>
      <c r="G135" s="101" t="e">
        <f aca="false">ROUND(F135*Riepilogo!$D$5,2)</f>
        <v>#NAME?</v>
      </c>
      <c r="H135" s="101" t="e">
        <f aca="false">ROUND(F135*Riepilogo!$D$8,2)</f>
        <v>#NAME?</v>
      </c>
      <c r="I135" s="101" t="e">
        <f aca="false">ROUND(F135*Riepilogo!$D$13,2)</f>
        <v>#NAME?</v>
      </c>
      <c r="J135" s="101" t="e">
        <f aca="false">SUM(G135:I135)</f>
        <v>#NAME?</v>
      </c>
    </row>
    <row r="136" customFormat="false" ht="14.65" hidden="false" customHeight="false" outlineLevel="0" collapsed="false">
      <c r="A136" s="84" t="n">
        <v>135</v>
      </c>
      <c r="B136" s="86" t="s">
        <v>894</v>
      </c>
      <c r="C136" s="86" t="s">
        <v>895</v>
      </c>
      <c r="D136" s="86" t="s">
        <v>896</v>
      </c>
      <c r="E136" s="86" t="s">
        <v>363</v>
      </c>
      <c r="F136" s="84" t="n">
        <v>17</v>
      </c>
      <c r="G136" s="101" t="e">
        <f aca="false">ROUND(F136*Riepilogo!$D$5,2)</f>
        <v>#NAME?</v>
      </c>
      <c r="H136" s="101" t="e">
        <f aca="false">ROUND(F136*Riepilogo!$D$8,2)</f>
        <v>#NAME?</v>
      </c>
      <c r="I136" s="101" t="e">
        <f aca="false">ROUND(F136*Riepilogo!$D$13,2)</f>
        <v>#NAME?</v>
      </c>
      <c r="J136" s="101" t="e">
        <f aca="false">SUM(G136:I136)</f>
        <v>#NAME?</v>
      </c>
    </row>
    <row r="137" customFormat="false" ht="14.65" hidden="false" customHeight="false" outlineLevel="0" collapsed="false">
      <c r="A137" s="84" t="n">
        <v>136</v>
      </c>
      <c r="B137" s="86" t="s">
        <v>897</v>
      </c>
      <c r="C137" s="86" t="s">
        <v>815</v>
      </c>
      <c r="D137" s="86" t="s">
        <v>898</v>
      </c>
      <c r="E137" s="86" t="s">
        <v>899</v>
      </c>
      <c r="F137" s="84" t="n">
        <v>42</v>
      </c>
      <c r="G137" s="101" t="e">
        <f aca="false">ROUND(F137*Riepilogo!$D$5,2)</f>
        <v>#NAME?</v>
      </c>
      <c r="H137" s="101" t="e">
        <f aca="false">ROUND(F137*Riepilogo!$D$8,2)</f>
        <v>#NAME?</v>
      </c>
      <c r="I137" s="101" t="e">
        <f aca="false">ROUND(F137*Riepilogo!$D$13,2)</f>
        <v>#NAME?</v>
      </c>
      <c r="J137" s="101" t="e">
        <f aca="false">SUM(G137:I137)</f>
        <v>#NAME?</v>
      </c>
    </row>
    <row r="138" customFormat="false" ht="14.65" hidden="false" customHeight="false" outlineLevel="0" collapsed="false">
      <c r="A138" s="84" t="n">
        <v>137</v>
      </c>
      <c r="B138" s="86" t="s">
        <v>900</v>
      </c>
      <c r="C138" s="86" t="s">
        <v>637</v>
      </c>
      <c r="D138" s="86" t="s">
        <v>901</v>
      </c>
      <c r="E138" s="86" t="s">
        <v>363</v>
      </c>
      <c r="F138" s="84" t="n">
        <v>26</v>
      </c>
      <c r="G138" s="101" t="e">
        <f aca="false">ROUND(F138*Riepilogo!$D$5,2)</f>
        <v>#NAME?</v>
      </c>
      <c r="H138" s="101" t="e">
        <f aca="false">ROUND(F138*Riepilogo!$D$8,2)</f>
        <v>#NAME?</v>
      </c>
      <c r="I138" s="101" t="e">
        <f aca="false">ROUND(F138*Riepilogo!$D$13,2)</f>
        <v>#NAME?</v>
      </c>
      <c r="J138" s="101" t="e">
        <f aca="false">SUM(G138:I138)</f>
        <v>#NAME?</v>
      </c>
    </row>
    <row r="139" customFormat="false" ht="14.65" hidden="false" customHeight="false" outlineLevel="0" collapsed="false">
      <c r="A139" s="84" t="n">
        <v>138</v>
      </c>
      <c r="B139" s="86" t="s">
        <v>902</v>
      </c>
      <c r="C139" s="86" t="s">
        <v>637</v>
      </c>
      <c r="D139" s="86" t="s">
        <v>903</v>
      </c>
      <c r="E139" s="86" t="s">
        <v>363</v>
      </c>
      <c r="F139" s="84" t="n">
        <v>34</v>
      </c>
      <c r="G139" s="101" t="e">
        <f aca="false">ROUND(F139*Riepilogo!$D$5,2)</f>
        <v>#NAME?</v>
      </c>
      <c r="H139" s="101" t="e">
        <f aca="false">ROUND(F139*Riepilogo!$D$8,2)</f>
        <v>#NAME?</v>
      </c>
      <c r="I139" s="101" t="e">
        <f aca="false">ROUND(F139*Riepilogo!$D$13,2)</f>
        <v>#NAME?</v>
      </c>
      <c r="J139" s="101" t="e">
        <f aca="false">SUM(G139:I139)</f>
        <v>#NAME?</v>
      </c>
    </row>
    <row r="140" customFormat="false" ht="14.65" hidden="false" customHeight="false" outlineLevel="0" collapsed="false">
      <c r="A140" s="84" t="n">
        <v>139</v>
      </c>
      <c r="B140" s="86" t="s">
        <v>904</v>
      </c>
      <c r="C140" s="86" t="s">
        <v>637</v>
      </c>
      <c r="D140" s="86" t="s">
        <v>905</v>
      </c>
      <c r="E140" s="86" t="s">
        <v>363</v>
      </c>
      <c r="F140" s="84" t="n">
        <v>37</v>
      </c>
      <c r="G140" s="101" t="e">
        <f aca="false">ROUND(F140*Riepilogo!$D$5,2)</f>
        <v>#NAME?</v>
      </c>
      <c r="H140" s="101" t="e">
        <f aca="false">ROUND(F140*Riepilogo!$D$8,2)</f>
        <v>#NAME?</v>
      </c>
      <c r="I140" s="101" t="e">
        <f aca="false">ROUND(F140*Riepilogo!$D$13,2)</f>
        <v>#NAME?</v>
      </c>
      <c r="J140" s="101" t="e">
        <f aca="false">SUM(G140:I140)</f>
        <v>#NAME?</v>
      </c>
    </row>
    <row r="141" customFormat="false" ht="14.65" hidden="false" customHeight="false" outlineLevel="0" collapsed="false">
      <c r="A141" s="84" t="n">
        <v>140</v>
      </c>
      <c r="B141" s="86" t="s">
        <v>906</v>
      </c>
      <c r="C141" s="86" t="s">
        <v>637</v>
      </c>
      <c r="D141" s="86" t="s">
        <v>907</v>
      </c>
      <c r="E141" s="86" t="s">
        <v>363</v>
      </c>
      <c r="F141" s="84" t="n">
        <v>19</v>
      </c>
      <c r="G141" s="101" t="e">
        <f aca="false">ROUND(F141*Riepilogo!$D$5,2)</f>
        <v>#NAME?</v>
      </c>
      <c r="H141" s="101" t="e">
        <f aca="false">ROUND(F141*Riepilogo!$D$8,2)</f>
        <v>#NAME?</v>
      </c>
      <c r="I141" s="101" t="e">
        <f aca="false">ROUND(F141*Riepilogo!$D$13,2)</f>
        <v>#NAME?</v>
      </c>
      <c r="J141" s="101" t="e">
        <f aca="false">SUM(G141:I141)</f>
        <v>#NAME?</v>
      </c>
    </row>
    <row r="142" customFormat="false" ht="14.65" hidden="false" customHeight="false" outlineLevel="0" collapsed="false">
      <c r="A142" s="84" t="n">
        <v>141</v>
      </c>
      <c r="B142" s="86" t="s">
        <v>908</v>
      </c>
      <c r="C142" s="86" t="s">
        <v>637</v>
      </c>
      <c r="D142" s="86" t="s">
        <v>909</v>
      </c>
      <c r="E142" s="86" t="s">
        <v>375</v>
      </c>
      <c r="F142" s="84" t="n">
        <v>8</v>
      </c>
      <c r="G142" s="101" t="e">
        <f aca="false">ROUND(F142*Riepilogo!$D$5,2)</f>
        <v>#NAME?</v>
      </c>
      <c r="H142" s="101" t="e">
        <f aca="false">ROUND(F142*Riepilogo!$D$8,2)</f>
        <v>#NAME?</v>
      </c>
      <c r="I142" s="101" t="e">
        <f aca="false">ROUND(F142*Riepilogo!$D$13,2)</f>
        <v>#NAME?</v>
      </c>
      <c r="J142" s="101" t="e">
        <f aca="false">SUM(G142:I142)</f>
        <v>#NAME?</v>
      </c>
    </row>
    <row r="143" customFormat="false" ht="14.65" hidden="false" customHeight="false" outlineLevel="0" collapsed="false">
      <c r="A143" s="84" t="n">
        <v>142</v>
      </c>
      <c r="B143" s="86" t="s">
        <v>910</v>
      </c>
      <c r="C143" s="86" t="s">
        <v>637</v>
      </c>
      <c r="D143" s="86" t="s">
        <v>911</v>
      </c>
      <c r="E143" s="86" t="s">
        <v>378</v>
      </c>
      <c r="F143" s="84" t="n">
        <v>15</v>
      </c>
      <c r="G143" s="101" t="e">
        <f aca="false">ROUND(F143*Riepilogo!$D$5,2)</f>
        <v>#NAME?</v>
      </c>
      <c r="H143" s="101" t="e">
        <f aca="false">ROUND(F143*Riepilogo!$D$8,2)</f>
        <v>#NAME?</v>
      </c>
      <c r="I143" s="101" t="e">
        <f aca="false">ROUND(F143*Riepilogo!$D$13,2)</f>
        <v>#NAME?</v>
      </c>
      <c r="J143" s="101" t="e">
        <f aca="false">SUM(G143:I143)</f>
        <v>#NAME?</v>
      </c>
    </row>
    <row r="144" customFormat="false" ht="14.65" hidden="false" customHeight="false" outlineLevel="0" collapsed="false">
      <c r="A144" s="84" t="n">
        <v>143</v>
      </c>
      <c r="B144" s="86" t="s">
        <v>912</v>
      </c>
      <c r="C144" s="86" t="s">
        <v>637</v>
      </c>
      <c r="D144" s="86" t="s">
        <v>913</v>
      </c>
      <c r="E144" s="86" t="s">
        <v>378</v>
      </c>
      <c r="F144" s="103" t="n">
        <v>29</v>
      </c>
      <c r="G144" s="101" t="e">
        <f aca="false">ROUND(F144*Riepilogo!$D$5,2)</f>
        <v>#NAME?</v>
      </c>
      <c r="H144" s="101" t="e">
        <f aca="false">ROUND(F144*Riepilogo!$D$8,2)</f>
        <v>#NAME?</v>
      </c>
      <c r="I144" s="101" t="e">
        <f aca="false">ROUND(F144*Riepilogo!$D$13,2)</f>
        <v>#NAME?</v>
      </c>
      <c r="J144" s="101" t="e">
        <f aca="false">SUM(G144:I144)</f>
        <v>#NAME?</v>
      </c>
    </row>
    <row r="145" customFormat="false" ht="14.65" hidden="false" customHeight="false" outlineLevel="0" collapsed="false">
      <c r="F145" s="91" t="n">
        <f aca="false">SUM(F2:F144)</f>
        <v>2904</v>
      </c>
      <c r="G145" s="92" t="e">
        <f aca="false">SUM(G2:G144)</f>
        <v>#NAME?</v>
      </c>
      <c r="H145" s="92" t="e">
        <f aca="false">SUM(H2:H144)</f>
        <v>#NAME?</v>
      </c>
      <c r="I145" s="92" t="e">
        <f aca="false">SUM(I2:I144)</f>
        <v>#NAME?</v>
      </c>
      <c r="J145" s="92" t="e">
        <f aca="false">SUM(J2:J144)</f>
        <v>#NAME?</v>
      </c>
    </row>
    <row r="146" customFormat="false" ht="14.65" hidden="false" customHeight="false" outlineLevel="0" collapsed="false">
      <c r="A146" s="110"/>
      <c r="C146" s="111"/>
      <c r="D146" s="112"/>
      <c r="E146" s="111"/>
      <c r="F146" s="77"/>
    </row>
    <row r="147" customFormat="false" ht="14.65" hidden="false" customHeight="false" outlineLevel="0" collapsed="false">
      <c r="A147" s="110"/>
      <c r="C147" s="111"/>
      <c r="D147" s="112"/>
      <c r="E147" s="111"/>
      <c r="F147" s="77"/>
    </row>
    <row r="148" customFormat="false" ht="14.65" hidden="false" customHeight="false" outlineLevel="0" collapsed="false">
      <c r="F148" s="77"/>
    </row>
    <row r="149" customFormat="false" ht="14.65" hidden="false" customHeight="false" outlineLevel="0" collapsed="false">
      <c r="F149" s="77"/>
    </row>
    <row r="150" customFormat="false" ht="14.65" hidden="false" customHeight="false" outlineLevel="0" collapsed="false">
      <c r="F150" s="77"/>
    </row>
    <row r="151" customFormat="false" ht="14.65" hidden="false" customHeight="false" outlineLevel="0" collapsed="false">
      <c r="F151" s="77"/>
    </row>
    <row r="152" customFormat="false" ht="14.65" hidden="false" customHeight="false" outlineLevel="0" collapsed="false">
      <c r="F152" s="77"/>
    </row>
    <row r="153" customFormat="false" ht="14.65" hidden="false" customHeight="false" outlineLevel="0" collapsed="false">
      <c r="F153" s="77"/>
    </row>
    <row r="154" customFormat="false" ht="14.65" hidden="false" customHeight="false" outlineLevel="0" collapsed="false">
      <c r="F154" s="77"/>
    </row>
    <row r="155" customFormat="false" ht="14.65" hidden="false" customHeight="false" outlineLevel="0" collapsed="false">
      <c r="F155" s="77"/>
    </row>
    <row r="156" customFormat="false" ht="14.65" hidden="false" customHeight="false" outlineLevel="0" collapsed="false">
      <c r="F156" s="77"/>
    </row>
    <row r="157" customFormat="false" ht="14.65" hidden="false" customHeight="false" outlineLevel="0" collapsed="false">
      <c r="F157" s="77"/>
    </row>
    <row r="158" customFormat="false" ht="14.65" hidden="false" customHeight="false" outlineLevel="0" collapsed="false">
      <c r="F158" s="77"/>
    </row>
    <row r="159" customFormat="false" ht="14.65" hidden="false" customHeight="false" outlineLevel="0" collapsed="false">
      <c r="F159" s="77"/>
    </row>
    <row r="160" customFormat="false" ht="14.65" hidden="false" customHeight="false" outlineLevel="0" collapsed="false">
      <c r="F160" s="77"/>
    </row>
    <row r="161" customFormat="false" ht="14.65" hidden="false" customHeight="false" outlineLevel="0" collapsed="false">
      <c r="F161" s="77"/>
    </row>
    <row r="162" customFormat="false" ht="14.65" hidden="false" customHeight="false" outlineLevel="0" collapsed="false">
      <c r="F162" s="77"/>
    </row>
    <row r="163" customFormat="false" ht="14.65" hidden="false" customHeight="false" outlineLevel="0" collapsed="false">
      <c r="F163" s="77"/>
    </row>
    <row r="164" customFormat="false" ht="14.65" hidden="false" customHeight="false" outlineLevel="0" collapsed="false">
      <c r="F164" s="77"/>
    </row>
    <row r="165" customFormat="false" ht="14.65" hidden="false" customHeight="false" outlineLevel="0" collapsed="false">
      <c r="F165" s="77"/>
    </row>
    <row r="166" customFormat="false" ht="14.65" hidden="false" customHeight="false" outlineLevel="0" collapsed="false">
      <c r="F166" s="77"/>
    </row>
    <row r="167" customFormat="false" ht="14.65" hidden="false" customHeight="false" outlineLevel="0" collapsed="false">
      <c r="F167" s="77"/>
    </row>
    <row r="168" customFormat="false" ht="14.65" hidden="false" customHeight="false" outlineLevel="0" collapsed="false">
      <c r="F168" s="77"/>
    </row>
    <row r="169" customFormat="false" ht="14.65" hidden="false" customHeight="false" outlineLevel="0" collapsed="false">
      <c r="F169" s="77"/>
    </row>
    <row r="170" customFormat="false" ht="14.65" hidden="false" customHeight="false" outlineLevel="0" collapsed="false">
      <c r="F170" s="77"/>
    </row>
    <row r="171" customFormat="false" ht="14.65" hidden="false" customHeight="false" outlineLevel="0" collapsed="false">
      <c r="F171" s="77"/>
    </row>
    <row r="172" customFormat="false" ht="14.65" hidden="false" customHeight="false" outlineLevel="0" collapsed="false">
      <c r="F172" s="77"/>
    </row>
    <row r="173" customFormat="false" ht="14.65" hidden="false" customHeight="false" outlineLevel="0" collapsed="false">
      <c r="F173" s="77"/>
    </row>
    <row r="174" customFormat="false" ht="14.65" hidden="false" customHeight="false" outlineLevel="0" collapsed="false">
      <c r="F174" s="77"/>
    </row>
    <row r="175" customFormat="false" ht="14.65" hidden="false" customHeight="false" outlineLevel="0" collapsed="false">
      <c r="F175" s="77"/>
    </row>
    <row r="176" customFormat="false" ht="14.65" hidden="false" customHeight="false" outlineLevel="0" collapsed="false">
      <c r="F176" s="77"/>
    </row>
    <row r="177" customFormat="false" ht="14.65" hidden="false" customHeight="false" outlineLevel="0" collapsed="false">
      <c r="F177" s="77"/>
    </row>
    <row r="178" customFormat="false" ht="14.65" hidden="false" customHeight="false" outlineLevel="0" collapsed="false">
      <c r="F178" s="77"/>
    </row>
    <row r="179" customFormat="false" ht="14.65" hidden="false" customHeight="false" outlineLevel="0" collapsed="false">
      <c r="F179" s="77"/>
    </row>
    <row r="180" customFormat="false" ht="14.65" hidden="false" customHeight="false" outlineLevel="0" collapsed="false">
      <c r="F180" s="77"/>
    </row>
    <row r="181" customFormat="false" ht="14.65" hidden="false" customHeight="false" outlineLevel="0" collapsed="false">
      <c r="F181" s="77"/>
    </row>
    <row r="182" customFormat="false" ht="14.65" hidden="false" customHeight="false" outlineLevel="0" collapsed="false">
      <c r="F182" s="77"/>
    </row>
    <row r="183" customFormat="false" ht="14.65" hidden="false" customHeight="false" outlineLevel="0" collapsed="false">
      <c r="F183" s="77"/>
    </row>
    <row r="184" customFormat="false" ht="14.65" hidden="false" customHeight="false" outlineLevel="0" collapsed="false">
      <c r="F184" s="77"/>
    </row>
    <row r="185" customFormat="false" ht="14.65" hidden="false" customHeight="false" outlineLevel="0" collapsed="false">
      <c r="F185" s="77"/>
    </row>
    <row r="186" customFormat="false" ht="14.65" hidden="false" customHeight="false" outlineLevel="0" collapsed="false">
      <c r="F186" s="77"/>
    </row>
    <row r="187" customFormat="false" ht="14.65" hidden="false" customHeight="false" outlineLevel="0" collapsed="false">
      <c r="F187" s="77"/>
    </row>
    <row r="188" customFormat="false" ht="14.65" hidden="false" customHeight="false" outlineLevel="0" collapsed="false">
      <c r="F188" s="77"/>
    </row>
    <row r="189" customFormat="false" ht="14.65" hidden="false" customHeight="false" outlineLevel="0" collapsed="false">
      <c r="F189" s="77"/>
    </row>
    <row r="190" customFormat="false" ht="14.65" hidden="false" customHeight="false" outlineLevel="0" collapsed="false">
      <c r="F190" s="77"/>
    </row>
    <row r="191" customFormat="false" ht="14.65" hidden="false" customHeight="false" outlineLevel="0" collapsed="false">
      <c r="F191" s="77"/>
    </row>
    <row r="192" customFormat="false" ht="14.65" hidden="false" customHeight="false" outlineLevel="0" collapsed="false">
      <c r="F192" s="77"/>
    </row>
    <row r="193" customFormat="false" ht="14.65" hidden="false" customHeight="false" outlineLevel="0" collapsed="false">
      <c r="F193" s="77"/>
    </row>
    <row r="194" customFormat="false" ht="14.65" hidden="false" customHeight="false" outlineLevel="0" collapsed="false">
      <c r="F194" s="77"/>
    </row>
    <row r="195" customFormat="false" ht="14.65" hidden="false" customHeight="false" outlineLevel="0" collapsed="false">
      <c r="F195" s="77"/>
    </row>
    <row r="196" customFormat="false" ht="14.65" hidden="false" customHeight="false" outlineLevel="0" collapsed="false">
      <c r="F196" s="77"/>
    </row>
    <row r="197" customFormat="false" ht="14.65" hidden="false" customHeight="false" outlineLevel="0" collapsed="false">
      <c r="F197" s="77"/>
    </row>
    <row r="198" customFormat="false" ht="14.65" hidden="false" customHeight="false" outlineLevel="0" collapsed="false">
      <c r="F198" s="77"/>
    </row>
    <row r="199" customFormat="false" ht="14.65" hidden="false" customHeight="false" outlineLevel="0" collapsed="false">
      <c r="F199" s="77"/>
    </row>
    <row r="200" customFormat="false" ht="14.65" hidden="false" customHeight="false" outlineLevel="0" collapsed="false">
      <c r="F200" s="77"/>
    </row>
    <row r="201" customFormat="false" ht="14.65" hidden="false" customHeight="false" outlineLevel="0" collapsed="false">
      <c r="F201" s="77"/>
    </row>
    <row r="202" customFormat="false" ht="14.65" hidden="false" customHeight="false" outlineLevel="0" collapsed="false">
      <c r="F202" s="77"/>
    </row>
    <row r="203" customFormat="false" ht="14.65" hidden="false" customHeight="false" outlineLevel="0" collapsed="false">
      <c r="F203" s="77"/>
    </row>
    <row r="204" customFormat="false" ht="14.65" hidden="false" customHeight="false" outlineLevel="0" collapsed="false">
      <c r="F204" s="77"/>
    </row>
    <row r="205" customFormat="false" ht="14.65" hidden="false" customHeight="false" outlineLevel="0" collapsed="false">
      <c r="F205" s="77"/>
    </row>
    <row r="206" customFormat="false" ht="14.65" hidden="false" customHeight="false" outlineLevel="0" collapsed="false">
      <c r="F206" s="77"/>
    </row>
    <row r="207" customFormat="false" ht="14.65" hidden="false" customHeight="false" outlineLevel="0" collapsed="false">
      <c r="F207" s="77"/>
    </row>
    <row r="208" customFormat="false" ht="14.65" hidden="false" customHeight="false" outlineLevel="0" collapsed="false">
      <c r="F208" s="77"/>
    </row>
    <row r="209" customFormat="false" ht="14.65" hidden="false" customHeight="false" outlineLevel="0" collapsed="false">
      <c r="F209" s="77"/>
    </row>
    <row r="210" customFormat="false" ht="14.65" hidden="false" customHeight="false" outlineLevel="0" collapsed="false">
      <c r="F210" s="77"/>
    </row>
    <row r="211" customFormat="false" ht="14.65" hidden="false" customHeight="false" outlineLevel="0" collapsed="false">
      <c r="F211" s="77"/>
    </row>
    <row r="212" customFormat="false" ht="14.65" hidden="false" customHeight="false" outlineLevel="0" collapsed="false">
      <c r="F212" s="77"/>
    </row>
    <row r="213" customFormat="false" ht="14.65" hidden="false" customHeight="false" outlineLevel="0" collapsed="false">
      <c r="F213" s="77"/>
    </row>
    <row r="214" customFormat="false" ht="14.65" hidden="false" customHeight="false" outlineLevel="0" collapsed="false">
      <c r="F214" s="77"/>
    </row>
    <row r="215" customFormat="false" ht="14.65" hidden="false" customHeight="false" outlineLevel="0" collapsed="false">
      <c r="F215" s="77"/>
    </row>
    <row r="216" customFormat="false" ht="14.65" hidden="false" customHeight="false" outlineLevel="0" collapsed="false">
      <c r="F216" s="77"/>
    </row>
    <row r="217" customFormat="false" ht="14.65" hidden="false" customHeight="false" outlineLevel="0" collapsed="false">
      <c r="F217" s="77"/>
    </row>
    <row r="218" customFormat="false" ht="14.65" hidden="false" customHeight="false" outlineLevel="0" collapsed="false">
      <c r="F218" s="77"/>
    </row>
    <row r="219" customFormat="false" ht="14.65" hidden="false" customHeight="false" outlineLevel="0" collapsed="false">
      <c r="F219" s="77"/>
    </row>
    <row r="220" customFormat="false" ht="14.65" hidden="false" customHeight="false" outlineLevel="0" collapsed="false">
      <c r="F220" s="77"/>
    </row>
    <row r="221" customFormat="false" ht="14.65" hidden="false" customHeight="false" outlineLevel="0" collapsed="false">
      <c r="F221" s="77"/>
    </row>
    <row r="222" customFormat="false" ht="14.65" hidden="false" customHeight="false" outlineLevel="0" collapsed="false">
      <c r="F222" s="77"/>
    </row>
    <row r="223" customFormat="false" ht="14.65" hidden="false" customHeight="false" outlineLevel="0" collapsed="false">
      <c r="F223" s="77"/>
    </row>
    <row r="224" customFormat="false" ht="14.65" hidden="false" customHeight="false" outlineLevel="0" collapsed="false">
      <c r="F224" s="77"/>
    </row>
    <row r="225" customFormat="false" ht="14.65" hidden="false" customHeight="false" outlineLevel="0" collapsed="false">
      <c r="F225" s="77"/>
    </row>
    <row r="226" customFormat="false" ht="14.65" hidden="false" customHeight="false" outlineLevel="0" collapsed="false">
      <c r="F226" s="77"/>
    </row>
    <row r="227" customFormat="false" ht="14.65" hidden="false" customHeight="false" outlineLevel="0" collapsed="false">
      <c r="F227" s="77"/>
    </row>
    <row r="228" customFormat="false" ht="14.65" hidden="false" customHeight="false" outlineLevel="0" collapsed="false">
      <c r="F228" s="77"/>
    </row>
    <row r="229" customFormat="false" ht="14.65" hidden="false" customHeight="false" outlineLevel="0" collapsed="false">
      <c r="F229" s="77"/>
    </row>
    <row r="230" customFormat="false" ht="14.65" hidden="false" customHeight="false" outlineLevel="0" collapsed="false">
      <c r="F230" s="77"/>
    </row>
    <row r="231" customFormat="false" ht="14.65" hidden="false" customHeight="false" outlineLevel="0" collapsed="false">
      <c r="F231" s="77"/>
    </row>
    <row r="232" customFormat="false" ht="14.65" hidden="false" customHeight="false" outlineLevel="0" collapsed="false">
      <c r="F232" s="77"/>
    </row>
    <row r="233" customFormat="false" ht="14.65" hidden="false" customHeight="false" outlineLevel="0" collapsed="false">
      <c r="F233" s="77"/>
    </row>
    <row r="234" customFormat="false" ht="14.65" hidden="false" customHeight="false" outlineLevel="0" collapsed="false">
      <c r="F234" s="77"/>
    </row>
    <row r="235" customFormat="false" ht="14.65" hidden="false" customHeight="false" outlineLevel="0" collapsed="false">
      <c r="F235" s="77"/>
    </row>
    <row r="236" customFormat="false" ht="14.65" hidden="false" customHeight="false" outlineLevel="0" collapsed="false">
      <c r="F236" s="77"/>
    </row>
    <row r="237" customFormat="false" ht="14.65" hidden="false" customHeight="false" outlineLevel="0" collapsed="false">
      <c r="F237" s="77"/>
    </row>
    <row r="238" customFormat="false" ht="14.65" hidden="false" customHeight="false" outlineLevel="0" collapsed="false">
      <c r="F238" s="77"/>
    </row>
    <row r="239" customFormat="false" ht="14.65" hidden="false" customHeight="false" outlineLevel="0" collapsed="false">
      <c r="F239" s="77"/>
    </row>
    <row r="240" customFormat="false" ht="14.65" hidden="false" customHeight="false" outlineLevel="0" collapsed="false">
      <c r="F240" s="77"/>
    </row>
    <row r="241" customFormat="false" ht="14.65" hidden="false" customHeight="false" outlineLevel="0" collapsed="false">
      <c r="F241" s="77"/>
    </row>
    <row r="242" customFormat="false" ht="14.65" hidden="false" customHeight="false" outlineLevel="0" collapsed="false">
      <c r="F242" s="77"/>
    </row>
    <row r="243" customFormat="false" ht="14.65" hidden="false" customHeight="false" outlineLevel="0" collapsed="false">
      <c r="F243" s="77"/>
    </row>
    <row r="244" customFormat="false" ht="14.65" hidden="false" customHeight="false" outlineLevel="0" collapsed="false">
      <c r="F244" s="77"/>
    </row>
    <row r="245" customFormat="false" ht="14.65" hidden="false" customHeight="false" outlineLevel="0" collapsed="false">
      <c r="F245" s="77"/>
    </row>
    <row r="246" customFormat="false" ht="14.65" hidden="false" customHeight="false" outlineLevel="0" collapsed="false">
      <c r="F246" s="77"/>
    </row>
    <row r="247" customFormat="false" ht="14.65" hidden="false" customHeight="false" outlineLevel="0" collapsed="false">
      <c r="F247" s="77"/>
    </row>
    <row r="248" customFormat="false" ht="14.65" hidden="false" customHeight="false" outlineLevel="0" collapsed="false">
      <c r="F248" s="77"/>
    </row>
    <row r="249" customFormat="false" ht="14.65" hidden="false" customHeight="false" outlineLevel="0" collapsed="false">
      <c r="F249" s="77"/>
    </row>
    <row r="250" customFormat="false" ht="14.65" hidden="false" customHeight="false" outlineLevel="0" collapsed="false">
      <c r="F250" s="77"/>
    </row>
    <row r="251" customFormat="false" ht="14.65" hidden="false" customHeight="false" outlineLevel="0" collapsed="false">
      <c r="F251" s="77"/>
    </row>
    <row r="252" customFormat="false" ht="14.65" hidden="false" customHeight="false" outlineLevel="0" collapsed="false">
      <c r="F252" s="77"/>
    </row>
    <row r="253" customFormat="false" ht="14.65" hidden="false" customHeight="false" outlineLevel="0" collapsed="false">
      <c r="F253" s="77"/>
    </row>
    <row r="254" customFormat="false" ht="14.65" hidden="false" customHeight="false" outlineLevel="0" collapsed="false">
      <c r="F254" s="77"/>
    </row>
    <row r="255" customFormat="false" ht="14.65" hidden="false" customHeight="false" outlineLevel="0" collapsed="false">
      <c r="F255" s="77"/>
    </row>
    <row r="256" customFormat="false" ht="14.65" hidden="false" customHeight="false" outlineLevel="0" collapsed="false">
      <c r="F256" s="77"/>
    </row>
    <row r="257" customFormat="false" ht="14.65" hidden="false" customHeight="false" outlineLevel="0" collapsed="false">
      <c r="F257" s="77"/>
    </row>
    <row r="258" customFormat="false" ht="14.65" hidden="false" customHeight="false" outlineLevel="0" collapsed="false">
      <c r="F258" s="77"/>
    </row>
    <row r="259" customFormat="false" ht="14.65" hidden="false" customHeight="false" outlineLevel="0" collapsed="false">
      <c r="F259" s="77"/>
    </row>
    <row r="260" customFormat="false" ht="14.65" hidden="false" customHeight="false" outlineLevel="0" collapsed="false">
      <c r="F260" s="77"/>
    </row>
    <row r="261" customFormat="false" ht="14.65" hidden="false" customHeight="false" outlineLevel="0" collapsed="false">
      <c r="F261" s="77"/>
    </row>
    <row r="262" customFormat="false" ht="14.65" hidden="false" customHeight="false" outlineLevel="0" collapsed="false">
      <c r="F262" s="77"/>
    </row>
    <row r="263" customFormat="false" ht="14.65" hidden="false" customHeight="false" outlineLevel="0" collapsed="false">
      <c r="F263" s="77"/>
    </row>
    <row r="264" customFormat="false" ht="14.65" hidden="false" customHeight="false" outlineLevel="0" collapsed="false">
      <c r="F264" s="77"/>
    </row>
    <row r="265" customFormat="false" ht="14.65" hidden="false" customHeight="false" outlineLevel="0" collapsed="false">
      <c r="F265" s="77"/>
    </row>
    <row r="266" customFormat="false" ht="14.65" hidden="false" customHeight="false" outlineLevel="0" collapsed="false">
      <c r="F266" s="77"/>
    </row>
    <row r="267" customFormat="false" ht="14.65" hidden="false" customHeight="false" outlineLevel="0" collapsed="false">
      <c r="F267" s="77"/>
    </row>
    <row r="268" customFormat="false" ht="14.65" hidden="false" customHeight="false" outlineLevel="0" collapsed="false">
      <c r="F268" s="77"/>
    </row>
    <row r="269" customFormat="false" ht="14.65" hidden="false" customHeight="false" outlineLevel="0" collapsed="false">
      <c r="F269" s="77"/>
    </row>
    <row r="270" customFormat="false" ht="14.65" hidden="false" customHeight="false" outlineLevel="0" collapsed="false">
      <c r="F270" s="77"/>
    </row>
    <row r="271" customFormat="false" ht="14.65" hidden="false" customHeight="false" outlineLevel="0" collapsed="false">
      <c r="F271" s="77"/>
    </row>
    <row r="272" customFormat="false" ht="14.65" hidden="false" customHeight="false" outlineLevel="0" collapsed="false">
      <c r="F272" s="77"/>
    </row>
    <row r="273" customFormat="false" ht="14.65" hidden="false" customHeight="false" outlineLevel="0" collapsed="false">
      <c r="F273" s="77"/>
    </row>
    <row r="274" customFormat="false" ht="14.65" hidden="false" customHeight="false" outlineLevel="0" collapsed="false">
      <c r="F274" s="77"/>
    </row>
    <row r="275" customFormat="false" ht="14.65" hidden="false" customHeight="false" outlineLevel="0" collapsed="false">
      <c r="F275" s="77"/>
    </row>
    <row r="276" customFormat="false" ht="14.65" hidden="false" customHeight="false" outlineLevel="0" collapsed="false">
      <c r="F276" s="77"/>
    </row>
    <row r="277" customFormat="false" ht="14.65" hidden="false" customHeight="false" outlineLevel="0" collapsed="false">
      <c r="F277" s="77"/>
    </row>
    <row r="278" customFormat="false" ht="14.65" hidden="false" customHeight="false" outlineLevel="0" collapsed="false">
      <c r="F278" s="77"/>
    </row>
    <row r="279" customFormat="false" ht="14.65" hidden="false" customHeight="false" outlineLevel="0" collapsed="false">
      <c r="F279" s="77"/>
    </row>
    <row r="280" customFormat="false" ht="14.65" hidden="false" customHeight="false" outlineLevel="0" collapsed="false">
      <c r="F280" s="77"/>
    </row>
    <row r="281" customFormat="false" ht="14.65" hidden="false" customHeight="false" outlineLevel="0" collapsed="false">
      <c r="F281" s="77"/>
    </row>
    <row r="282" customFormat="false" ht="14.65" hidden="false" customHeight="false" outlineLevel="0" collapsed="false">
      <c r="F282" s="77"/>
    </row>
    <row r="283" customFormat="false" ht="14.65" hidden="false" customHeight="false" outlineLevel="0" collapsed="false">
      <c r="F283" s="77"/>
    </row>
    <row r="284" customFormat="false" ht="14.65" hidden="false" customHeight="false" outlineLevel="0" collapsed="false">
      <c r="F284" s="77"/>
    </row>
    <row r="285" customFormat="false" ht="14.65" hidden="false" customHeight="false" outlineLevel="0" collapsed="false">
      <c r="F285" s="77"/>
    </row>
    <row r="286" customFormat="false" ht="14.65" hidden="false" customHeight="false" outlineLevel="0" collapsed="false">
      <c r="F286" s="77"/>
    </row>
    <row r="287" customFormat="false" ht="14.65" hidden="false" customHeight="false" outlineLevel="0" collapsed="false">
      <c r="F287" s="77"/>
    </row>
    <row r="288" customFormat="false" ht="14.65" hidden="false" customHeight="false" outlineLevel="0" collapsed="false">
      <c r="F288" s="77"/>
    </row>
    <row r="289" customFormat="false" ht="14.65" hidden="false" customHeight="false" outlineLevel="0" collapsed="false">
      <c r="F289" s="77"/>
    </row>
    <row r="290" customFormat="false" ht="14.65" hidden="false" customHeight="false" outlineLevel="0" collapsed="false">
      <c r="F290" s="77"/>
    </row>
    <row r="291" customFormat="false" ht="14.65" hidden="false" customHeight="false" outlineLevel="0" collapsed="false">
      <c r="F291" s="77"/>
    </row>
    <row r="292" customFormat="false" ht="14.65" hidden="false" customHeight="false" outlineLevel="0" collapsed="false">
      <c r="F292" s="77"/>
    </row>
    <row r="293" customFormat="false" ht="14.65" hidden="false" customHeight="false" outlineLevel="0" collapsed="false">
      <c r="F293" s="77"/>
    </row>
    <row r="294" customFormat="false" ht="14.65" hidden="false" customHeight="false" outlineLevel="0" collapsed="false">
      <c r="F294" s="77"/>
    </row>
    <row r="295" customFormat="false" ht="14.65" hidden="false" customHeight="false" outlineLevel="0" collapsed="false">
      <c r="F295" s="77"/>
    </row>
    <row r="296" customFormat="false" ht="14.65" hidden="false" customHeight="false" outlineLevel="0" collapsed="false">
      <c r="F296" s="77"/>
    </row>
    <row r="297" customFormat="false" ht="14.65" hidden="false" customHeight="false" outlineLevel="0" collapsed="false">
      <c r="F297" s="77"/>
    </row>
    <row r="298" customFormat="false" ht="14.65" hidden="false" customHeight="false" outlineLevel="0" collapsed="false">
      <c r="F298" s="77"/>
    </row>
    <row r="299" customFormat="false" ht="14.65" hidden="false" customHeight="false" outlineLevel="0" collapsed="false">
      <c r="F299" s="77"/>
    </row>
    <row r="300" customFormat="false" ht="14.65" hidden="false" customHeight="false" outlineLevel="0" collapsed="false">
      <c r="F300" s="77"/>
    </row>
    <row r="301" customFormat="false" ht="14.65" hidden="false" customHeight="false" outlineLevel="0" collapsed="false">
      <c r="F301" s="77"/>
    </row>
    <row r="302" customFormat="false" ht="14.65" hidden="false" customHeight="false" outlineLevel="0" collapsed="false">
      <c r="F302" s="77"/>
    </row>
    <row r="303" customFormat="false" ht="14.65" hidden="false" customHeight="false" outlineLevel="0" collapsed="false">
      <c r="F303" s="77"/>
    </row>
    <row r="304" customFormat="false" ht="14.65" hidden="false" customHeight="false" outlineLevel="0" collapsed="false">
      <c r="F304" s="77"/>
    </row>
    <row r="305" customFormat="false" ht="14.65" hidden="false" customHeight="false" outlineLevel="0" collapsed="false">
      <c r="F305" s="77"/>
    </row>
    <row r="306" customFormat="false" ht="14.65" hidden="false" customHeight="false" outlineLevel="0" collapsed="false">
      <c r="F306" s="77"/>
    </row>
    <row r="307" customFormat="false" ht="14.65" hidden="false" customHeight="false" outlineLevel="0" collapsed="false">
      <c r="F307" s="77"/>
    </row>
    <row r="308" customFormat="false" ht="14.65" hidden="false" customHeight="false" outlineLevel="0" collapsed="false">
      <c r="F308" s="77"/>
    </row>
    <row r="309" customFormat="false" ht="14.65" hidden="false" customHeight="false" outlineLevel="0" collapsed="false">
      <c r="F309" s="77"/>
    </row>
    <row r="310" customFormat="false" ht="14.65" hidden="false" customHeight="false" outlineLevel="0" collapsed="false">
      <c r="F310" s="77"/>
    </row>
    <row r="311" customFormat="false" ht="14.65" hidden="false" customHeight="false" outlineLevel="0" collapsed="false">
      <c r="F311" s="77"/>
    </row>
    <row r="312" customFormat="false" ht="14.65" hidden="false" customHeight="false" outlineLevel="0" collapsed="false">
      <c r="F312" s="77"/>
    </row>
    <row r="313" customFormat="false" ht="14.65" hidden="false" customHeight="false" outlineLevel="0" collapsed="false">
      <c r="F313" s="77"/>
    </row>
    <row r="314" customFormat="false" ht="14.65" hidden="false" customHeight="false" outlineLevel="0" collapsed="false">
      <c r="F314" s="77"/>
    </row>
    <row r="315" customFormat="false" ht="14.65" hidden="false" customHeight="false" outlineLevel="0" collapsed="false">
      <c r="F315" s="77"/>
    </row>
    <row r="316" customFormat="false" ht="14.65" hidden="false" customHeight="false" outlineLevel="0" collapsed="false">
      <c r="F316" s="77"/>
    </row>
    <row r="317" customFormat="false" ht="14.65" hidden="false" customHeight="false" outlineLevel="0" collapsed="false">
      <c r="F317" s="77"/>
    </row>
    <row r="318" customFormat="false" ht="14.65" hidden="false" customHeight="false" outlineLevel="0" collapsed="false">
      <c r="F318" s="77"/>
    </row>
    <row r="319" customFormat="false" ht="14.65" hidden="false" customHeight="false" outlineLevel="0" collapsed="false">
      <c r="F319" s="77"/>
    </row>
    <row r="320" customFormat="false" ht="14.65" hidden="false" customHeight="false" outlineLevel="0" collapsed="false">
      <c r="F320" s="77"/>
    </row>
    <row r="321" customFormat="false" ht="14.65" hidden="false" customHeight="false" outlineLevel="0" collapsed="false">
      <c r="F321" s="77"/>
    </row>
    <row r="322" customFormat="false" ht="14.65" hidden="false" customHeight="false" outlineLevel="0" collapsed="false">
      <c r="F322" s="77"/>
    </row>
    <row r="323" customFormat="false" ht="14.65" hidden="false" customHeight="false" outlineLevel="0" collapsed="false">
      <c r="F323" s="77"/>
    </row>
    <row r="324" customFormat="false" ht="14.65" hidden="false" customHeight="false" outlineLevel="0" collapsed="false">
      <c r="F324" s="77"/>
    </row>
    <row r="325" customFormat="false" ht="14.65" hidden="false" customHeight="false" outlineLevel="0" collapsed="false">
      <c r="F325" s="77"/>
    </row>
    <row r="326" customFormat="false" ht="14.65" hidden="false" customHeight="false" outlineLevel="0" collapsed="false">
      <c r="F326" s="77"/>
    </row>
    <row r="327" customFormat="false" ht="14.65" hidden="false" customHeight="false" outlineLevel="0" collapsed="false">
      <c r="F327" s="77"/>
    </row>
    <row r="328" customFormat="false" ht="14.65" hidden="false" customHeight="false" outlineLevel="0" collapsed="false">
      <c r="F328" s="77"/>
    </row>
    <row r="329" customFormat="false" ht="14.65" hidden="false" customHeight="false" outlineLevel="0" collapsed="false">
      <c r="F329" s="77"/>
    </row>
    <row r="330" customFormat="false" ht="14.65" hidden="false" customHeight="false" outlineLevel="0" collapsed="false">
      <c r="F330" s="77"/>
    </row>
    <row r="331" customFormat="false" ht="14.65" hidden="false" customHeight="false" outlineLevel="0" collapsed="false">
      <c r="F331" s="77"/>
    </row>
    <row r="332" customFormat="false" ht="14.65" hidden="false" customHeight="false" outlineLevel="0" collapsed="false">
      <c r="F332" s="77"/>
    </row>
    <row r="333" customFormat="false" ht="14.65" hidden="false" customHeight="false" outlineLevel="0" collapsed="false">
      <c r="F333" s="77"/>
    </row>
    <row r="334" customFormat="false" ht="14.65" hidden="false" customHeight="false" outlineLevel="0" collapsed="false">
      <c r="F334" s="77"/>
    </row>
    <row r="335" customFormat="false" ht="14.65" hidden="false" customHeight="false" outlineLevel="0" collapsed="false">
      <c r="F335" s="77"/>
    </row>
    <row r="336" customFormat="false" ht="14.65" hidden="false" customHeight="false" outlineLevel="0" collapsed="false">
      <c r="F336" s="77"/>
    </row>
    <row r="337" customFormat="false" ht="14.65" hidden="false" customHeight="false" outlineLevel="0" collapsed="false">
      <c r="F337" s="77"/>
    </row>
    <row r="338" customFormat="false" ht="14.65" hidden="false" customHeight="false" outlineLevel="0" collapsed="false">
      <c r="F338" s="77"/>
    </row>
    <row r="339" customFormat="false" ht="14.65" hidden="false" customHeight="false" outlineLevel="0" collapsed="false">
      <c r="F339" s="77"/>
    </row>
    <row r="340" customFormat="false" ht="14.65" hidden="false" customHeight="false" outlineLevel="0" collapsed="false">
      <c r="F340" s="77"/>
    </row>
    <row r="341" customFormat="false" ht="14.65" hidden="false" customHeight="false" outlineLevel="0" collapsed="false">
      <c r="F341" s="77"/>
    </row>
    <row r="342" customFormat="false" ht="14.65" hidden="false" customHeight="false" outlineLevel="0" collapsed="false">
      <c r="F342" s="77"/>
    </row>
    <row r="343" customFormat="false" ht="14.65" hidden="false" customHeight="false" outlineLevel="0" collapsed="false">
      <c r="F343" s="77"/>
    </row>
    <row r="344" customFormat="false" ht="14.65" hidden="false" customHeight="false" outlineLevel="0" collapsed="false">
      <c r="F344" s="77"/>
    </row>
    <row r="345" customFormat="false" ht="14.65" hidden="false" customHeight="false" outlineLevel="0" collapsed="false">
      <c r="F345" s="77"/>
    </row>
    <row r="346" customFormat="false" ht="14.65" hidden="false" customHeight="false" outlineLevel="0" collapsed="false">
      <c r="F346" s="77"/>
    </row>
    <row r="347" customFormat="false" ht="14.65" hidden="false" customHeight="false" outlineLevel="0" collapsed="false">
      <c r="F347" s="77"/>
    </row>
    <row r="348" customFormat="false" ht="14.65" hidden="false" customHeight="false" outlineLevel="0" collapsed="false">
      <c r="F348" s="77"/>
    </row>
    <row r="349" customFormat="false" ht="14.65" hidden="false" customHeight="false" outlineLevel="0" collapsed="false">
      <c r="F349" s="77"/>
    </row>
    <row r="350" customFormat="false" ht="14.65" hidden="false" customHeight="false" outlineLevel="0" collapsed="false">
      <c r="F350" s="77"/>
    </row>
    <row r="351" customFormat="false" ht="14.65" hidden="false" customHeight="false" outlineLevel="0" collapsed="false">
      <c r="F351" s="77"/>
    </row>
    <row r="352" customFormat="false" ht="14.65" hidden="false" customHeight="false" outlineLevel="0" collapsed="false">
      <c r="F352" s="77"/>
    </row>
    <row r="353" customFormat="false" ht="14.65" hidden="false" customHeight="false" outlineLevel="0" collapsed="false">
      <c r="F353" s="77"/>
    </row>
    <row r="354" customFormat="false" ht="14.65" hidden="false" customHeight="false" outlineLevel="0" collapsed="false">
      <c r="F354" s="77"/>
    </row>
    <row r="355" customFormat="false" ht="14.65" hidden="false" customHeight="false" outlineLevel="0" collapsed="false">
      <c r="F355" s="77"/>
    </row>
    <row r="356" customFormat="false" ht="14.65" hidden="false" customHeight="false" outlineLevel="0" collapsed="false">
      <c r="F356" s="77"/>
    </row>
    <row r="357" customFormat="false" ht="14.65" hidden="false" customHeight="false" outlineLevel="0" collapsed="false">
      <c r="F357" s="77"/>
    </row>
    <row r="358" customFormat="false" ht="14.65" hidden="false" customHeight="false" outlineLevel="0" collapsed="false">
      <c r="F358" s="77"/>
    </row>
    <row r="359" customFormat="false" ht="14.65" hidden="false" customHeight="false" outlineLevel="0" collapsed="false">
      <c r="F359" s="77"/>
    </row>
    <row r="360" customFormat="false" ht="14.65" hidden="false" customHeight="false" outlineLevel="0" collapsed="false">
      <c r="F360" s="77"/>
    </row>
    <row r="361" customFormat="false" ht="14.65" hidden="false" customHeight="false" outlineLevel="0" collapsed="false">
      <c r="F361" s="77"/>
    </row>
    <row r="362" customFormat="false" ht="14.65" hidden="false" customHeight="false" outlineLevel="0" collapsed="false">
      <c r="F362" s="77"/>
    </row>
    <row r="363" customFormat="false" ht="14.65" hidden="false" customHeight="false" outlineLevel="0" collapsed="false">
      <c r="F363" s="77"/>
    </row>
    <row r="364" customFormat="false" ht="14.65" hidden="false" customHeight="false" outlineLevel="0" collapsed="false">
      <c r="F364" s="77"/>
    </row>
    <row r="365" customFormat="false" ht="14.65" hidden="false" customHeight="false" outlineLevel="0" collapsed="false">
      <c r="F365" s="77"/>
    </row>
    <row r="366" customFormat="false" ht="14.65" hidden="false" customHeight="false" outlineLevel="0" collapsed="false">
      <c r="F366" s="77"/>
    </row>
    <row r="367" customFormat="false" ht="14.65" hidden="false" customHeight="false" outlineLevel="0" collapsed="false">
      <c r="F367" s="77"/>
    </row>
    <row r="368" customFormat="false" ht="14.65" hidden="false" customHeight="false" outlineLevel="0" collapsed="false">
      <c r="F368" s="77"/>
    </row>
    <row r="369" customFormat="false" ht="14.65" hidden="false" customHeight="false" outlineLevel="0" collapsed="false">
      <c r="F369" s="77"/>
    </row>
    <row r="370" customFormat="false" ht="14.65" hidden="false" customHeight="false" outlineLevel="0" collapsed="false">
      <c r="F370" s="77"/>
    </row>
    <row r="371" customFormat="false" ht="14.65" hidden="false" customHeight="false" outlineLevel="0" collapsed="false">
      <c r="F371" s="77"/>
    </row>
    <row r="372" customFormat="false" ht="14.65" hidden="false" customHeight="false" outlineLevel="0" collapsed="false">
      <c r="F372" s="77"/>
    </row>
    <row r="373" customFormat="false" ht="14.65" hidden="false" customHeight="false" outlineLevel="0" collapsed="false">
      <c r="F373" s="77"/>
    </row>
    <row r="374" customFormat="false" ht="14.65" hidden="false" customHeight="false" outlineLevel="0" collapsed="false">
      <c r="F374" s="77"/>
    </row>
    <row r="375" customFormat="false" ht="14.65" hidden="false" customHeight="false" outlineLevel="0" collapsed="false">
      <c r="F375" s="77"/>
    </row>
    <row r="376" customFormat="false" ht="14.65" hidden="false" customHeight="false" outlineLevel="0" collapsed="false">
      <c r="F376" s="77"/>
    </row>
    <row r="377" customFormat="false" ht="14.65" hidden="false" customHeight="false" outlineLevel="0" collapsed="false">
      <c r="F377" s="77"/>
    </row>
    <row r="378" customFormat="false" ht="14.65" hidden="false" customHeight="false" outlineLevel="0" collapsed="false">
      <c r="F378" s="77"/>
    </row>
    <row r="379" customFormat="false" ht="14.65" hidden="false" customHeight="false" outlineLevel="0" collapsed="false">
      <c r="F379" s="77"/>
    </row>
    <row r="380" customFormat="false" ht="14.65" hidden="false" customHeight="false" outlineLevel="0" collapsed="false">
      <c r="F380" s="77"/>
    </row>
    <row r="381" customFormat="false" ht="14.65" hidden="false" customHeight="false" outlineLevel="0" collapsed="false">
      <c r="F381" s="77"/>
    </row>
    <row r="382" customFormat="false" ht="14.65" hidden="false" customHeight="false" outlineLevel="0" collapsed="false">
      <c r="F382" s="77"/>
    </row>
    <row r="383" customFormat="false" ht="14.65" hidden="false" customHeight="false" outlineLevel="0" collapsed="false">
      <c r="F383" s="77"/>
    </row>
    <row r="384" customFormat="false" ht="14.65" hidden="false" customHeight="false" outlineLevel="0" collapsed="false">
      <c r="F384" s="77"/>
    </row>
    <row r="385" customFormat="false" ht="14.65" hidden="false" customHeight="false" outlineLevel="0" collapsed="false">
      <c r="F385" s="77"/>
    </row>
    <row r="386" customFormat="false" ht="14.65" hidden="false" customHeight="false" outlineLevel="0" collapsed="false">
      <c r="F386" s="77"/>
    </row>
    <row r="387" customFormat="false" ht="14.65" hidden="false" customHeight="false" outlineLevel="0" collapsed="false">
      <c r="F387" s="77"/>
    </row>
    <row r="388" customFormat="false" ht="14.65" hidden="false" customHeight="false" outlineLevel="0" collapsed="false">
      <c r="F388" s="77"/>
    </row>
    <row r="389" customFormat="false" ht="14.65" hidden="false" customHeight="false" outlineLevel="0" collapsed="false">
      <c r="F389" s="77"/>
    </row>
    <row r="390" customFormat="false" ht="14.65" hidden="false" customHeight="false" outlineLevel="0" collapsed="false">
      <c r="F390" s="77"/>
    </row>
    <row r="391" customFormat="false" ht="14.65" hidden="false" customHeight="false" outlineLevel="0" collapsed="false">
      <c r="F391" s="77"/>
    </row>
    <row r="392" customFormat="false" ht="14.65" hidden="false" customHeight="false" outlineLevel="0" collapsed="false">
      <c r="F392" s="77"/>
    </row>
    <row r="393" customFormat="false" ht="14.65" hidden="false" customHeight="false" outlineLevel="0" collapsed="false">
      <c r="F393" s="77"/>
    </row>
    <row r="394" customFormat="false" ht="14.65" hidden="false" customHeight="false" outlineLevel="0" collapsed="false">
      <c r="F394" s="77"/>
    </row>
    <row r="395" customFormat="false" ht="14.65" hidden="false" customHeight="false" outlineLevel="0" collapsed="false">
      <c r="F395" s="77"/>
    </row>
    <row r="396" customFormat="false" ht="14.65" hidden="false" customHeight="false" outlineLevel="0" collapsed="false">
      <c r="F396" s="77"/>
    </row>
    <row r="397" customFormat="false" ht="14.65" hidden="false" customHeight="false" outlineLevel="0" collapsed="false">
      <c r="F397" s="77"/>
    </row>
    <row r="398" customFormat="false" ht="14.65" hidden="false" customHeight="false" outlineLevel="0" collapsed="false">
      <c r="F398" s="77"/>
    </row>
    <row r="399" customFormat="false" ht="14.65" hidden="false" customHeight="false" outlineLevel="0" collapsed="false">
      <c r="F399" s="77"/>
    </row>
    <row r="400" customFormat="false" ht="14.65" hidden="false" customHeight="false" outlineLevel="0" collapsed="false">
      <c r="F400" s="77"/>
    </row>
    <row r="401" customFormat="false" ht="14.65" hidden="false" customHeight="false" outlineLevel="0" collapsed="false">
      <c r="F401" s="77"/>
    </row>
    <row r="402" customFormat="false" ht="14.65" hidden="false" customHeight="false" outlineLevel="0" collapsed="false">
      <c r="F402" s="77"/>
    </row>
    <row r="403" customFormat="false" ht="14.65" hidden="false" customHeight="false" outlineLevel="0" collapsed="false">
      <c r="F403" s="77"/>
    </row>
    <row r="404" customFormat="false" ht="14.65" hidden="false" customHeight="false" outlineLevel="0" collapsed="false">
      <c r="F404" s="77"/>
    </row>
    <row r="405" customFormat="false" ht="14.65" hidden="false" customHeight="false" outlineLevel="0" collapsed="false">
      <c r="F405" s="77"/>
    </row>
    <row r="406" customFormat="false" ht="14.65" hidden="false" customHeight="false" outlineLevel="0" collapsed="false">
      <c r="F406" s="77"/>
    </row>
    <row r="407" customFormat="false" ht="14.65" hidden="false" customHeight="false" outlineLevel="0" collapsed="false">
      <c r="F407" s="77"/>
    </row>
    <row r="408" customFormat="false" ht="14.65" hidden="false" customHeight="false" outlineLevel="0" collapsed="false">
      <c r="F408" s="77"/>
    </row>
    <row r="409" customFormat="false" ht="14.65" hidden="false" customHeight="false" outlineLevel="0" collapsed="false">
      <c r="F409" s="77"/>
    </row>
    <row r="410" customFormat="false" ht="14.65" hidden="false" customHeight="false" outlineLevel="0" collapsed="false">
      <c r="F410" s="77"/>
    </row>
    <row r="411" customFormat="false" ht="14.65" hidden="false" customHeight="false" outlineLevel="0" collapsed="false">
      <c r="F411" s="77"/>
    </row>
    <row r="412" customFormat="false" ht="14.65" hidden="false" customHeight="false" outlineLevel="0" collapsed="false">
      <c r="F412" s="77"/>
    </row>
    <row r="413" customFormat="false" ht="14.65" hidden="false" customHeight="false" outlineLevel="0" collapsed="false">
      <c r="F413" s="77"/>
    </row>
    <row r="414" customFormat="false" ht="14.65" hidden="false" customHeight="false" outlineLevel="0" collapsed="false">
      <c r="F414" s="77"/>
    </row>
    <row r="415" customFormat="false" ht="14.65" hidden="false" customHeight="false" outlineLevel="0" collapsed="false">
      <c r="F415" s="77"/>
    </row>
    <row r="416" customFormat="false" ht="14.65" hidden="false" customHeight="false" outlineLevel="0" collapsed="false">
      <c r="F416" s="77"/>
    </row>
    <row r="417" customFormat="false" ht="14.65" hidden="false" customHeight="false" outlineLevel="0" collapsed="false">
      <c r="F417" s="77"/>
    </row>
    <row r="418" customFormat="false" ht="14.65" hidden="false" customHeight="false" outlineLevel="0" collapsed="false">
      <c r="F418" s="77"/>
    </row>
    <row r="419" customFormat="false" ht="14.65" hidden="false" customHeight="false" outlineLevel="0" collapsed="false">
      <c r="F419" s="77"/>
    </row>
    <row r="420" customFormat="false" ht="14.65" hidden="false" customHeight="false" outlineLevel="0" collapsed="false">
      <c r="F420" s="77"/>
    </row>
    <row r="421" customFormat="false" ht="14.65" hidden="false" customHeight="false" outlineLevel="0" collapsed="false">
      <c r="F421" s="77"/>
    </row>
    <row r="422" customFormat="false" ht="14.65" hidden="false" customHeight="false" outlineLevel="0" collapsed="false">
      <c r="F422" s="77"/>
    </row>
    <row r="423" customFormat="false" ht="14.65" hidden="false" customHeight="false" outlineLevel="0" collapsed="false">
      <c r="F423" s="77"/>
    </row>
    <row r="424" customFormat="false" ht="14.65" hidden="false" customHeight="false" outlineLevel="0" collapsed="false">
      <c r="F424" s="77"/>
    </row>
    <row r="425" customFormat="false" ht="14.65" hidden="false" customHeight="false" outlineLevel="0" collapsed="false">
      <c r="F425" s="77"/>
    </row>
    <row r="426" customFormat="false" ht="14.65" hidden="false" customHeight="false" outlineLevel="0" collapsed="false">
      <c r="F426" s="77"/>
    </row>
    <row r="427" customFormat="false" ht="14.65" hidden="false" customHeight="false" outlineLevel="0" collapsed="false">
      <c r="F427" s="77"/>
    </row>
    <row r="428" customFormat="false" ht="14.65" hidden="false" customHeight="false" outlineLevel="0" collapsed="false">
      <c r="F428" s="77"/>
    </row>
    <row r="429" customFormat="false" ht="14.65" hidden="false" customHeight="false" outlineLevel="0" collapsed="false">
      <c r="F429" s="77"/>
    </row>
    <row r="430" customFormat="false" ht="14.65" hidden="false" customHeight="false" outlineLevel="0" collapsed="false">
      <c r="F430" s="77"/>
    </row>
    <row r="431" customFormat="false" ht="14.65" hidden="false" customHeight="false" outlineLevel="0" collapsed="false">
      <c r="F431" s="77"/>
    </row>
    <row r="432" customFormat="false" ht="14.65" hidden="false" customHeight="false" outlineLevel="0" collapsed="false">
      <c r="F432" s="77"/>
    </row>
    <row r="433" customFormat="false" ht="14.65" hidden="false" customHeight="false" outlineLevel="0" collapsed="false">
      <c r="F433" s="77"/>
    </row>
    <row r="434" customFormat="false" ht="14.65" hidden="false" customHeight="false" outlineLevel="0" collapsed="false">
      <c r="F434" s="77"/>
    </row>
    <row r="435" customFormat="false" ht="14.65" hidden="false" customHeight="false" outlineLevel="0" collapsed="false">
      <c r="F435" s="77"/>
    </row>
    <row r="436" customFormat="false" ht="14.65" hidden="false" customHeight="false" outlineLevel="0" collapsed="false">
      <c r="F436" s="77"/>
    </row>
    <row r="437" customFormat="false" ht="14.65" hidden="false" customHeight="false" outlineLevel="0" collapsed="false">
      <c r="F437" s="77"/>
    </row>
    <row r="438" customFormat="false" ht="14.65" hidden="false" customHeight="false" outlineLevel="0" collapsed="false">
      <c r="F438" s="77"/>
    </row>
    <row r="439" customFormat="false" ht="14.65" hidden="false" customHeight="false" outlineLevel="0" collapsed="false">
      <c r="F439" s="77"/>
    </row>
    <row r="440" customFormat="false" ht="14.65" hidden="false" customHeight="false" outlineLevel="0" collapsed="false">
      <c r="F440" s="77"/>
    </row>
    <row r="441" customFormat="false" ht="14.65" hidden="false" customHeight="false" outlineLevel="0" collapsed="false">
      <c r="F441" s="77"/>
    </row>
    <row r="442" customFormat="false" ht="14.65" hidden="false" customHeight="false" outlineLevel="0" collapsed="false">
      <c r="F442" s="77"/>
    </row>
    <row r="443" customFormat="false" ht="14.65" hidden="false" customHeight="false" outlineLevel="0" collapsed="false">
      <c r="F443" s="77"/>
    </row>
    <row r="444" customFormat="false" ht="14.65" hidden="false" customHeight="false" outlineLevel="0" collapsed="false">
      <c r="F444" s="77"/>
    </row>
    <row r="445" customFormat="false" ht="14.65" hidden="false" customHeight="false" outlineLevel="0" collapsed="false">
      <c r="F445" s="77"/>
    </row>
    <row r="446" customFormat="false" ht="14.65" hidden="false" customHeight="false" outlineLevel="0" collapsed="false">
      <c r="F446" s="77"/>
    </row>
    <row r="447" customFormat="false" ht="14.65" hidden="false" customHeight="false" outlineLevel="0" collapsed="false">
      <c r="F447" s="77"/>
    </row>
    <row r="448" customFormat="false" ht="14.65" hidden="false" customHeight="false" outlineLevel="0" collapsed="false">
      <c r="F448" s="77"/>
    </row>
    <row r="449" customFormat="false" ht="14.65" hidden="false" customHeight="false" outlineLevel="0" collapsed="false">
      <c r="F449" s="77"/>
    </row>
    <row r="450" customFormat="false" ht="14.65" hidden="false" customHeight="false" outlineLevel="0" collapsed="false">
      <c r="F450" s="77"/>
    </row>
    <row r="451" customFormat="false" ht="14.65" hidden="false" customHeight="false" outlineLevel="0" collapsed="false">
      <c r="F451" s="77"/>
    </row>
    <row r="452" customFormat="false" ht="14.65" hidden="false" customHeight="false" outlineLevel="0" collapsed="false">
      <c r="F452" s="77"/>
    </row>
    <row r="453" customFormat="false" ht="14.65" hidden="false" customHeight="false" outlineLevel="0" collapsed="false">
      <c r="F453" s="77"/>
    </row>
    <row r="454" customFormat="false" ht="14.65" hidden="false" customHeight="false" outlineLevel="0" collapsed="false">
      <c r="F454" s="77"/>
    </row>
    <row r="455" customFormat="false" ht="14.65" hidden="false" customHeight="false" outlineLevel="0" collapsed="false">
      <c r="F455" s="77"/>
    </row>
    <row r="456" customFormat="false" ht="14.65" hidden="false" customHeight="false" outlineLevel="0" collapsed="false">
      <c r="F456" s="77"/>
    </row>
    <row r="457" customFormat="false" ht="14.65" hidden="false" customHeight="false" outlineLevel="0" collapsed="false">
      <c r="F457" s="77"/>
    </row>
    <row r="458" customFormat="false" ht="14.65" hidden="false" customHeight="false" outlineLevel="0" collapsed="false">
      <c r="F458" s="77"/>
    </row>
    <row r="459" customFormat="false" ht="14.65" hidden="false" customHeight="false" outlineLevel="0" collapsed="false">
      <c r="F459" s="77"/>
    </row>
    <row r="460" customFormat="false" ht="14.65" hidden="false" customHeight="false" outlineLevel="0" collapsed="false">
      <c r="F460" s="77"/>
    </row>
    <row r="461" customFormat="false" ht="14.65" hidden="false" customHeight="false" outlineLevel="0" collapsed="false">
      <c r="F461" s="77"/>
    </row>
    <row r="462" customFormat="false" ht="14.65" hidden="false" customHeight="false" outlineLevel="0" collapsed="false">
      <c r="F462" s="77"/>
    </row>
    <row r="463" customFormat="false" ht="14.65" hidden="false" customHeight="false" outlineLevel="0" collapsed="false">
      <c r="F463" s="77"/>
    </row>
    <row r="464" customFormat="false" ht="14.65" hidden="false" customHeight="false" outlineLevel="0" collapsed="false">
      <c r="F464" s="77"/>
    </row>
    <row r="465" customFormat="false" ht="14.65" hidden="false" customHeight="false" outlineLevel="0" collapsed="false">
      <c r="F465" s="77"/>
    </row>
    <row r="466" customFormat="false" ht="14.65" hidden="false" customHeight="false" outlineLevel="0" collapsed="false">
      <c r="F466" s="77"/>
    </row>
    <row r="467" customFormat="false" ht="14.65" hidden="false" customHeight="false" outlineLevel="0" collapsed="false">
      <c r="F467" s="77"/>
    </row>
    <row r="468" customFormat="false" ht="14.65" hidden="false" customHeight="false" outlineLevel="0" collapsed="false">
      <c r="F468" s="77"/>
    </row>
    <row r="469" customFormat="false" ht="14.65" hidden="false" customHeight="false" outlineLevel="0" collapsed="false">
      <c r="F469" s="77"/>
    </row>
    <row r="470" customFormat="false" ht="14.65" hidden="false" customHeight="false" outlineLevel="0" collapsed="false">
      <c r="F470" s="77"/>
    </row>
    <row r="471" customFormat="false" ht="14.65" hidden="false" customHeight="false" outlineLevel="0" collapsed="false">
      <c r="F471" s="77"/>
    </row>
    <row r="472" customFormat="false" ht="14.65" hidden="false" customHeight="false" outlineLevel="0" collapsed="false">
      <c r="F472" s="77"/>
    </row>
    <row r="473" customFormat="false" ht="14.65" hidden="false" customHeight="false" outlineLevel="0" collapsed="false">
      <c r="F473" s="77"/>
    </row>
    <row r="474" customFormat="false" ht="14.65" hidden="false" customHeight="false" outlineLevel="0" collapsed="false">
      <c r="F474" s="77"/>
    </row>
    <row r="475" customFormat="false" ht="14.65" hidden="false" customHeight="false" outlineLevel="0" collapsed="false">
      <c r="F475" s="77"/>
    </row>
    <row r="476" customFormat="false" ht="14.65" hidden="false" customHeight="false" outlineLevel="0" collapsed="false">
      <c r="F476" s="77"/>
    </row>
    <row r="477" customFormat="false" ht="14.65" hidden="false" customHeight="false" outlineLevel="0" collapsed="false">
      <c r="F477" s="77"/>
    </row>
    <row r="478" customFormat="false" ht="14.65" hidden="false" customHeight="false" outlineLevel="0" collapsed="false">
      <c r="F478" s="77"/>
    </row>
    <row r="479" customFormat="false" ht="14.65" hidden="false" customHeight="false" outlineLevel="0" collapsed="false">
      <c r="F479" s="77"/>
    </row>
    <row r="480" customFormat="false" ht="14.65" hidden="false" customHeight="false" outlineLevel="0" collapsed="false">
      <c r="F480" s="77"/>
    </row>
    <row r="481" customFormat="false" ht="14.65" hidden="false" customHeight="false" outlineLevel="0" collapsed="false">
      <c r="F481" s="77"/>
    </row>
    <row r="482" customFormat="false" ht="14.65" hidden="false" customHeight="false" outlineLevel="0" collapsed="false">
      <c r="F482" s="77"/>
    </row>
    <row r="483" customFormat="false" ht="14.65" hidden="false" customHeight="false" outlineLevel="0" collapsed="false">
      <c r="F483" s="77"/>
    </row>
    <row r="484" customFormat="false" ht="14.65" hidden="false" customHeight="false" outlineLevel="0" collapsed="false">
      <c r="F484" s="77"/>
    </row>
    <row r="485" customFormat="false" ht="14.65" hidden="false" customHeight="false" outlineLevel="0" collapsed="false">
      <c r="F485" s="77"/>
    </row>
    <row r="486" customFormat="false" ht="14.65" hidden="false" customHeight="false" outlineLevel="0" collapsed="false">
      <c r="F486" s="77"/>
    </row>
    <row r="487" customFormat="false" ht="14.65" hidden="false" customHeight="false" outlineLevel="0" collapsed="false">
      <c r="F487" s="77"/>
    </row>
    <row r="488" customFormat="false" ht="14.65" hidden="false" customHeight="false" outlineLevel="0" collapsed="false">
      <c r="F488" s="77"/>
    </row>
    <row r="489" customFormat="false" ht="14.65" hidden="false" customHeight="false" outlineLevel="0" collapsed="false">
      <c r="F489" s="77"/>
    </row>
    <row r="490" customFormat="false" ht="14.65" hidden="false" customHeight="false" outlineLevel="0" collapsed="false">
      <c r="F490" s="77"/>
    </row>
    <row r="491" customFormat="false" ht="14.65" hidden="false" customHeight="false" outlineLevel="0" collapsed="false">
      <c r="F491" s="77"/>
    </row>
    <row r="492" customFormat="false" ht="14.65" hidden="false" customHeight="false" outlineLevel="0" collapsed="false">
      <c r="F492" s="77"/>
    </row>
    <row r="493" customFormat="false" ht="14.65" hidden="false" customHeight="false" outlineLevel="0" collapsed="false">
      <c r="F493" s="77"/>
    </row>
    <row r="494" customFormat="false" ht="14.65" hidden="false" customHeight="false" outlineLevel="0" collapsed="false">
      <c r="F494" s="77"/>
    </row>
    <row r="495" customFormat="false" ht="14.65" hidden="false" customHeight="false" outlineLevel="0" collapsed="false">
      <c r="F495" s="77"/>
    </row>
    <row r="496" customFormat="false" ht="14.65" hidden="false" customHeight="false" outlineLevel="0" collapsed="false">
      <c r="F496" s="77"/>
    </row>
    <row r="497" customFormat="false" ht="14.65" hidden="false" customHeight="false" outlineLevel="0" collapsed="false">
      <c r="F497" s="77"/>
    </row>
    <row r="498" customFormat="false" ht="14.65" hidden="false" customHeight="false" outlineLevel="0" collapsed="false">
      <c r="F498" s="77"/>
    </row>
    <row r="499" customFormat="false" ht="14.65" hidden="false" customHeight="false" outlineLevel="0" collapsed="false">
      <c r="F499" s="77"/>
    </row>
    <row r="500" customFormat="false" ht="14.65" hidden="false" customHeight="false" outlineLevel="0" collapsed="false">
      <c r="F500" s="77"/>
    </row>
    <row r="501" customFormat="false" ht="14.65" hidden="false" customHeight="false" outlineLevel="0" collapsed="false">
      <c r="F501" s="77"/>
    </row>
    <row r="502" customFormat="false" ht="14.65" hidden="false" customHeight="false" outlineLevel="0" collapsed="false">
      <c r="F502" s="77"/>
    </row>
    <row r="503" customFormat="false" ht="14.65" hidden="false" customHeight="false" outlineLevel="0" collapsed="false">
      <c r="F503" s="77"/>
    </row>
    <row r="504" customFormat="false" ht="14.65" hidden="false" customHeight="false" outlineLevel="0" collapsed="false">
      <c r="F504" s="77"/>
    </row>
    <row r="505" customFormat="false" ht="14.65" hidden="false" customHeight="false" outlineLevel="0" collapsed="false">
      <c r="F505" s="77"/>
    </row>
    <row r="506" customFormat="false" ht="14.65" hidden="false" customHeight="false" outlineLevel="0" collapsed="false">
      <c r="F506" s="77"/>
    </row>
    <row r="507" customFormat="false" ht="14.65" hidden="false" customHeight="false" outlineLevel="0" collapsed="false">
      <c r="F507" s="77"/>
    </row>
    <row r="508" customFormat="false" ht="14.65" hidden="false" customHeight="false" outlineLevel="0" collapsed="false">
      <c r="F508" s="77"/>
    </row>
    <row r="509" customFormat="false" ht="14.65" hidden="false" customHeight="false" outlineLevel="0" collapsed="false">
      <c r="F509" s="77"/>
    </row>
    <row r="510" customFormat="false" ht="14.65" hidden="false" customHeight="false" outlineLevel="0" collapsed="false">
      <c r="F510" s="77"/>
    </row>
    <row r="511" customFormat="false" ht="14.65" hidden="false" customHeight="false" outlineLevel="0" collapsed="false">
      <c r="F511" s="77"/>
    </row>
    <row r="512" customFormat="false" ht="14.65" hidden="false" customHeight="false" outlineLevel="0" collapsed="false">
      <c r="F512" s="77"/>
    </row>
    <row r="513" customFormat="false" ht="14.65" hidden="false" customHeight="false" outlineLevel="0" collapsed="false">
      <c r="F513" s="77"/>
    </row>
    <row r="514" customFormat="false" ht="14.65" hidden="false" customHeight="false" outlineLevel="0" collapsed="false">
      <c r="F514" s="77"/>
    </row>
    <row r="515" customFormat="false" ht="14.65" hidden="false" customHeight="false" outlineLevel="0" collapsed="false">
      <c r="F515" s="77"/>
    </row>
    <row r="516" customFormat="false" ht="14.65" hidden="false" customHeight="false" outlineLevel="0" collapsed="false">
      <c r="F516" s="77"/>
    </row>
    <row r="517" customFormat="false" ht="14.65" hidden="false" customHeight="false" outlineLevel="0" collapsed="false">
      <c r="F517" s="77"/>
    </row>
    <row r="518" customFormat="false" ht="14.65" hidden="false" customHeight="false" outlineLevel="0" collapsed="false">
      <c r="F518" s="77"/>
    </row>
    <row r="519" customFormat="false" ht="14.65" hidden="false" customHeight="false" outlineLevel="0" collapsed="false">
      <c r="F519" s="77"/>
    </row>
    <row r="520" customFormat="false" ht="14.65" hidden="false" customHeight="false" outlineLevel="0" collapsed="false">
      <c r="F520" s="77"/>
    </row>
    <row r="521" customFormat="false" ht="14.65" hidden="false" customHeight="false" outlineLevel="0" collapsed="false">
      <c r="F521" s="77"/>
    </row>
    <row r="522" customFormat="false" ht="14.65" hidden="false" customHeight="false" outlineLevel="0" collapsed="false">
      <c r="F522" s="77"/>
    </row>
    <row r="523" customFormat="false" ht="14.65" hidden="false" customHeight="false" outlineLevel="0" collapsed="false">
      <c r="F523" s="77"/>
    </row>
    <row r="524" customFormat="false" ht="14.65" hidden="false" customHeight="false" outlineLevel="0" collapsed="false">
      <c r="F524" s="77"/>
    </row>
    <row r="525" customFormat="false" ht="14.65" hidden="false" customHeight="false" outlineLevel="0" collapsed="false">
      <c r="F525" s="77"/>
    </row>
    <row r="526" customFormat="false" ht="14.65" hidden="false" customHeight="false" outlineLevel="0" collapsed="false">
      <c r="F526" s="77"/>
    </row>
    <row r="527" customFormat="false" ht="14.65" hidden="false" customHeight="false" outlineLevel="0" collapsed="false">
      <c r="F527" s="77"/>
    </row>
    <row r="528" customFormat="false" ht="14.65" hidden="false" customHeight="false" outlineLevel="0" collapsed="false">
      <c r="F528" s="77"/>
    </row>
    <row r="529" customFormat="false" ht="14.65" hidden="false" customHeight="false" outlineLevel="0" collapsed="false">
      <c r="F529" s="77"/>
    </row>
    <row r="530" customFormat="false" ht="14.65" hidden="false" customHeight="false" outlineLevel="0" collapsed="false">
      <c r="F530" s="77"/>
    </row>
    <row r="531" customFormat="false" ht="14.65" hidden="false" customHeight="false" outlineLevel="0" collapsed="false">
      <c r="F531" s="77"/>
    </row>
    <row r="532" customFormat="false" ht="14.65" hidden="false" customHeight="false" outlineLevel="0" collapsed="false">
      <c r="F532" s="77"/>
    </row>
    <row r="533" customFormat="false" ht="14.65" hidden="false" customHeight="false" outlineLevel="0" collapsed="false">
      <c r="F533" s="77"/>
    </row>
    <row r="534" customFormat="false" ht="14.65" hidden="false" customHeight="false" outlineLevel="0" collapsed="false">
      <c r="F534" s="77"/>
    </row>
    <row r="535" customFormat="false" ht="14.65" hidden="false" customHeight="false" outlineLevel="0" collapsed="false">
      <c r="F535" s="77"/>
    </row>
    <row r="536" customFormat="false" ht="14.65" hidden="false" customHeight="false" outlineLevel="0" collapsed="false">
      <c r="F536" s="77"/>
    </row>
    <row r="537" customFormat="false" ht="14.65" hidden="false" customHeight="false" outlineLevel="0" collapsed="false">
      <c r="F537" s="77"/>
    </row>
    <row r="538" customFormat="false" ht="14.65" hidden="false" customHeight="false" outlineLevel="0" collapsed="false">
      <c r="F538" s="77"/>
    </row>
    <row r="539" customFormat="false" ht="14.65" hidden="false" customHeight="false" outlineLevel="0" collapsed="false">
      <c r="F539" s="77"/>
    </row>
    <row r="540" customFormat="false" ht="14.65" hidden="false" customHeight="false" outlineLevel="0" collapsed="false">
      <c r="F540" s="77"/>
    </row>
    <row r="541" customFormat="false" ht="14.65" hidden="false" customHeight="false" outlineLevel="0" collapsed="false">
      <c r="F541" s="77"/>
    </row>
    <row r="542" customFormat="false" ht="14.65" hidden="false" customHeight="false" outlineLevel="0" collapsed="false">
      <c r="F542" s="77"/>
    </row>
    <row r="543" customFormat="false" ht="14.65" hidden="false" customHeight="false" outlineLevel="0" collapsed="false">
      <c r="F543" s="77"/>
    </row>
    <row r="544" customFormat="false" ht="14.65" hidden="false" customHeight="false" outlineLevel="0" collapsed="false">
      <c r="F544" s="77"/>
    </row>
    <row r="545" customFormat="false" ht="14.65" hidden="false" customHeight="false" outlineLevel="0" collapsed="false">
      <c r="F545" s="77"/>
    </row>
    <row r="546" customFormat="false" ht="14.65" hidden="false" customHeight="false" outlineLevel="0" collapsed="false">
      <c r="F546" s="77"/>
    </row>
    <row r="547" customFormat="false" ht="14.65" hidden="false" customHeight="false" outlineLevel="0" collapsed="false">
      <c r="F547" s="77"/>
    </row>
  </sheetData>
  <printOptions headings="false" gridLines="true" gridLinesSet="true" horizontalCentered="true" verticalCentered="false"/>
  <pageMargins left="0" right="0" top="1.09027777777778" bottom="0.472222222222222" header="0.2" footer="0.0784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I18" activePane="bottomRight" state="frozen"/>
      <selection pane="topLeft" activeCell="A1" activeCellId="0" sqref="A1"/>
      <selection pane="topRight" activeCell="I1" activeCellId="0" sqref="I1"/>
      <selection pane="bottomLeft" activeCell="A18" activeCellId="0" sqref="A18"/>
      <selection pane="bottomRight" activeCell="I25" activeCellId="0" sqref="I25 I2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113" width="13.85"/>
    <col collapsed="false" customWidth="true" hidden="false" outlineLevel="0" max="3" min="3" style="114" width="8.85"/>
    <col collapsed="false" customWidth="true" hidden="false" outlineLevel="0" max="4" min="4" style="115" width="33.41"/>
    <col collapsed="false" customWidth="true" hidden="false" outlineLevel="0" max="5" min="5" style="115" width="27.7"/>
    <col collapsed="false" customWidth="true" hidden="false" outlineLevel="0" max="6" min="6" style="77" width="10.41"/>
    <col collapsed="false" customWidth="false" hidden="false" outlineLevel="0" max="7" min="7" style="77" width="9.14"/>
    <col collapsed="false" customWidth="true" hidden="false" outlineLevel="0" max="8" min="8" style="77" width="10.13"/>
    <col collapsed="false" customWidth="true" hidden="false" outlineLevel="0" max="9" min="9" style="77" width="10.28"/>
    <col collapsed="false" customWidth="true" hidden="false" outlineLevel="0" max="10" min="10" style="77" width="16.84"/>
    <col collapsed="false" customWidth="false" hidden="false" outlineLevel="0" max="36" min="11" style="77" width="9.14"/>
    <col collapsed="false" customWidth="false" hidden="false" outlineLevel="0" max="257" min="37" style="74" width="9.14"/>
  </cols>
  <sheetData>
    <row r="1" s="116" customFormat="true" ht="58.95" hidden="false" customHeight="false" outlineLevel="0" collapsed="false">
      <c r="A1" s="86" t="s">
        <v>20</v>
      </c>
      <c r="B1" s="82" t="s">
        <v>914</v>
      </c>
      <c r="C1" s="82" t="s">
        <v>915</v>
      </c>
      <c r="D1" s="82" t="s">
        <v>916</v>
      </c>
      <c r="E1" s="82" t="s">
        <v>917</v>
      </c>
      <c r="F1" s="78" t="s">
        <v>4</v>
      </c>
      <c r="G1" s="83" t="s">
        <v>26</v>
      </c>
      <c r="H1" s="83" t="s">
        <v>7</v>
      </c>
      <c r="I1" s="83" t="s">
        <v>8</v>
      </c>
      <c r="J1" s="83" t="s">
        <v>9</v>
      </c>
    </row>
    <row r="2" customFormat="false" ht="14.65" hidden="false" customHeight="false" outlineLevel="0" collapsed="false">
      <c r="A2" s="84" t="n">
        <v>1</v>
      </c>
      <c r="B2" s="87" t="s">
        <v>918</v>
      </c>
      <c r="C2" s="84" t="s">
        <v>919</v>
      </c>
      <c r="D2" s="86" t="s">
        <v>920</v>
      </c>
      <c r="E2" s="87" t="s">
        <v>0</v>
      </c>
      <c r="F2" s="84" t="n">
        <v>2</v>
      </c>
      <c r="G2" s="101" t="e">
        <f aca="false">ROUND(F2*Riepilogo!$D$5,2)</f>
        <v>#NAME?</v>
      </c>
      <c r="H2" s="101" t="e">
        <f aca="false">ROUND(F2*Riepilogo!$D$8,2)</f>
        <v>#NAME?</v>
      </c>
      <c r="I2" s="101" t="e">
        <f aca="false">ROUND(F2*Riepilogo!$D$13,2)</f>
        <v>#NAME?</v>
      </c>
      <c r="J2" s="101" t="e">
        <f aca="false">SUM(G2:I2)</f>
        <v>#NAME?</v>
      </c>
    </row>
    <row r="3" customFormat="false" ht="14.65" hidden="false" customHeight="false" outlineLevel="0" collapsed="false">
      <c r="A3" s="84" t="n">
        <v>2</v>
      </c>
      <c r="B3" s="87" t="s">
        <v>921</v>
      </c>
      <c r="C3" s="84" t="s">
        <v>919</v>
      </c>
      <c r="D3" s="86" t="s">
        <v>922</v>
      </c>
      <c r="E3" s="87" t="s">
        <v>0</v>
      </c>
      <c r="F3" s="84" t="n">
        <v>11</v>
      </c>
      <c r="G3" s="101" t="e">
        <f aca="false">ROUND(F3*Riepilogo!$D$5,2)</f>
        <v>#NAME?</v>
      </c>
      <c r="H3" s="101" t="e">
        <f aca="false">ROUND(F3*Riepilogo!$D$8,2)</f>
        <v>#NAME?</v>
      </c>
      <c r="I3" s="101" t="e">
        <f aca="false">ROUND(F3*Riepilogo!$D$13,2)</f>
        <v>#NAME?</v>
      </c>
      <c r="J3" s="101" t="e">
        <f aca="false">SUM(G3:I3)</f>
        <v>#NAME?</v>
      </c>
    </row>
    <row r="4" customFormat="false" ht="14.65" hidden="false" customHeight="false" outlineLevel="0" collapsed="false">
      <c r="A4" s="84" t="n">
        <v>3</v>
      </c>
      <c r="B4" s="87" t="s">
        <v>923</v>
      </c>
      <c r="C4" s="84" t="s">
        <v>919</v>
      </c>
      <c r="D4" s="86" t="s">
        <v>924</v>
      </c>
      <c r="E4" s="87" t="s">
        <v>0</v>
      </c>
      <c r="F4" s="84" t="n">
        <v>0</v>
      </c>
      <c r="G4" s="101" t="e">
        <f aca="false">ROUND(F4*Riepilogo!$D$5,2)</f>
        <v>#NAME?</v>
      </c>
      <c r="H4" s="101" t="e">
        <f aca="false">ROUND(F4*Riepilogo!$D$8,2)</f>
        <v>#NAME?</v>
      </c>
      <c r="I4" s="101" t="e">
        <f aca="false">ROUND(F4*Riepilogo!$D$13,2)</f>
        <v>#NAME?</v>
      </c>
      <c r="J4" s="101" t="e">
        <f aca="false">SUM(G4:I4)</f>
        <v>#NAME?</v>
      </c>
    </row>
    <row r="5" customFormat="false" ht="14.65" hidden="false" customHeight="false" outlineLevel="0" collapsed="false">
      <c r="A5" s="84" t="n">
        <v>4</v>
      </c>
      <c r="B5" s="84" t="s">
        <v>925</v>
      </c>
      <c r="C5" s="84" t="s">
        <v>919</v>
      </c>
      <c r="D5" s="84" t="s">
        <v>926</v>
      </c>
      <c r="E5" s="87" t="s">
        <v>0</v>
      </c>
      <c r="F5" s="84" t="n">
        <v>17</v>
      </c>
      <c r="G5" s="101" t="e">
        <f aca="false">ROUND(F5*Riepilogo!$D$5,2)</f>
        <v>#NAME?</v>
      </c>
      <c r="H5" s="101" t="e">
        <f aca="false">ROUND(F5*Riepilogo!$D$8,2)</f>
        <v>#NAME?</v>
      </c>
      <c r="I5" s="101" t="e">
        <f aca="false">ROUND(F5*Riepilogo!$D$13,2)</f>
        <v>#NAME?</v>
      </c>
      <c r="J5" s="101" t="e">
        <f aca="false">SUM(G5:I5)</f>
        <v>#NAME?</v>
      </c>
    </row>
    <row r="6" customFormat="false" ht="14.65" hidden="false" customHeight="false" outlineLevel="0" collapsed="false">
      <c r="A6" s="84" t="n">
        <v>5</v>
      </c>
      <c r="B6" s="84" t="s">
        <v>927</v>
      </c>
      <c r="C6" s="84" t="s">
        <v>919</v>
      </c>
      <c r="D6" s="84" t="s">
        <v>928</v>
      </c>
      <c r="E6" s="87" t="s">
        <v>0</v>
      </c>
      <c r="F6" s="84" t="n">
        <v>4</v>
      </c>
      <c r="G6" s="101" t="e">
        <f aca="false">ROUND(F6*Riepilogo!$D$5,2)</f>
        <v>#NAME?</v>
      </c>
      <c r="H6" s="101" t="e">
        <f aca="false">ROUND(F6*Riepilogo!$D$8,2)</f>
        <v>#NAME?</v>
      </c>
      <c r="I6" s="101" t="e">
        <f aca="false">ROUND(F6*Riepilogo!$D$13,2)</f>
        <v>#NAME?</v>
      </c>
      <c r="J6" s="101" t="e">
        <f aca="false">SUM(G6:I6)</f>
        <v>#NAME?</v>
      </c>
    </row>
    <row r="7" customFormat="false" ht="14.65" hidden="false" customHeight="false" outlineLevel="0" collapsed="false">
      <c r="A7" s="84" t="n">
        <v>6</v>
      </c>
      <c r="B7" s="84" t="s">
        <v>929</v>
      </c>
      <c r="C7" s="84" t="s">
        <v>919</v>
      </c>
      <c r="D7" s="86" t="s">
        <v>930</v>
      </c>
      <c r="E7" s="87" t="s">
        <v>0</v>
      </c>
      <c r="F7" s="84" t="n">
        <v>3</v>
      </c>
      <c r="G7" s="101" t="e">
        <f aca="false">ROUND(F7*Riepilogo!$D$5,2)</f>
        <v>#NAME?</v>
      </c>
      <c r="H7" s="101" t="e">
        <f aca="false">ROUND(F7*Riepilogo!$D$8,2)</f>
        <v>#NAME?</v>
      </c>
      <c r="I7" s="101" t="e">
        <f aca="false">ROUND(F7*Riepilogo!$D$13,2)</f>
        <v>#NAME?</v>
      </c>
      <c r="J7" s="101" t="e">
        <f aca="false">SUM(G7:I7)</f>
        <v>#NAME?</v>
      </c>
    </row>
    <row r="8" customFormat="false" ht="14.65" hidden="false" customHeight="false" outlineLevel="0" collapsed="false">
      <c r="A8" s="84" t="n">
        <v>7</v>
      </c>
      <c r="B8" s="84" t="s">
        <v>931</v>
      </c>
      <c r="C8" s="84" t="s">
        <v>919</v>
      </c>
      <c r="D8" s="84" t="s">
        <v>932</v>
      </c>
      <c r="E8" s="87" t="s">
        <v>0</v>
      </c>
      <c r="F8" s="84" t="n">
        <v>19</v>
      </c>
      <c r="G8" s="101" t="e">
        <f aca="false">ROUND(F8*Riepilogo!$D$5,2)</f>
        <v>#NAME?</v>
      </c>
      <c r="H8" s="101" t="e">
        <f aca="false">ROUND(F8*Riepilogo!$D$8,2)</f>
        <v>#NAME?</v>
      </c>
      <c r="I8" s="101" t="e">
        <f aca="false">ROUND(F8*Riepilogo!$D$13,2)</f>
        <v>#NAME?</v>
      </c>
      <c r="J8" s="101" t="e">
        <f aca="false">SUM(G8:I8)</f>
        <v>#NAME?</v>
      </c>
    </row>
    <row r="9" customFormat="false" ht="14.65" hidden="false" customHeight="false" outlineLevel="0" collapsed="false">
      <c r="A9" s="84" t="n">
        <v>8</v>
      </c>
      <c r="B9" s="84" t="s">
        <v>933</v>
      </c>
      <c r="C9" s="84" t="s">
        <v>919</v>
      </c>
      <c r="D9" s="84" t="s">
        <v>934</v>
      </c>
      <c r="E9" s="87" t="s">
        <v>935</v>
      </c>
      <c r="F9" s="84" t="n">
        <v>0</v>
      </c>
      <c r="G9" s="101" t="e">
        <f aca="false">ROUND(F9*Riepilogo!$D$5,2)</f>
        <v>#NAME?</v>
      </c>
      <c r="H9" s="101" t="e">
        <f aca="false">ROUND(F9*Riepilogo!$D$8,2)</f>
        <v>#NAME?</v>
      </c>
      <c r="I9" s="101" t="e">
        <f aca="false">ROUND(F9*Riepilogo!$D$13,2)</f>
        <v>#NAME?</v>
      </c>
      <c r="J9" s="101" t="e">
        <f aca="false">SUM(G9:I9)</f>
        <v>#NAME?</v>
      </c>
    </row>
    <row r="10" customFormat="false" ht="14.65" hidden="false" customHeight="false" outlineLevel="0" collapsed="false">
      <c r="A10" s="84" t="n">
        <v>9</v>
      </c>
      <c r="B10" s="84" t="s">
        <v>936</v>
      </c>
      <c r="C10" s="84" t="s">
        <v>919</v>
      </c>
      <c r="D10" s="84" t="s">
        <v>937</v>
      </c>
      <c r="E10" s="87" t="s">
        <v>172</v>
      </c>
      <c r="F10" s="84" t="n">
        <v>18</v>
      </c>
      <c r="G10" s="101" t="e">
        <f aca="false">ROUND(F10*Riepilogo!$D$5,2)</f>
        <v>#NAME?</v>
      </c>
      <c r="H10" s="101" t="e">
        <f aca="false">ROUND(F10*Riepilogo!$D$8,2)</f>
        <v>#NAME?</v>
      </c>
      <c r="I10" s="101" t="e">
        <f aca="false">ROUND(F10*Riepilogo!$D$13,2)</f>
        <v>#NAME?</v>
      </c>
      <c r="J10" s="101" t="e">
        <f aca="false">SUM(G10:I10)</f>
        <v>#NAME?</v>
      </c>
    </row>
    <row r="11" customFormat="false" ht="14.65" hidden="false" customHeight="false" outlineLevel="0" collapsed="false">
      <c r="A11" s="84" t="n">
        <v>10</v>
      </c>
      <c r="B11" s="84" t="s">
        <v>938</v>
      </c>
      <c r="C11" s="84" t="s">
        <v>919</v>
      </c>
      <c r="D11" s="84" t="s">
        <v>512</v>
      </c>
      <c r="E11" s="87" t="s">
        <v>184</v>
      </c>
      <c r="F11" s="84" t="n">
        <v>21</v>
      </c>
      <c r="G11" s="101" t="e">
        <f aca="false">ROUND(F11*Riepilogo!$D$5,2)</f>
        <v>#NAME?</v>
      </c>
      <c r="H11" s="101" t="e">
        <f aca="false">ROUND(F11*Riepilogo!$D$8,2)</f>
        <v>#NAME?</v>
      </c>
      <c r="I11" s="101" t="e">
        <f aca="false">ROUND(F11*Riepilogo!$D$13,2)</f>
        <v>#NAME?</v>
      </c>
      <c r="J11" s="101" t="e">
        <f aca="false">SUM(G11:I11)</f>
        <v>#NAME?</v>
      </c>
    </row>
    <row r="12" customFormat="false" ht="14.65" hidden="false" customHeight="false" outlineLevel="0" collapsed="false">
      <c r="A12" s="84" t="n">
        <v>11</v>
      </c>
      <c r="B12" s="117" t="s">
        <v>939</v>
      </c>
      <c r="C12" s="84" t="s">
        <v>919</v>
      </c>
      <c r="D12" s="84" t="s">
        <v>940</v>
      </c>
      <c r="E12" s="87" t="s">
        <v>196</v>
      </c>
      <c r="F12" s="84" t="n">
        <v>0</v>
      </c>
      <c r="G12" s="101" t="e">
        <f aca="false">ROUND(F12*Riepilogo!$D$5,2)</f>
        <v>#NAME?</v>
      </c>
      <c r="H12" s="101" t="e">
        <f aca="false">ROUND(F12*Riepilogo!$D$8,2)</f>
        <v>#NAME?</v>
      </c>
      <c r="I12" s="101" t="e">
        <f aca="false">ROUND(F12*Riepilogo!$D$13,2)</f>
        <v>#NAME?</v>
      </c>
      <c r="J12" s="101" t="e">
        <f aca="false">SUM(G12:I12)</f>
        <v>#NAME?</v>
      </c>
    </row>
    <row r="13" customFormat="false" ht="14.65" hidden="false" customHeight="false" outlineLevel="0" collapsed="false">
      <c r="A13" s="84" t="n">
        <v>12</v>
      </c>
      <c r="B13" s="84" t="s">
        <v>941</v>
      </c>
      <c r="C13" s="84" t="s">
        <v>919</v>
      </c>
      <c r="D13" s="84" t="s">
        <v>942</v>
      </c>
      <c r="E13" s="87" t="s">
        <v>943</v>
      </c>
      <c r="F13" s="84" t="n">
        <v>12</v>
      </c>
      <c r="G13" s="101" t="e">
        <f aca="false">ROUND(F13*Riepilogo!$D$5,2)</f>
        <v>#NAME?</v>
      </c>
      <c r="H13" s="101" t="e">
        <f aca="false">ROUND(F13*Riepilogo!$D$8,2)</f>
        <v>#NAME?</v>
      </c>
      <c r="I13" s="101" t="e">
        <f aca="false">ROUND(F13*Riepilogo!$D$13,2)</f>
        <v>#NAME?</v>
      </c>
      <c r="J13" s="101" t="e">
        <f aca="false">SUM(G13:I13)</f>
        <v>#NAME?</v>
      </c>
    </row>
    <row r="14" customFormat="false" ht="14.65" hidden="false" customHeight="false" outlineLevel="0" collapsed="false">
      <c r="A14" s="84" t="n">
        <v>13</v>
      </c>
      <c r="B14" s="84" t="s">
        <v>944</v>
      </c>
      <c r="C14" s="84" t="s">
        <v>919</v>
      </c>
      <c r="D14" s="84" t="s">
        <v>945</v>
      </c>
      <c r="E14" s="87" t="s">
        <v>217</v>
      </c>
      <c r="F14" s="84" t="n">
        <v>22</v>
      </c>
      <c r="G14" s="101" t="e">
        <f aca="false">ROUND(F14*Riepilogo!$D$5,2)</f>
        <v>#NAME?</v>
      </c>
      <c r="H14" s="101" t="e">
        <f aca="false">ROUND(F14*Riepilogo!$D$8,2)</f>
        <v>#NAME?</v>
      </c>
      <c r="I14" s="101" t="e">
        <f aca="false">ROUND(F14*Riepilogo!$D$13,2)</f>
        <v>#NAME?</v>
      </c>
      <c r="J14" s="101" t="e">
        <f aca="false">SUM(G14:I14)</f>
        <v>#NAME?</v>
      </c>
    </row>
    <row r="15" customFormat="false" ht="14.65" hidden="false" customHeight="false" outlineLevel="0" collapsed="false">
      <c r="A15" s="84" t="n">
        <v>14</v>
      </c>
      <c r="B15" s="84" t="s">
        <v>946</v>
      </c>
      <c r="C15" s="84" t="s">
        <v>919</v>
      </c>
      <c r="D15" s="84" t="s">
        <v>947</v>
      </c>
      <c r="E15" s="87" t="s">
        <v>223</v>
      </c>
      <c r="F15" s="84" t="n">
        <v>24</v>
      </c>
      <c r="G15" s="101" t="e">
        <f aca="false">ROUND(F15*Riepilogo!$D$5,2)</f>
        <v>#NAME?</v>
      </c>
      <c r="H15" s="101" t="e">
        <f aca="false">ROUND(F15*Riepilogo!$D$8,2)</f>
        <v>#NAME?</v>
      </c>
      <c r="I15" s="101" t="e">
        <f aca="false">ROUND(F15*Riepilogo!$D$13,2)</f>
        <v>#NAME?</v>
      </c>
      <c r="J15" s="101" t="e">
        <f aca="false">SUM(G15:I15)</f>
        <v>#NAME?</v>
      </c>
    </row>
    <row r="16" customFormat="false" ht="14.65" hidden="false" customHeight="false" outlineLevel="0" collapsed="false">
      <c r="A16" s="84" t="n">
        <v>15</v>
      </c>
      <c r="B16" s="84" t="s">
        <v>948</v>
      </c>
      <c r="C16" s="84" t="s">
        <v>919</v>
      </c>
      <c r="D16" s="84" t="s">
        <v>949</v>
      </c>
      <c r="E16" s="87" t="s">
        <v>242</v>
      </c>
      <c r="F16" s="84" t="n">
        <v>7</v>
      </c>
      <c r="G16" s="101" t="e">
        <f aca="false">ROUND(F16*Riepilogo!$D$5,2)</f>
        <v>#NAME?</v>
      </c>
      <c r="H16" s="101" t="e">
        <f aca="false">ROUND(F16*Riepilogo!$D$8,2)</f>
        <v>#NAME?</v>
      </c>
      <c r="I16" s="101" t="e">
        <f aca="false">ROUND(F16*Riepilogo!$D$13,2)</f>
        <v>#NAME?</v>
      </c>
      <c r="J16" s="101" t="e">
        <f aca="false">SUM(G16:I16)</f>
        <v>#NAME?</v>
      </c>
    </row>
    <row r="17" customFormat="false" ht="14.65" hidden="false" customHeight="false" outlineLevel="0" collapsed="false">
      <c r="A17" s="84" t="n">
        <v>16</v>
      </c>
      <c r="B17" s="84" t="s">
        <v>950</v>
      </c>
      <c r="C17" s="84" t="s">
        <v>919</v>
      </c>
      <c r="D17" s="84" t="s">
        <v>951</v>
      </c>
      <c r="E17" s="87" t="s">
        <v>283</v>
      </c>
      <c r="F17" s="84" t="n">
        <v>14</v>
      </c>
      <c r="G17" s="101" t="e">
        <f aca="false">ROUND(F17*Riepilogo!$D$5,2)</f>
        <v>#NAME?</v>
      </c>
      <c r="H17" s="101" t="e">
        <f aca="false">ROUND(F17*Riepilogo!$D$8,2)</f>
        <v>#NAME?</v>
      </c>
      <c r="I17" s="101" t="e">
        <f aca="false">ROUND(F17*Riepilogo!$D$13,2)</f>
        <v>#NAME?</v>
      </c>
      <c r="J17" s="101" t="e">
        <f aca="false">SUM(G17:I17)</f>
        <v>#NAME?</v>
      </c>
    </row>
    <row r="18" customFormat="false" ht="14.65" hidden="false" customHeight="false" outlineLevel="0" collapsed="false">
      <c r="A18" s="84" t="n">
        <v>17</v>
      </c>
      <c r="B18" s="84" t="s">
        <v>952</v>
      </c>
      <c r="C18" s="84" t="s">
        <v>919</v>
      </c>
      <c r="D18" s="84" t="s">
        <v>953</v>
      </c>
      <c r="E18" s="87" t="s">
        <v>301</v>
      </c>
      <c r="F18" s="84" t="n">
        <v>0</v>
      </c>
      <c r="G18" s="101" t="e">
        <f aca="false">ROUND(F18*Riepilogo!$D$5,2)</f>
        <v>#NAME?</v>
      </c>
      <c r="H18" s="101" t="e">
        <f aca="false">ROUND(F18*Riepilogo!$D$8,2)</f>
        <v>#NAME?</v>
      </c>
      <c r="I18" s="101" t="e">
        <f aca="false">ROUND(F18*Riepilogo!$D$13,2)</f>
        <v>#NAME?</v>
      </c>
      <c r="J18" s="101" t="e">
        <f aca="false">SUM(G18:I18)</f>
        <v>#NAME?</v>
      </c>
    </row>
    <row r="19" customFormat="false" ht="14.65" hidden="false" customHeight="false" outlineLevel="0" collapsed="false">
      <c r="A19" s="84" t="n">
        <v>18</v>
      </c>
      <c r="B19" s="84" t="s">
        <v>954</v>
      </c>
      <c r="C19" s="84" t="s">
        <v>919</v>
      </c>
      <c r="D19" s="84" t="s">
        <v>955</v>
      </c>
      <c r="E19" s="87" t="s">
        <v>301</v>
      </c>
      <c r="F19" s="84" t="n">
        <v>35</v>
      </c>
      <c r="G19" s="101" t="e">
        <f aca="false">ROUND(F19*Riepilogo!$D$5,2)</f>
        <v>#NAME?</v>
      </c>
      <c r="H19" s="101" t="e">
        <f aca="false">ROUND(F19*Riepilogo!$D$8,2)</f>
        <v>#NAME?</v>
      </c>
      <c r="I19" s="101" t="e">
        <f aca="false">ROUND(F19*Riepilogo!$D$13,2)</f>
        <v>#NAME?</v>
      </c>
      <c r="J19" s="101" t="e">
        <f aca="false">SUM(G19:I19)</f>
        <v>#NAME?</v>
      </c>
    </row>
    <row r="20" customFormat="false" ht="14.65" hidden="false" customHeight="false" outlineLevel="0" collapsed="false">
      <c r="A20" s="84" t="n">
        <v>19</v>
      </c>
      <c r="B20" s="84" t="s">
        <v>956</v>
      </c>
      <c r="C20" s="84" t="s">
        <v>919</v>
      </c>
      <c r="D20" s="84" t="s">
        <v>957</v>
      </c>
      <c r="E20" s="87" t="s">
        <v>311</v>
      </c>
      <c r="F20" s="84" t="n">
        <v>8</v>
      </c>
      <c r="G20" s="101" t="e">
        <f aca="false">ROUND(F20*Riepilogo!$D$5,2)</f>
        <v>#NAME?</v>
      </c>
      <c r="H20" s="101" t="e">
        <f aca="false">ROUND(F20*Riepilogo!$D$8,2)</f>
        <v>#NAME?</v>
      </c>
      <c r="I20" s="101" t="e">
        <f aca="false">ROUND(F20*Riepilogo!$D$13,2)</f>
        <v>#NAME?</v>
      </c>
      <c r="J20" s="101" t="e">
        <f aca="false">SUM(G20:I20)</f>
        <v>#NAME?</v>
      </c>
    </row>
    <row r="21" customFormat="false" ht="14.65" hidden="false" customHeight="false" outlineLevel="0" collapsed="false">
      <c r="A21" s="84" t="n">
        <v>20</v>
      </c>
      <c r="B21" s="84" t="s">
        <v>958</v>
      </c>
      <c r="C21" s="84" t="s">
        <v>919</v>
      </c>
      <c r="D21" s="84" t="s">
        <v>959</v>
      </c>
      <c r="E21" s="87" t="s">
        <v>337</v>
      </c>
      <c r="F21" s="84" t="n">
        <v>0</v>
      </c>
      <c r="G21" s="101" t="e">
        <f aca="false">ROUND(F21*Riepilogo!$D$5,2)</f>
        <v>#NAME?</v>
      </c>
      <c r="H21" s="101" t="e">
        <f aca="false">ROUND(F21*Riepilogo!$D$8,2)</f>
        <v>#NAME?</v>
      </c>
      <c r="I21" s="101" t="e">
        <f aca="false">ROUND(F21*Riepilogo!$D$13,2)</f>
        <v>#NAME?</v>
      </c>
      <c r="J21" s="101" t="e">
        <f aca="false">SUM(G21:I21)</f>
        <v>#NAME?</v>
      </c>
    </row>
    <row r="22" customFormat="false" ht="14.65" hidden="false" customHeight="false" outlineLevel="0" collapsed="false">
      <c r="A22" s="84" t="n">
        <v>21</v>
      </c>
      <c r="B22" s="84" t="s">
        <v>960</v>
      </c>
      <c r="C22" s="84" t="s">
        <v>919</v>
      </c>
      <c r="D22" s="84" t="s">
        <v>961</v>
      </c>
      <c r="E22" s="87" t="s">
        <v>347</v>
      </c>
      <c r="F22" s="84" t="n">
        <v>0</v>
      </c>
      <c r="G22" s="101" t="e">
        <f aca="false">ROUND(F22*Riepilogo!$D$5,2)</f>
        <v>#NAME?</v>
      </c>
      <c r="H22" s="101" t="e">
        <f aca="false">ROUND(F22*Riepilogo!$D$8,2)</f>
        <v>#NAME?</v>
      </c>
      <c r="I22" s="101" t="e">
        <f aca="false">ROUND(F22*Riepilogo!$D$13,2)</f>
        <v>#NAME?</v>
      </c>
      <c r="J22" s="101" t="e">
        <f aca="false">SUM(G22:I22)</f>
        <v>#NAME?</v>
      </c>
    </row>
    <row r="23" customFormat="false" ht="14.65" hidden="false" customHeight="false" outlineLevel="0" collapsed="false">
      <c r="A23" s="84" t="n">
        <v>22</v>
      </c>
      <c r="B23" s="84" t="s">
        <v>962</v>
      </c>
      <c r="C23" s="84" t="s">
        <v>919</v>
      </c>
      <c r="D23" s="84" t="s">
        <v>963</v>
      </c>
      <c r="E23" s="87" t="s">
        <v>354</v>
      </c>
      <c r="F23" s="84" t="n">
        <v>0</v>
      </c>
      <c r="G23" s="101" t="e">
        <f aca="false">ROUND(F23*Riepilogo!$D$5,2)</f>
        <v>#NAME?</v>
      </c>
      <c r="H23" s="101" t="e">
        <f aca="false">ROUND(F23*Riepilogo!$D$8,2)</f>
        <v>#NAME?</v>
      </c>
      <c r="I23" s="101" t="e">
        <f aca="false">ROUND(F23*Riepilogo!$D$13,2)</f>
        <v>#NAME?</v>
      </c>
      <c r="J23" s="101" t="e">
        <f aca="false">SUM(G23:I23)</f>
        <v>#NAME?</v>
      </c>
    </row>
    <row r="24" customFormat="false" ht="14.65" hidden="false" customHeight="false" outlineLevel="0" collapsed="false">
      <c r="A24" s="84" t="n">
        <v>23</v>
      </c>
      <c r="B24" s="84" t="s">
        <v>964</v>
      </c>
      <c r="C24" s="84" t="s">
        <v>919</v>
      </c>
      <c r="D24" s="84" t="s">
        <v>965</v>
      </c>
      <c r="E24" s="87" t="s">
        <v>899</v>
      </c>
      <c r="F24" s="103" t="n">
        <v>17</v>
      </c>
      <c r="G24" s="101" t="e">
        <f aca="false">ROUND(F24*Riepilogo!$D$5,2)</f>
        <v>#NAME?</v>
      </c>
      <c r="H24" s="101" t="e">
        <f aca="false">ROUND(F24*Riepilogo!$D$8,2)</f>
        <v>#NAME?</v>
      </c>
      <c r="I24" s="101" t="e">
        <f aca="false">ROUND(F24*Riepilogo!$D$13,2)</f>
        <v>#NAME?</v>
      </c>
      <c r="J24" s="101" t="e">
        <f aca="false">SUM(G24:I24)</f>
        <v>#NAME?</v>
      </c>
    </row>
    <row r="25" customFormat="false" ht="14.65" hidden="false" customHeight="false" outlineLevel="0" collapsed="false">
      <c r="F25" s="91" t="n">
        <f aca="false">SUM(F2:F24)</f>
        <v>234</v>
      </c>
      <c r="G25" s="92" t="e">
        <f aca="false">SUM(G2:G24)</f>
        <v>#NAME?</v>
      </c>
      <c r="H25" s="92" t="e">
        <f aca="false">SUM(H2:H24)</f>
        <v>#NAME?</v>
      </c>
      <c r="I25" s="92" t="e">
        <f aca="false">SUM(I2:I24)</f>
        <v>#NAME?</v>
      </c>
      <c r="J25" s="92" t="e">
        <f aca="false">SUM(J2:J24)</f>
        <v>#NAME?</v>
      </c>
    </row>
    <row r="27" customFormat="false" ht="14.65" hidden="false" customHeight="false" outlineLevel="0" collapsed="false">
      <c r="A27" s="118"/>
      <c r="B27" s="119"/>
      <c r="C27" s="119"/>
      <c r="D27" s="119"/>
      <c r="E27" s="120"/>
      <c r="F27" s="121"/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472222222222222" header="0.118055555555556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J55" activePane="bottomRight" state="frozen"/>
      <selection pane="topLeft" activeCell="A1" activeCellId="0" sqref="A1"/>
      <selection pane="topRight" activeCell="J1" activeCellId="0" sqref="J1"/>
      <selection pane="bottomLeft" activeCell="A55" activeCellId="0" sqref="A55"/>
      <selection pane="bottomRight" activeCell="J60" activeCellId="0" sqref="J60 J6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22" width="4.28"/>
    <col collapsed="false" customWidth="true" hidden="false" outlineLevel="0" max="2" min="2" style="97" width="14.99"/>
    <col collapsed="false" customWidth="true" hidden="false" outlineLevel="0" max="3" min="3" style="106" width="19.28"/>
    <col collapsed="false" customWidth="true" hidden="false" outlineLevel="0" max="4" min="4" style="106" width="21.99"/>
    <col collapsed="false" customWidth="true" hidden="false" outlineLevel="0" max="5" min="5" style="106" width="29.28"/>
    <col collapsed="false" customWidth="true" hidden="false" outlineLevel="0" max="6" min="6" style="77" width="10.13"/>
    <col collapsed="false" customWidth="true" hidden="false" outlineLevel="0" max="7" min="7" style="77" width="10.41"/>
    <col collapsed="false" customWidth="true" hidden="false" outlineLevel="0" max="8" min="8" style="77" width="9.41"/>
    <col collapsed="false" customWidth="true" hidden="false" outlineLevel="0" max="9" min="9" style="77" width="10.13"/>
    <col collapsed="false" customWidth="true" hidden="false" outlineLevel="0" max="10" min="10" style="77" width="15.41"/>
    <col collapsed="false" customWidth="false" hidden="false" outlineLevel="0" max="11" min="11" style="77" width="9.14"/>
    <col collapsed="false" customWidth="false" hidden="false" outlineLevel="0" max="257" min="12" style="122" width="9.14"/>
  </cols>
  <sheetData>
    <row r="1" s="116" customFormat="true" ht="58.95" hidden="false" customHeight="false" outlineLevel="0" collapsed="false">
      <c r="A1" s="86" t="s">
        <v>20</v>
      </c>
      <c r="B1" s="82" t="s">
        <v>914</v>
      </c>
      <c r="C1" s="82" t="s">
        <v>915</v>
      </c>
      <c r="D1" s="82" t="s">
        <v>916</v>
      </c>
      <c r="E1" s="82" t="s">
        <v>917</v>
      </c>
      <c r="F1" s="78" t="s">
        <v>4</v>
      </c>
      <c r="G1" s="83" t="s">
        <v>26</v>
      </c>
      <c r="H1" s="83" t="s">
        <v>7</v>
      </c>
      <c r="I1" s="83" t="s">
        <v>8</v>
      </c>
      <c r="J1" s="83" t="s">
        <v>9</v>
      </c>
      <c r="K1" s="107"/>
    </row>
    <row r="2" s="74" customFormat="true" ht="14.65" hidden="false" customHeight="false" outlineLevel="0" collapsed="false">
      <c r="A2" s="84" t="n">
        <v>1</v>
      </c>
      <c r="B2" s="117" t="s">
        <v>966</v>
      </c>
      <c r="C2" s="84" t="s">
        <v>967</v>
      </c>
      <c r="D2" s="86" t="s">
        <v>968</v>
      </c>
      <c r="E2" s="87" t="s">
        <v>0</v>
      </c>
      <c r="F2" s="84" t="n">
        <v>1</v>
      </c>
      <c r="G2" s="101" t="e">
        <f aca="false">ROUND(F2*Riepilogo!$D$5,2)</f>
        <v>#NAME?</v>
      </c>
      <c r="H2" s="101" t="e">
        <f aca="false">ROUND(F2*Riepilogo!$D$8,2)</f>
        <v>#NAME?</v>
      </c>
      <c r="I2" s="101" t="e">
        <f aca="false">ROUND(F2*Riepilogo!$D$13,2)</f>
        <v>#NAME?</v>
      </c>
      <c r="J2" s="101" t="e">
        <f aca="false">SUM(G2:I2)</f>
        <v>#NAME?</v>
      </c>
      <c r="K2" s="77"/>
    </row>
    <row r="3" s="74" customFormat="true" ht="14.65" hidden="false" customHeight="false" outlineLevel="0" collapsed="false">
      <c r="A3" s="84" t="n">
        <v>2</v>
      </c>
      <c r="B3" s="117" t="s">
        <v>969</v>
      </c>
      <c r="C3" s="84" t="s">
        <v>967</v>
      </c>
      <c r="D3" s="86" t="s">
        <v>970</v>
      </c>
      <c r="E3" s="87" t="s">
        <v>0</v>
      </c>
      <c r="F3" s="84" t="n">
        <v>0</v>
      </c>
      <c r="G3" s="101" t="e">
        <f aca="false">ROUND(F3*Riepilogo!$D$5,2)</f>
        <v>#NAME?</v>
      </c>
      <c r="H3" s="101" t="e">
        <f aca="false">ROUND(F3*Riepilogo!$D$8,2)</f>
        <v>#NAME?</v>
      </c>
      <c r="I3" s="101" t="e">
        <f aca="false">ROUND(F3*Riepilogo!$D$13,2)</f>
        <v>#NAME?</v>
      </c>
      <c r="J3" s="101" t="e">
        <f aca="false">SUM(G3:I3)</f>
        <v>#NAME?</v>
      </c>
      <c r="K3" s="77"/>
    </row>
    <row r="4" s="74" customFormat="true" ht="14.65" hidden="false" customHeight="false" outlineLevel="0" collapsed="false">
      <c r="A4" s="84" t="n">
        <v>3</v>
      </c>
      <c r="B4" s="117" t="s">
        <v>971</v>
      </c>
      <c r="C4" s="84" t="s">
        <v>967</v>
      </c>
      <c r="D4" s="86" t="s">
        <v>972</v>
      </c>
      <c r="E4" s="87" t="s">
        <v>0</v>
      </c>
      <c r="F4" s="84" t="n">
        <v>0</v>
      </c>
      <c r="G4" s="101" t="e">
        <f aca="false">ROUND(F4*Riepilogo!$D$5,2)</f>
        <v>#NAME?</v>
      </c>
      <c r="H4" s="101" t="e">
        <f aca="false">ROUND(F4*Riepilogo!$D$8,2)</f>
        <v>#NAME?</v>
      </c>
      <c r="I4" s="101" t="e">
        <f aca="false">ROUND(F4*Riepilogo!$D$13,2)</f>
        <v>#NAME?</v>
      </c>
      <c r="J4" s="101" t="e">
        <f aca="false">SUM(G4:I4)</f>
        <v>#NAME?</v>
      </c>
      <c r="K4" s="77"/>
    </row>
    <row r="5" s="74" customFormat="true" ht="14.65" hidden="false" customHeight="false" outlineLevel="0" collapsed="false">
      <c r="A5" s="84" t="n">
        <v>4</v>
      </c>
      <c r="B5" s="117" t="s">
        <v>973</v>
      </c>
      <c r="C5" s="84" t="s">
        <v>967</v>
      </c>
      <c r="D5" s="86" t="s">
        <v>974</v>
      </c>
      <c r="E5" s="87" t="s">
        <v>0</v>
      </c>
      <c r="F5" s="84" t="n">
        <v>0</v>
      </c>
      <c r="G5" s="101" t="e">
        <f aca="false">ROUND(F5*Riepilogo!$D$5,2)</f>
        <v>#NAME?</v>
      </c>
      <c r="H5" s="101" t="e">
        <f aca="false">ROUND(F5*Riepilogo!$D$8,2)</f>
        <v>#NAME?</v>
      </c>
      <c r="I5" s="101" t="e">
        <f aca="false">ROUND(F5*Riepilogo!$D$13,2)</f>
        <v>#NAME?</v>
      </c>
      <c r="J5" s="101" t="e">
        <f aca="false">SUM(G5:I5)</f>
        <v>#NAME?</v>
      </c>
      <c r="K5" s="77"/>
    </row>
    <row r="6" s="74" customFormat="true" ht="14.65" hidden="false" customHeight="false" outlineLevel="0" collapsed="false">
      <c r="A6" s="84" t="n">
        <v>5</v>
      </c>
      <c r="B6" s="117" t="s">
        <v>975</v>
      </c>
      <c r="C6" s="84" t="s">
        <v>967</v>
      </c>
      <c r="D6" s="86" t="s">
        <v>976</v>
      </c>
      <c r="E6" s="87" t="s">
        <v>0</v>
      </c>
      <c r="F6" s="84" t="n">
        <v>0</v>
      </c>
      <c r="G6" s="101" t="e">
        <f aca="false">ROUND(F6*Riepilogo!$D$5,2)</f>
        <v>#NAME?</v>
      </c>
      <c r="H6" s="101" t="e">
        <f aca="false">ROUND(F6*Riepilogo!$D$8,2)</f>
        <v>#NAME?</v>
      </c>
      <c r="I6" s="101" t="e">
        <f aca="false">ROUND(F6*Riepilogo!$D$13,2)</f>
        <v>#NAME?</v>
      </c>
      <c r="J6" s="101" t="e">
        <f aca="false">SUM(G6:I6)</f>
        <v>#NAME?</v>
      </c>
      <c r="K6" s="77"/>
    </row>
    <row r="7" s="74" customFormat="true" ht="14.65" hidden="false" customHeight="false" outlineLevel="0" collapsed="false">
      <c r="A7" s="84" t="n">
        <v>6</v>
      </c>
      <c r="B7" s="117" t="s">
        <v>977</v>
      </c>
      <c r="C7" s="84" t="s">
        <v>967</v>
      </c>
      <c r="D7" s="86" t="s">
        <v>978</v>
      </c>
      <c r="E7" s="87" t="s">
        <v>0</v>
      </c>
      <c r="F7" s="84" t="n">
        <v>0</v>
      </c>
      <c r="G7" s="101" t="e">
        <f aca="false">ROUND(F7*Riepilogo!$D$5,2)</f>
        <v>#NAME?</v>
      </c>
      <c r="H7" s="101" t="e">
        <f aca="false">ROUND(F7*Riepilogo!$D$8,2)</f>
        <v>#NAME?</v>
      </c>
      <c r="I7" s="101" t="e">
        <f aca="false">ROUND(F7*Riepilogo!$D$13,2)</f>
        <v>#NAME?</v>
      </c>
      <c r="J7" s="101" t="e">
        <f aca="false">SUM(G7:I7)</f>
        <v>#NAME?</v>
      </c>
      <c r="K7" s="77"/>
    </row>
    <row r="8" s="74" customFormat="true" ht="14.65" hidden="false" customHeight="false" outlineLevel="0" collapsed="false">
      <c r="A8" s="84" t="n">
        <v>7</v>
      </c>
      <c r="B8" s="117" t="s">
        <v>979</v>
      </c>
      <c r="C8" s="84" t="s">
        <v>967</v>
      </c>
      <c r="D8" s="86" t="s">
        <v>980</v>
      </c>
      <c r="E8" s="87" t="s">
        <v>0</v>
      </c>
      <c r="F8" s="84" t="n">
        <v>0</v>
      </c>
      <c r="G8" s="101" t="e">
        <f aca="false">ROUND(F8*Riepilogo!$D$5,2)</f>
        <v>#NAME?</v>
      </c>
      <c r="H8" s="101" t="e">
        <f aca="false">ROUND(F8*Riepilogo!$D$8,2)</f>
        <v>#NAME?</v>
      </c>
      <c r="I8" s="101" t="e">
        <f aca="false">ROUND(F8*Riepilogo!$D$13,2)</f>
        <v>#NAME?</v>
      </c>
      <c r="J8" s="101" t="e">
        <f aca="false">SUM(G8:I8)</f>
        <v>#NAME?</v>
      </c>
      <c r="K8" s="77"/>
    </row>
    <row r="9" customFormat="false" ht="14.65" hidden="false" customHeight="false" outlineLevel="0" collapsed="false">
      <c r="A9" s="84" t="n">
        <v>8</v>
      </c>
      <c r="B9" s="117" t="s">
        <v>981</v>
      </c>
      <c r="C9" s="84" t="s">
        <v>982</v>
      </c>
      <c r="D9" s="86" t="s">
        <v>983</v>
      </c>
      <c r="E9" s="87" t="s">
        <v>0</v>
      </c>
      <c r="F9" s="84" t="n">
        <v>0</v>
      </c>
      <c r="G9" s="101" t="e">
        <f aca="false">ROUND(F9*Riepilogo!$D$5,2)</f>
        <v>#NAME?</v>
      </c>
      <c r="H9" s="101" t="e">
        <f aca="false">ROUND(F9*Riepilogo!$D$8,2)</f>
        <v>#NAME?</v>
      </c>
      <c r="I9" s="101" t="e">
        <f aca="false">ROUND(F9*Riepilogo!$D$13,2)</f>
        <v>#NAME?</v>
      </c>
      <c r="J9" s="101" t="e">
        <f aca="false">SUM(G9:I9)</f>
        <v>#NAME?</v>
      </c>
    </row>
    <row r="10" customFormat="false" ht="14.65" hidden="false" customHeight="false" outlineLevel="0" collapsed="false">
      <c r="A10" s="84" t="n">
        <v>9</v>
      </c>
      <c r="B10" s="117" t="s">
        <v>984</v>
      </c>
      <c r="C10" s="84" t="s">
        <v>982</v>
      </c>
      <c r="D10" s="86" t="s">
        <v>985</v>
      </c>
      <c r="E10" s="87" t="s">
        <v>0</v>
      </c>
      <c r="F10" s="84" t="n">
        <v>0</v>
      </c>
      <c r="G10" s="101" t="e">
        <f aca="false">ROUND(F10*Riepilogo!$D$5,2)</f>
        <v>#NAME?</v>
      </c>
      <c r="H10" s="101" t="e">
        <f aca="false">ROUND(F10*Riepilogo!$D$8,2)</f>
        <v>#NAME?</v>
      </c>
      <c r="I10" s="101" t="e">
        <f aca="false">ROUND(F10*Riepilogo!$D$13,2)</f>
        <v>#NAME?</v>
      </c>
      <c r="J10" s="101" t="e">
        <f aca="false">SUM(G10:I10)</f>
        <v>#NAME?</v>
      </c>
    </row>
    <row r="11" customFormat="false" ht="14.65" hidden="false" customHeight="false" outlineLevel="0" collapsed="false">
      <c r="A11" s="84" t="n">
        <v>10</v>
      </c>
      <c r="B11" s="117" t="s">
        <v>986</v>
      </c>
      <c r="C11" s="84" t="s">
        <v>982</v>
      </c>
      <c r="D11" s="86" t="s">
        <v>987</v>
      </c>
      <c r="E11" s="87" t="s">
        <v>0</v>
      </c>
      <c r="F11" s="84" t="n">
        <v>2</v>
      </c>
      <c r="G11" s="101" t="e">
        <f aca="false">ROUND(F11*Riepilogo!$D$5,2)</f>
        <v>#NAME?</v>
      </c>
      <c r="H11" s="101" t="e">
        <f aca="false">ROUND(F11*Riepilogo!$D$8,2)</f>
        <v>#NAME?</v>
      </c>
      <c r="I11" s="101" t="e">
        <f aca="false">ROUND(F11*Riepilogo!$D$13,2)</f>
        <v>#NAME?</v>
      </c>
      <c r="J11" s="101" t="e">
        <f aca="false">SUM(G11:I11)</f>
        <v>#NAME?</v>
      </c>
    </row>
    <row r="12" customFormat="false" ht="14.65" hidden="false" customHeight="false" outlineLevel="0" collapsed="false">
      <c r="A12" s="84" t="n">
        <v>11</v>
      </c>
      <c r="B12" s="117" t="s">
        <v>988</v>
      </c>
      <c r="C12" s="84" t="s">
        <v>982</v>
      </c>
      <c r="D12" s="86" t="s">
        <v>989</v>
      </c>
      <c r="E12" s="87" t="s">
        <v>0</v>
      </c>
      <c r="F12" s="84" t="n">
        <v>0</v>
      </c>
      <c r="G12" s="101" t="e">
        <f aca="false">ROUND(F12*Riepilogo!$D$5,2)</f>
        <v>#NAME?</v>
      </c>
      <c r="H12" s="101" t="e">
        <f aca="false">ROUND(F12*Riepilogo!$D$8,2)</f>
        <v>#NAME?</v>
      </c>
      <c r="I12" s="101" t="e">
        <f aca="false">ROUND(F12*Riepilogo!$D$13,2)</f>
        <v>#NAME?</v>
      </c>
      <c r="J12" s="101" t="e">
        <f aca="false">SUM(G12:I12)</f>
        <v>#NAME?</v>
      </c>
    </row>
    <row r="13" customFormat="false" ht="14.65" hidden="false" customHeight="false" outlineLevel="0" collapsed="false">
      <c r="A13" s="84" t="n">
        <v>12</v>
      </c>
      <c r="B13" s="117" t="s">
        <v>990</v>
      </c>
      <c r="C13" s="84" t="s">
        <v>982</v>
      </c>
      <c r="D13" s="86" t="s">
        <v>991</v>
      </c>
      <c r="E13" s="87" t="s">
        <v>0</v>
      </c>
      <c r="F13" s="84" t="n">
        <v>0</v>
      </c>
      <c r="G13" s="101" t="e">
        <f aca="false">ROUND(F13*Riepilogo!$D$5,2)</f>
        <v>#NAME?</v>
      </c>
      <c r="H13" s="101" t="e">
        <f aca="false">ROUND(F13*Riepilogo!$D$8,2)</f>
        <v>#NAME?</v>
      </c>
      <c r="I13" s="101" t="e">
        <f aca="false">ROUND(F13*Riepilogo!$D$13,2)</f>
        <v>#NAME?</v>
      </c>
      <c r="J13" s="101" t="e">
        <f aca="false">SUM(G13:I13)</f>
        <v>#NAME?</v>
      </c>
    </row>
    <row r="14" customFormat="false" ht="14.65" hidden="false" customHeight="false" outlineLevel="0" collapsed="false">
      <c r="A14" s="84" t="n">
        <v>13</v>
      </c>
      <c r="B14" s="117" t="s">
        <v>992</v>
      </c>
      <c r="C14" s="84" t="s">
        <v>982</v>
      </c>
      <c r="D14" s="86" t="s">
        <v>993</v>
      </c>
      <c r="E14" s="87" t="s">
        <v>0</v>
      </c>
      <c r="F14" s="84" t="n">
        <v>1</v>
      </c>
      <c r="G14" s="101" t="e">
        <f aca="false">ROUND(F14*Riepilogo!$D$5,2)</f>
        <v>#NAME?</v>
      </c>
      <c r="H14" s="101" t="e">
        <f aca="false">ROUND(F14*Riepilogo!$D$8,2)</f>
        <v>#NAME?</v>
      </c>
      <c r="I14" s="101" t="e">
        <f aca="false">ROUND(F14*Riepilogo!$D$13,2)</f>
        <v>#NAME?</v>
      </c>
      <c r="J14" s="101" t="e">
        <f aca="false">SUM(G14:I14)</f>
        <v>#NAME?</v>
      </c>
    </row>
    <row r="15" customFormat="false" ht="14.65" hidden="false" customHeight="false" outlineLevel="0" collapsed="false">
      <c r="A15" s="84" t="n">
        <v>14</v>
      </c>
      <c r="B15" s="117" t="s">
        <v>994</v>
      </c>
      <c r="C15" s="84" t="s">
        <v>995</v>
      </c>
      <c r="D15" s="86" t="s">
        <v>996</v>
      </c>
      <c r="E15" s="87" t="s">
        <v>0</v>
      </c>
      <c r="F15" s="84" t="n">
        <v>0</v>
      </c>
      <c r="G15" s="101" t="e">
        <f aca="false">ROUND(F15*Riepilogo!$D$5,2)</f>
        <v>#NAME?</v>
      </c>
      <c r="H15" s="101" t="e">
        <f aca="false">ROUND(F15*Riepilogo!$D$8,2)</f>
        <v>#NAME?</v>
      </c>
      <c r="I15" s="101" t="e">
        <f aca="false">ROUND(F15*Riepilogo!$D$13,2)</f>
        <v>#NAME?</v>
      </c>
      <c r="J15" s="101" t="e">
        <f aca="false">SUM(G15:I15)</f>
        <v>#NAME?</v>
      </c>
    </row>
    <row r="16" customFormat="false" ht="14.65" hidden="false" customHeight="false" outlineLevel="0" collapsed="false">
      <c r="A16" s="84" t="n">
        <v>15</v>
      </c>
      <c r="B16" s="117" t="s">
        <v>997</v>
      </c>
      <c r="C16" s="84" t="s">
        <v>982</v>
      </c>
      <c r="D16" s="86" t="s">
        <v>998</v>
      </c>
      <c r="E16" s="87" t="s">
        <v>0</v>
      </c>
      <c r="F16" s="84" t="n">
        <v>1</v>
      </c>
      <c r="G16" s="101" t="e">
        <f aca="false">ROUND(F16*Riepilogo!$D$5,2)</f>
        <v>#NAME?</v>
      </c>
      <c r="H16" s="101" t="e">
        <f aca="false">ROUND(F16*Riepilogo!$D$8,2)</f>
        <v>#NAME?</v>
      </c>
      <c r="I16" s="101" t="e">
        <f aca="false">ROUND(F16*Riepilogo!$D$13,2)</f>
        <v>#NAME?</v>
      </c>
      <c r="J16" s="101" t="e">
        <f aca="false">SUM(G16:I16)</f>
        <v>#NAME?</v>
      </c>
    </row>
    <row r="17" customFormat="false" ht="14.65" hidden="false" customHeight="false" outlineLevel="0" collapsed="false">
      <c r="A17" s="84" t="n">
        <v>16</v>
      </c>
      <c r="B17" s="117" t="s">
        <v>999</v>
      </c>
      <c r="C17" s="84" t="s">
        <v>982</v>
      </c>
      <c r="D17" s="86" t="s">
        <v>1000</v>
      </c>
      <c r="E17" s="87" t="s">
        <v>0</v>
      </c>
      <c r="F17" s="84" t="n">
        <v>0</v>
      </c>
      <c r="G17" s="101" t="e">
        <f aca="false">ROUND(F17*Riepilogo!$D$5,2)</f>
        <v>#NAME?</v>
      </c>
      <c r="H17" s="101" t="e">
        <f aca="false">ROUND(F17*Riepilogo!$D$8,2)</f>
        <v>#NAME?</v>
      </c>
      <c r="I17" s="101" t="e">
        <f aca="false">ROUND(F17*Riepilogo!$D$13,2)</f>
        <v>#NAME?</v>
      </c>
      <c r="J17" s="101" t="e">
        <f aca="false">SUM(G17:I17)</f>
        <v>#NAME?</v>
      </c>
    </row>
    <row r="18" customFormat="false" ht="14.65" hidden="false" customHeight="false" outlineLevel="0" collapsed="false">
      <c r="A18" s="84" t="n">
        <v>17</v>
      </c>
      <c r="B18" s="117" t="s">
        <v>1001</v>
      </c>
      <c r="C18" s="84" t="s">
        <v>982</v>
      </c>
      <c r="D18" s="86" t="s">
        <v>1002</v>
      </c>
      <c r="E18" s="87" t="s">
        <v>0</v>
      </c>
      <c r="F18" s="84" t="n">
        <v>0</v>
      </c>
      <c r="G18" s="101" t="e">
        <f aca="false">ROUND(F18*Riepilogo!$D$5,2)</f>
        <v>#NAME?</v>
      </c>
      <c r="H18" s="101" t="e">
        <f aca="false">ROUND(F18*Riepilogo!$D$8,2)</f>
        <v>#NAME?</v>
      </c>
      <c r="I18" s="101" t="e">
        <f aca="false">ROUND(F18*Riepilogo!$D$13,2)</f>
        <v>#NAME?</v>
      </c>
      <c r="J18" s="101" t="e">
        <f aca="false">SUM(G18:I18)</f>
        <v>#NAME?</v>
      </c>
    </row>
    <row r="19" s="74" customFormat="true" ht="14.65" hidden="false" customHeight="false" outlineLevel="0" collapsed="false">
      <c r="A19" s="84" t="n">
        <v>18</v>
      </c>
      <c r="B19" s="117" t="s">
        <v>1003</v>
      </c>
      <c r="C19" s="84" t="s">
        <v>1004</v>
      </c>
      <c r="D19" s="86" t="s">
        <v>1005</v>
      </c>
      <c r="E19" s="87" t="s">
        <v>0</v>
      </c>
      <c r="F19" s="84" t="n">
        <v>6</v>
      </c>
      <c r="G19" s="101" t="e">
        <f aca="false">ROUND(F19*Riepilogo!$D$5,2)</f>
        <v>#NAME?</v>
      </c>
      <c r="H19" s="101" t="e">
        <f aca="false">ROUND(F19*Riepilogo!$D$8,2)</f>
        <v>#NAME?</v>
      </c>
      <c r="I19" s="101" t="e">
        <f aca="false">ROUND(F19*Riepilogo!$D$13,2)</f>
        <v>#NAME?</v>
      </c>
      <c r="J19" s="101" t="e">
        <f aca="false">SUM(G19:I19)</f>
        <v>#NAME?</v>
      </c>
      <c r="K19" s="77"/>
    </row>
    <row r="20" s="74" customFormat="true" ht="14.65" hidden="false" customHeight="false" outlineLevel="0" collapsed="false">
      <c r="A20" s="84" t="n">
        <v>19</v>
      </c>
      <c r="B20" s="117" t="s">
        <v>1006</v>
      </c>
      <c r="C20" s="84" t="s">
        <v>1007</v>
      </c>
      <c r="D20" s="86" t="s">
        <v>1008</v>
      </c>
      <c r="E20" s="87" t="s">
        <v>0</v>
      </c>
      <c r="F20" s="84" t="n">
        <v>0</v>
      </c>
      <c r="G20" s="101" t="e">
        <f aca="false">ROUND(F20*Riepilogo!$D$5,2)</f>
        <v>#NAME?</v>
      </c>
      <c r="H20" s="101" t="e">
        <f aca="false">ROUND(F20*Riepilogo!$D$8,2)</f>
        <v>#NAME?</v>
      </c>
      <c r="I20" s="101" t="e">
        <f aca="false">ROUND(F20*Riepilogo!$D$13,2)</f>
        <v>#NAME?</v>
      </c>
      <c r="J20" s="101" t="e">
        <f aca="false">SUM(G20:I20)</f>
        <v>#NAME?</v>
      </c>
      <c r="K20" s="77"/>
    </row>
    <row r="21" s="74" customFormat="true" ht="14.65" hidden="false" customHeight="false" outlineLevel="0" collapsed="false">
      <c r="A21" s="84" t="n">
        <v>20</v>
      </c>
      <c r="B21" s="117" t="s">
        <v>1009</v>
      </c>
      <c r="C21" s="84" t="s">
        <v>1007</v>
      </c>
      <c r="D21" s="86" t="s">
        <v>1010</v>
      </c>
      <c r="E21" s="87" t="s">
        <v>0</v>
      </c>
      <c r="F21" s="84" t="n">
        <v>0</v>
      </c>
      <c r="G21" s="101" t="e">
        <f aca="false">ROUND(F21*Riepilogo!$D$5,2)</f>
        <v>#NAME?</v>
      </c>
      <c r="H21" s="101" t="e">
        <f aca="false">ROUND(F21*Riepilogo!$D$8,2)</f>
        <v>#NAME?</v>
      </c>
      <c r="I21" s="101" t="e">
        <f aca="false">ROUND(F21*Riepilogo!$D$13,2)</f>
        <v>#NAME?</v>
      </c>
      <c r="J21" s="101" t="e">
        <f aca="false">SUM(G21:I21)</f>
        <v>#NAME?</v>
      </c>
      <c r="K21" s="77"/>
    </row>
    <row r="22" s="74" customFormat="true" ht="14.65" hidden="false" customHeight="false" outlineLevel="0" collapsed="false">
      <c r="A22" s="84" t="n">
        <v>21</v>
      </c>
      <c r="B22" s="117" t="s">
        <v>1011</v>
      </c>
      <c r="C22" s="84" t="s">
        <v>1007</v>
      </c>
      <c r="D22" s="86" t="s">
        <v>1012</v>
      </c>
      <c r="E22" s="87" t="s">
        <v>0</v>
      </c>
      <c r="F22" s="84" t="n">
        <v>20</v>
      </c>
      <c r="G22" s="101" t="e">
        <f aca="false">ROUND(F22*Riepilogo!$D$5,2)</f>
        <v>#NAME?</v>
      </c>
      <c r="H22" s="101" t="e">
        <f aca="false">ROUND(F22*Riepilogo!$D$8,2)</f>
        <v>#NAME?</v>
      </c>
      <c r="I22" s="101" t="e">
        <f aca="false">ROUND(F22*Riepilogo!$D$13,2)</f>
        <v>#NAME?</v>
      </c>
      <c r="J22" s="101" t="e">
        <f aca="false">SUM(G22:I22)</f>
        <v>#NAME?</v>
      </c>
      <c r="K22" s="77"/>
    </row>
    <row r="23" s="74" customFormat="true" ht="14.65" hidden="false" customHeight="false" outlineLevel="0" collapsed="false">
      <c r="A23" s="84" t="n">
        <v>22</v>
      </c>
      <c r="B23" s="117" t="s">
        <v>1013</v>
      </c>
      <c r="C23" s="84" t="s">
        <v>1007</v>
      </c>
      <c r="D23" s="86" t="s">
        <v>1014</v>
      </c>
      <c r="E23" s="87" t="s">
        <v>0</v>
      </c>
      <c r="F23" s="84" t="n">
        <v>3</v>
      </c>
      <c r="G23" s="101" t="e">
        <f aca="false">ROUND(F23*Riepilogo!$D$5,2)</f>
        <v>#NAME?</v>
      </c>
      <c r="H23" s="101" t="e">
        <f aca="false">ROUND(F23*Riepilogo!$D$8,2)</f>
        <v>#NAME?</v>
      </c>
      <c r="I23" s="101" t="e">
        <f aca="false">ROUND(F23*Riepilogo!$D$13,2)</f>
        <v>#NAME?</v>
      </c>
      <c r="J23" s="101" t="e">
        <f aca="false">SUM(G23:I23)</f>
        <v>#NAME?</v>
      </c>
      <c r="K23" s="77"/>
    </row>
    <row r="24" s="74" customFormat="true" ht="14.65" hidden="false" customHeight="false" outlineLevel="0" collapsed="false">
      <c r="A24" s="84" t="n">
        <v>23</v>
      </c>
      <c r="B24" s="117" t="s">
        <v>1015</v>
      </c>
      <c r="C24" s="84" t="s">
        <v>1007</v>
      </c>
      <c r="D24" s="86" t="s">
        <v>1016</v>
      </c>
      <c r="E24" s="87" t="s">
        <v>0</v>
      </c>
      <c r="F24" s="84" t="n">
        <v>1</v>
      </c>
      <c r="G24" s="101" t="e">
        <f aca="false">ROUND(F24*Riepilogo!$D$5,2)</f>
        <v>#NAME?</v>
      </c>
      <c r="H24" s="101" t="e">
        <f aca="false">ROUND(F24*Riepilogo!$D$8,2)</f>
        <v>#NAME?</v>
      </c>
      <c r="I24" s="101" t="e">
        <f aca="false">ROUND(F24*Riepilogo!$D$13,2)</f>
        <v>#NAME?</v>
      </c>
      <c r="J24" s="101" t="e">
        <f aca="false">SUM(G24:I24)</f>
        <v>#NAME?</v>
      </c>
      <c r="K24" s="77"/>
    </row>
    <row r="25" s="74" customFormat="true" ht="14.65" hidden="false" customHeight="false" outlineLevel="0" collapsed="false">
      <c r="A25" s="84" t="n">
        <v>24</v>
      </c>
      <c r="B25" s="86" t="s">
        <v>1017</v>
      </c>
      <c r="C25" s="84" t="s">
        <v>1007</v>
      </c>
      <c r="D25" s="86" t="s">
        <v>1018</v>
      </c>
      <c r="E25" s="84" t="s">
        <v>0</v>
      </c>
      <c r="F25" s="84" t="n">
        <v>11</v>
      </c>
      <c r="G25" s="101" t="e">
        <f aca="false">ROUND(F25*Riepilogo!$D$5,2)</f>
        <v>#NAME?</v>
      </c>
      <c r="H25" s="101" t="e">
        <f aca="false">ROUND(F25*Riepilogo!$D$8,2)</f>
        <v>#NAME?</v>
      </c>
      <c r="I25" s="101" t="e">
        <f aca="false">ROUND(F25*Riepilogo!$D$13,2)</f>
        <v>#NAME?</v>
      </c>
      <c r="J25" s="101" t="e">
        <f aca="false">SUM(G25:I25)</f>
        <v>#NAME?</v>
      </c>
      <c r="K25" s="77"/>
    </row>
    <row r="26" s="74" customFormat="true" ht="14.65" hidden="false" customHeight="false" outlineLevel="0" collapsed="false">
      <c r="A26" s="84" t="n">
        <v>25</v>
      </c>
      <c r="B26" s="117" t="s">
        <v>1019</v>
      </c>
      <c r="C26" s="84" t="s">
        <v>1020</v>
      </c>
      <c r="D26" s="86" t="s">
        <v>483</v>
      </c>
      <c r="E26" s="87" t="s">
        <v>148</v>
      </c>
      <c r="F26" s="84" t="n">
        <v>0</v>
      </c>
      <c r="G26" s="101" t="e">
        <f aca="false">ROUND(F26*Riepilogo!$D$5,2)</f>
        <v>#NAME?</v>
      </c>
      <c r="H26" s="101" t="e">
        <f aca="false">ROUND(F26*Riepilogo!$D$8,2)</f>
        <v>#NAME?</v>
      </c>
      <c r="I26" s="101" t="e">
        <f aca="false">ROUND(F26*Riepilogo!$D$13,2)</f>
        <v>#NAME?</v>
      </c>
      <c r="J26" s="101" t="e">
        <f aca="false">SUM(G26:I26)</f>
        <v>#NAME?</v>
      </c>
      <c r="K26" s="77"/>
    </row>
    <row r="27" customFormat="false" ht="14.65" hidden="false" customHeight="false" outlineLevel="0" collapsed="false">
      <c r="A27" s="84" t="n">
        <v>26</v>
      </c>
      <c r="B27" s="117" t="s">
        <v>1021</v>
      </c>
      <c r="C27" s="84" t="s">
        <v>982</v>
      </c>
      <c r="D27" s="86" t="s">
        <v>1022</v>
      </c>
      <c r="E27" s="87" t="s">
        <v>1023</v>
      </c>
      <c r="F27" s="84" t="n">
        <v>4</v>
      </c>
      <c r="G27" s="101" t="e">
        <f aca="false">ROUND(F27*Riepilogo!$D$5,2)</f>
        <v>#NAME?</v>
      </c>
      <c r="H27" s="101" t="e">
        <f aca="false">ROUND(F27*Riepilogo!$D$8,2)</f>
        <v>#NAME?</v>
      </c>
      <c r="I27" s="101" t="e">
        <f aca="false">ROUND(F27*Riepilogo!$D$13,2)</f>
        <v>#NAME?</v>
      </c>
      <c r="J27" s="101" t="e">
        <f aca="false">SUM(G27:I27)</f>
        <v>#NAME?</v>
      </c>
    </row>
    <row r="28" customFormat="false" ht="14.65" hidden="false" customHeight="false" outlineLevel="0" collapsed="false">
      <c r="A28" s="84" t="n">
        <v>27</v>
      </c>
      <c r="B28" s="117" t="s">
        <v>1024</v>
      </c>
      <c r="C28" s="84" t="s">
        <v>982</v>
      </c>
      <c r="D28" s="86" t="s">
        <v>512</v>
      </c>
      <c r="E28" s="87" t="s">
        <v>161</v>
      </c>
      <c r="F28" s="84" t="n">
        <v>7</v>
      </c>
      <c r="G28" s="101" t="e">
        <f aca="false">ROUND(F28*Riepilogo!$D$5,2)</f>
        <v>#NAME?</v>
      </c>
      <c r="H28" s="101" t="e">
        <f aca="false">ROUND(F28*Riepilogo!$D$8,2)</f>
        <v>#NAME?</v>
      </c>
      <c r="I28" s="101" t="e">
        <f aca="false">ROUND(F28*Riepilogo!$D$13,2)</f>
        <v>#NAME?</v>
      </c>
      <c r="J28" s="101" t="e">
        <f aca="false">SUM(G28:I28)</f>
        <v>#NAME?</v>
      </c>
    </row>
    <row r="29" customFormat="false" ht="14.65" hidden="false" customHeight="false" outlineLevel="0" collapsed="false">
      <c r="A29" s="84" t="n">
        <v>28</v>
      </c>
      <c r="B29" s="84" t="s">
        <v>1025</v>
      </c>
      <c r="C29" s="84" t="s">
        <v>1026</v>
      </c>
      <c r="D29" s="86" t="s">
        <v>512</v>
      </c>
      <c r="E29" s="87" t="s">
        <v>166</v>
      </c>
      <c r="F29" s="84" t="n">
        <v>5</v>
      </c>
      <c r="G29" s="101" t="e">
        <f aca="false">ROUND(F29*Riepilogo!$D$5,2)</f>
        <v>#NAME?</v>
      </c>
      <c r="H29" s="101" t="e">
        <f aca="false">ROUND(F29*Riepilogo!$D$8,2)</f>
        <v>#NAME?</v>
      </c>
      <c r="I29" s="101" t="e">
        <f aca="false">ROUND(F29*Riepilogo!$D$13,2)</f>
        <v>#NAME?</v>
      </c>
      <c r="J29" s="101" t="e">
        <f aca="false">SUM(G29:I29)</f>
        <v>#NAME?</v>
      </c>
    </row>
    <row r="30" s="74" customFormat="true" ht="14.65" hidden="false" customHeight="false" outlineLevel="0" collapsed="false">
      <c r="A30" s="84" t="n">
        <v>29</v>
      </c>
      <c r="B30" s="84" t="s">
        <v>1027</v>
      </c>
      <c r="C30" s="84" t="s">
        <v>967</v>
      </c>
      <c r="D30" s="86" t="s">
        <v>1028</v>
      </c>
      <c r="E30" s="87" t="s">
        <v>202</v>
      </c>
      <c r="F30" s="84" t="n">
        <v>0</v>
      </c>
      <c r="G30" s="101" t="e">
        <f aca="false">ROUND(F30*Riepilogo!$D$5,2)</f>
        <v>#NAME?</v>
      </c>
      <c r="H30" s="101" t="e">
        <f aca="false">ROUND(F30*Riepilogo!$D$8,2)</f>
        <v>#NAME?</v>
      </c>
      <c r="I30" s="101" t="e">
        <f aca="false">ROUND(F30*Riepilogo!$D$13,2)</f>
        <v>#NAME?</v>
      </c>
      <c r="J30" s="101" t="e">
        <f aca="false">SUM(G30:I30)</f>
        <v>#NAME?</v>
      </c>
      <c r="K30" s="77"/>
    </row>
    <row r="31" customFormat="false" ht="14.65" hidden="false" customHeight="false" outlineLevel="0" collapsed="false">
      <c r="A31" s="84" t="n">
        <v>30</v>
      </c>
      <c r="B31" s="117" t="s">
        <v>1029</v>
      </c>
      <c r="C31" s="84" t="s">
        <v>982</v>
      </c>
      <c r="D31" s="86" t="s">
        <v>1030</v>
      </c>
      <c r="E31" s="87" t="s">
        <v>202</v>
      </c>
      <c r="F31" s="84" t="n">
        <v>1</v>
      </c>
      <c r="G31" s="101" t="e">
        <f aca="false">ROUND(F31*Riepilogo!$D$5,2)</f>
        <v>#NAME?</v>
      </c>
      <c r="H31" s="101" t="e">
        <f aca="false">ROUND(F31*Riepilogo!$D$8,2)</f>
        <v>#NAME?</v>
      </c>
      <c r="I31" s="101" t="e">
        <f aca="false">ROUND(F31*Riepilogo!$D$13,2)</f>
        <v>#NAME?</v>
      </c>
      <c r="J31" s="101" t="e">
        <f aca="false">SUM(G31:I31)</f>
        <v>#NAME?</v>
      </c>
    </row>
    <row r="32" customFormat="false" ht="47.75" hidden="false" customHeight="false" outlineLevel="0" collapsed="false">
      <c r="A32" s="84" t="n">
        <v>31</v>
      </c>
      <c r="B32" s="117" t="s">
        <v>1031</v>
      </c>
      <c r="C32" s="84" t="s">
        <v>995</v>
      </c>
      <c r="D32" s="86" t="s">
        <v>1032</v>
      </c>
      <c r="E32" s="87" t="s">
        <v>1033</v>
      </c>
      <c r="F32" s="84" t="n">
        <v>0</v>
      </c>
      <c r="G32" s="101" t="e">
        <f aca="false">ROUND(F32*Riepilogo!$D$5,2)</f>
        <v>#NAME?</v>
      </c>
      <c r="H32" s="101" t="e">
        <f aca="false">ROUND(F32*Riepilogo!$D$8,2)</f>
        <v>#NAME?</v>
      </c>
      <c r="I32" s="101" t="e">
        <f aca="false">ROUND(F32*Riepilogo!$D$13,2)</f>
        <v>#NAME?</v>
      </c>
      <c r="J32" s="101" t="e">
        <f aca="false">SUM(G32:I32)</f>
        <v>#NAME?</v>
      </c>
    </row>
    <row r="33" s="74" customFormat="true" ht="14.65" hidden="false" customHeight="false" outlineLevel="0" collapsed="false">
      <c r="A33" s="84" t="n">
        <v>32</v>
      </c>
      <c r="B33" s="117" t="s">
        <v>1034</v>
      </c>
      <c r="C33" s="84" t="s">
        <v>967</v>
      </c>
      <c r="D33" s="86" t="s">
        <v>1035</v>
      </c>
      <c r="E33" s="87" t="s">
        <v>1036</v>
      </c>
      <c r="F33" s="84" t="n">
        <v>1</v>
      </c>
      <c r="G33" s="101" t="e">
        <f aca="false">ROUND(F33*Riepilogo!$D$5,2)</f>
        <v>#NAME?</v>
      </c>
      <c r="H33" s="101" t="e">
        <f aca="false">ROUND(F33*Riepilogo!$D$8,2)</f>
        <v>#NAME?</v>
      </c>
      <c r="I33" s="101" t="e">
        <f aca="false">ROUND(F33*Riepilogo!$D$13,2)</f>
        <v>#NAME?</v>
      </c>
      <c r="J33" s="101" t="e">
        <f aca="false">SUM(G33:I33)</f>
        <v>#NAME?</v>
      </c>
      <c r="K33" s="77"/>
    </row>
    <row r="34" customFormat="false" ht="14.65" hidden="false" customHeight="false" outlineLevel="0" collapsed="false">
      <c r="A34" s="84" t="n">
        <v>33</v>
      </c>
      <c r="B34" s="117" t="s">
        <v>1037</v>
      </c>
      <c r="C34" s="84" t="s">
        <v>982</v>
      </c>
      <c r="D34" s="86" t="s">
        <v>1038</v>
      </c>
      <c r="E34" s="87" t="s">
        <v>226</v>
      </c>
      <c r="F34" s="84" t="n">
        <v>0</v>
      </c>
      <c r="G34" s="101" t="e">
        <f aca="false">ROUND(F34*Riepilogo!$D$5,2)</f>
        <v>#NAME?</v>
      </c>
      <c r="H34" s="101" t="e">
        <f aca="false">ROUND(F34*Riepilogo!$D$8,2)</f>
        <v>#NAME?</v>
      </c>
      <c r="I34" s="101" t="e">
        <f aca="false">ROUND(F34*Riepilogo!$D$13,2)</f>
        <v>#NAME?</v>
      </c>
      <c r="J34" s="101" t="e">
        <f aca="false">SUM(G34:I34)</f>
        <v>#NAME?</v>
      </c>
    </row>
    <row r="35" customFormat="false" ht="14.65" hidden="false" customHeight="false" outlineLevel="0" collapsed="false">
      <c r="A35" s="84" t="n">
        <v>34</v>
      </c>
      <c r="B35" s="84" t="s">
        <v>1039</v>
      </c>
      <c r="C35" s="84" t="s">
        <v>982</v>
      </c>
      <c r="D35" s="86" t="s">
        <v>1040</v>
      </c>
      <c r="E35" s="87" t="s">
        <v>1041</v>
      </c>
      <c r="F35" s="84" t="n">
        <v>0</v>
      </c>
      <c r="G35" s="101" t="e">
        <f aca="false">ROUND(F35*Riepilogo!$D$5,2)</f>
        <v>#NAME?</v>
      </c>
      <c r="H35" s="101" t="e">
        <f aca="false">ROUND(F35*Riepilogo!$D$8,2)</f>
        <v>#NAME?</v>
      </c>
      <c r="I35" s="101" t="e">
        <f aca="false">ROUND(F35*Riepilogo!$D$13,2)</f>
        <v>#NAME?</v>
      </c>
      <c r="J35" s="101" t="e">
        <f aca="false">SUM(G35:I35)</f>
        <v>#NAME?</v>
      </c>
    </row>
    <row r="36" customFormat="false" ht="14.65" hidden="false" customHeight="false" outlineLevel="0" collapsed="false">
      <c r="A36" s="84" t="n">
        <v>35</v>
      </c>
      <c r="B36" s="84" t="s">
        <v>1042</v>
      </c>
      <c r="C36" s="84" t="s">
        <v>1043</v>
      </c>
      <c r="D36" s="86" t="s">
        <v>1044</v>
      </c>
      <c r="E36" s="87" t="s">
        <v>1041</v>
      </c>
      <c r="F36" s="84" t="n">
        <v>0</v>
      </c>
      <c r="G36" s="101" t="e">
        <f aca="false">ROUND(F36*Riepilogo!$D$5,2)</f>
        <v>#NAME?</v>
      </c>
      <c r="H36" s="101" t="e">
        <f aca="false">ROUND(F36*Riepilogo!$D$8,2)</f>
        <v>#NAME?</v>
      </c>
      <c r="I36" s="101" t="e">
        <f aca="false">ROUND(F36*Riepilogo!$D$13,2)</f>
        <v>#NAME?</v>
      </c>
      <c r="J36" s="101" t="e">
        <f aca="false">SUM(G36:I36)</f>
        <v>#NAME?</v>
      </c>
    </row>
    <row r="37" s="74" customFormat="true" ht="14.65" hidden="false" customHeight="false" outlineLevel="0" collapsed="false">
      <c r="A37" s="84" t="n">
        <v>36</v>
      </c>
      <c r="B37" s="84" t="s">
        <v>1045</v>
      </c>
      <c r="C37" s="84" t="s">
        <v>1046</v>
      </c>
      <c r="D37" s="86" t="s">
        <v>1047</v>
      </c>
      <c r="E37" s="87" t="s">
        <v>248</v>
      </c>
      <c r="F37" s="84" t="n">
        <v>1</v>
      </c>
      <c r="G37" s="101" t="e">
        <f aca="false">ROUND(F37*Riepilogo!$D$5,2)</f>
        <v>#NAME?</v>
      </c>
      <c r="H37" s="101" t="e">
        <f aca="false">ROUND(F37*Riepilogo!$D$8,2)</f>
        <v>#NAME?</v>
      </c>
      <c r="I37" s="101" t="e">
        <f aca="false">ROUND(F37*Riepilogo!$D$13,2)</f>
        <v>#NAME?</v>
      </c>
      <c r="J37" s="101" t="e">
        <f aca="false">SUM(G37:I37)</f>
        <v>#NAME?</v>
      </c>
      <c r="K37" s="77"/>
    </row>
    <row r="38" customFormat="false" ht="14.65" hidden="false" customHeight="false" outlineLevel="0" collapsed="false">
      <c r="A38" s="84" t="n">
        <v>37</v>
      </c>
      <c r="B38" s="84" t="s">
        <v>1048</v>
      </c>
      <c r="C38" s="84" t="s">
        <v>1049</v>
      </c>
      <c r="D38" s="86" t="s">
        <v>1050</v>
      </c>
      <c r="E38" s="87" t="s">
        <v>251</v>
      </c>
      <c r="F38" s="84" t="n">
        <v>0</v>
      </c>
      <c r="G38" s="101" t="e">
        <f aca="false">ROUND(F38*Riepilogo!$D$5,2)</f>
        <v>#NAME?</v>
      </c>
      <c r="H38" s="101" t="e">
        <f aca="false">ROUND(F38*Riepilogo!$D$8,2)</f>
        <v>#NAME?</v>
      </c>
      <c r="I38" s="101" t="e">
        <f aca="false">ROUND(F38*Riepilogo!$D$13,2)</f>
        <v>#NAME?</v>
      </c>
      <c r="J38" s="101" t="e">
        <f aca="false">SUM(G38:I38)</f>
        <v>#NAME?</v>
      </c>
    </row>
    <row r="39" s="74" customFormat="true" ht="14.65" hidden="false" customHeight="false" outlineLevel="0" collapsed="false">
      <c r="A39" s="84" t="n">
        <v>38</v>
      </c>
      <c r="B39" s="117" t="s">
        <v>1051</v>
      </c>
      <c r="C39" s="84" t="s">
        <v>1007</v>
      </c>
      <c r="D39" s="86" t="s">
        <v>1052</v>
      </c>
      <c r="E39" s="87" t="s">
        <v>1053</v>
      </c>
      <c r="F39" s="84" t="n">
        <v>12</v>
      </c>
      <c r="G39" s="101" t="e">
        <f aca="false">ROUND(F39*Riepilogo!$D$5,2)</f>
        <v>#NAME?</v>
      </c>
      <c r="H39" s="101" t="e">
        <f aca="false">ROUND(F39*Riepilogo!$D$8,2)</f>
        <v>#NAME?</v>
      </c>
      <c r="I39" s="101" t="e">
        <f aca="false">ROUND(F39*Riepilogo!$D$13,2)</f>
        <v>#NAME?</v>
      </c>
      <c r="J39" s="101" t="e">
        <f aca="false">SUM(G39:I39)</f>
        <v>#NAME?</v>
      </c>
      <c r="K39" s="77"/>
    </row>
    <row r="40" customFormat="false" ht="14.65" hidden="false" customHeight="false" outlineLevel="0" collapsed="false">
      <c r="A40" s="84" t="n">
        <v>39</v>
      </c>
      <c r="B40" s="117" t="s">
        <v>1054</v>
      </c>
      <c r="C40" s="84" t="s">
        <v>1055</v>
      </c>
      <c r="D40" s="86" t="s">
        <v>965</v>
      </c>
      <c r="E40" s="87" t="s">
        <v>1056</v>
      </c>
      <c r="F40" s="84" t="n">
        <v>0</v>
      </c>
      <c r="G40" s="101" t="e">
        <f aca="false">ROUND(F40*Riepilogo!$D$5,2)</f>
        <v>#NAME?</v>
      </c>
      <c r="H40" s="101" t="e">
        <f aca="false">ROUND(F40*Riepilogo!$D$8,2)</f>
        <v>#NAME?</v>
      </c>
      <c r="I40" s="101" t="e">
        <f aca="false">ROUND(F40*Riepilogo!$D$13,2)</f>
        <v>#NAME?</v>
      </c>
      <c r="J40" s="101" t="e">
        <f aca="false">SUM(G40:I40)</f>
        <v>#NAME?</v>
      </c>
    </row>
    <row r="41" s="74" customFormat="true" ht="14.65" hidden="false" customHeight="false" outlineLevel="0" collapsed="false">
      <c r="A41" s="84" t="n">
        <v>40</v>
      </c>
      <c r="B41" s="117" t="s">
        <v>1057</v>
      </c>
      <c r="C41" s="84" t="s">
        <v>1058</v>
      </c>
      <c r="D41" s="86" t="s">
        <v>1059</v>
      </c>
      <c r="E41" s="87" t="s">
        <v>1060</v>
      </c>
      <c r="F41" s="84" t="n">
        <v>0</v>
      </c>
      <c r="G41" s="101" t="e">
        <f aca="false">ROUND(F41*Riepilogo!$D$5,2)</f>
        <v>#NAME?</v>
      </c>
      <c r="H41" s="101" t="e">
        <f aca="false">ROUND(F41*Riepilogo!$D$8,2)</f>
        <v>#NAME?</v>
      </c>
      <c r="I41" s="101" t="e">
        <f aca="false">ROUND(F41*Riepilogo!$D$13,2)</f>
        <v>#NAME?</v>
      </c>
      <c r="J41" s="101" t="e">
        <f aca="false">SUM(G41:I41)</f>
        <v>#NAME?</v>
      </c>
      <c r="K41" s="77"/>
    </row>
    <row r="42" s="74" customFormat="true" ht="14.65" hidden="false" customHeight="false" outlineLevel="0" collapsed="false">
      <c r="A42" s="84" t="n">
        <v>41</v>
      </c>
      <c r="B42" s="117" t="s">
        <v>1061</v>
      </c>
      <c r="C42" s="84" t="s">
        <v>1062</v>
      </c>
      <c r="D42" s="86" t="s">
        <v>1063</v>
      </c>
      <c r="E42" s="87" t="s">
        <v>1064</v>
      </c>
      <c r="F42" s="84" t="n">
        <v>0</v>
      </c>
      <c r="G42" s="101" t="e">
        <f aca="false">ROUND(F42*Riepilogo!$D$5,2)</f>
        <v>#NAME?</v>
      </c>
      <c r="H42" s="101" t="e">
        <f aca="false">ROUND(F42*Riepilogo!$D$8,2)</f>
        <v>#NAME?</v>
      </c>
      <c r="I42" s="101" t="e">
        <f aca="false">ROUND(F42*Riepilogo!$D$13,2)</f>
        <v>#NAME?</v>
      </c>
      <c r="J42" s="101" t="e">
        <f aca="false">SUM(G42:I42)</f>
        <v>#NAME?</v>
      </c>
      <c r="K42" s="77"/>
    </row>
    <row r="43" s="74" customFormat="true" ht="14.65" hidden="false" customHeight="false" outlineLevel="0" collapsed="false">
      <c r="A43" s="84" t="n">
        <v>42</v>
      </c>
      <c r="B43" s="117" t="s">
        <v>1065</v>
      </c>
      <c r="C43" s="84" t="s">
        <v>1007</v>
      </c>
      <c r="D43" s="86" t="s">
        <v>512</v>
      </c>
      <c r="E43" s="87" t="s">
        <v>1064</v>
      </c>
      <c r="F43" s="84" t="n">
        <v>0</v>
      </c>
      <c r="G43" s="101" t="e">
        <f aca="false">ROUND(F43*Riepilogo!$D$5,2)</f>
        <v>#NAME?</v>
      </c>
      <c r="H43" s="101" t="e">
        <f aca="false">ROUND(F43*Riepilogo!$D$8,2)</f>
        <v>#NAME?</v>
      </c>
      <c r="I43" s="101" t="e">
        <f aca="false">ROUND(F43*Riepilogo!$D$13,2)</f>
        <v>#NAME?</v>
      </c>
      <c r="J43" s="101" t="e">
        <f aca="false">SUM(G43:I43)</f>
        <v>#NAME?</v>
      </c>
      <c r="K43" s="77"/>
    </row>
    <row r="44" s="74" customFormat="true" ht="14.65" hidden="false" customHeight="false" outlineLevel="0" collapsed="false">
      <c r="A44" s="84" t="n">
        <v>43</v>
      </c>
      <c r="B44" s="117" t="s">
        <v>1066</v>
      </c>
      <c r="C44" s="84" t="s">
        <v>967</v>
      </c>
      <c r="D44" s="86" t="s">
        <v>1067</v>
      </c>
      <c r="E44" s="87" t="s">
        <v>273</v>
      </c>
      <c r="F44" s="84" t="n">
        <v>0</v>
      </c>
      <c r="G44" s="101" t="e">
        <f aca="false">ROUND(F44*Riepilogo!$D$5,2)</f>
        <v>#NAME?</v>
      </c>
      <c r="H44" s="101" t="e">
        <f aca="false">ROUND(F44*Riepilogo!$D$8,2)</f>
        <v>#NAME?</v>
      </c>
      <c r="I44" s="101" t="e">
        <f aca="false">ROUND(F44*Riepilogo!$D$13,2)</f>
        <v>#NAME?</v>
      </c>
      <c r="J44" s="101" t="e">
        <f aca="false">SUM(G44:I44)</f>
        <v>#NAME?</v>
      </c>
      <c r="K44" s="77"/>
    </row>
    <row r="45" s="74" customFormat="true" ht="14.65" hidden="false" customHeight="false" outlineLevel="0" collapsed="false">
      <c r="A45" s="84" t="n">
        <v>44</v>
      </c>
      <c r="B45" s="117" t="s">
        <v>1068</v>
      </c>
      <c r="C45" s="84" t="s">
        <v>967</v>
      </c>
      <c r="D45" s="86" t="s">
        <v>1069</v>
      </c>
      <c r="E45" s="87" t="s">
        <v>1070</v>
      </c>
      <c r="F45" s="84" t="n">
        <v>0</v>
      </c>
      <c r="G45" s="101" t="e">
        <f aca="false">ROUND(F45*Riepilogo!$D$5,2)</f>
        <v>#NAME?</v>
      </c>
      <c r="H45" s="101" t="e">
        <f aca="false">ROUND(F45*Riepilogo!$D$8,2)</f>
        <v>#NAME?</v>
      </c>
      <c r="I45" s="101" t="e">
        <f aca="false">ROUND(F45*Riepilogo!$D$13,2)</f>
        <v>#NAME?</v>
      </c>
      <c r="J45" s="101" t="e">
        <f aca="false">SUM(G45:I45)</f>
        <v>#NAME?</v>
      </c>
      <c r="K45" s="77"/>
    </row>
    <row r="46" s="74" customFormat="true" ht="14.65" hidden="false" customHeight="false" outlineLevel="0" collapsed="false">
      <c r="A46" s="84" t="n">
        <v>45</v>
      </c>
      <c r="B46" s="117" t="s">
        <v>1071</v>
      </c>
      <c r="C46" s="84" t="s">
        <v>1062</v>
      </c>
      <c r="D46" s="86" t="s">
        <v>1072</v>
      </c>
      <c r="E46" s="87" t="s">
        <v>288</v>
      </c>
      <c r="F46" s="84" t="n">
        <v>0</v>
      </c>
      <c r="G46" s="101" t="e">
        <f aca="false">ROUND(F46*Riepilogo!$D$5,2)</f>
        <v>#NAME?</v>
      </c>
      <c r="H46" s="101" t="e">
        <f aca="false">ROUND(F46*Riepilogo!$D$8,2)</f>
        <v>#NAME?</v>
      </c>
      <c r="I46" s="101" t="e">
        <f aca="false">ROUND(F46*Riepilogo!$D$13,2)</f>
        <v>#NAME?</v>
      </c>
      <c r="J46" s="101" t="e">
        <f aca="false">SUM(G46:I46)</f>
        <v>#NAME?</v>
      </c>
      <c r="K46" s="77"/>
    </row>
    <row r="47" s="74" customFormat="true" ht="14.65" hidden="false" customHeight="false" outlineLevel="0" collapsed="false">
      <c r="A47" s="84" t="n">
        <v>46</v>
      </c>
      <c r="B47" s="117" t="s">
        <v>1073</v>
      </c>
      <c r="C47" s="84" t="s">
        <v>1007</v>
      </c>
      <c r="D47" s="86" t="s">
        <v>1074</v>
      </c>
      <c r="E47" s="87" t="s">
        <v>1075</v>
      </c>
      <c r="F47" s="84" t="n">
        <v>0</v>
      </c>
      <c r="G47" s="101" t="e">
        <f aca="false">ROUND(F47*Riepilogo!$D$5,2)</f>
        <v>#NAME?</v>
      </c>
      <c r="H47" s="101" t="e">
        <f aca="false">ROUND(F47*Riepilogo!$D$8,2)</f>
        <v>#NAME?</v>
      </c>
      <c r="I47" s="101" t="e">
        <f aca="false">ROUND(F47*Riepilogo!$D$13,2)</f>
        <v>#NAME?</v>
      </c>
      <c r="J47" s="101" t="e">
        <f aca="false">SUM(G47:I47)</f>
        <v>#NAME?</v>
      </c>
      <c r="K47" s="77"/>
    </row>
    <row r="48" s="74" customFormat="true" ht="14.65" hidden="false" customHeight="false" outlineLevel="0" collapsed="false">
      <c r="A48" s="84" t="n">
        <v>47</v>
      </c>
      <c r="B48" s="117" t="s">
        <v>1076</v>
      </c>
      <c r="C48" s="84" t="s">
        <v>1077</v>
      </c>
      <c r="D48" s="86" t="s">
        <v>1078</v>
      </c>
      <c r="E48" s="87" t="s">
        <v>288</v>
      </c>
      <c r="F48" s="84" t="n">
        <v>0</v>
      </c>
      <c r="G48" s="101" t="e">
        <f aca="false">ROUND(F48*Riepilogo!$D$5,2)</f>
        <v>#NAME?</v>
      </c>
      <c r="H48" s="101" t="e">
        <f aca="false">ROUND(F48*Riepilogo!$D$8,2)</f>
        <v>#NAME?</v>
      </c>
      <c r="I48" s="101" t="e">
        <f aca="false">ROUND(F48*Riepilogo!$D$13,2)</f>
        <v>#NAME?</v>
      </c>
      <c r="J48" s="101" t="e">
        <f aca="false">SUM(G48:I48)</f>
        <v>#NAME?</v>
      </c>
      <c r="K48" s="77"/>
    </row>
    <row r="49" customFormat="false" ht="14.65" hidden="false" customHeight="false" outlineLevel="0" collapsed="false">
      <c r="A49" s="84" t="n">
        <v>48</v>
      </c>
      <c r="B49" s="117" t="s">
        <v>1079</v>
      </c>
      <c r="C49" s="84" t="s">
        <v>982</v>
      </c>
      <c r="D49" s="86" t="s">
        <v>1080</v>
      </c>
      <c r="E49" s="87" t="s">
        <v>1081</v>
      </c>
      <c r="F49" s="84" t="n">
        <v>0</v>
      </c>
      <c r="G49" s="101" t="e">
        <f aca="false">ROUND(F49*Riepilogo!$D$5,2)</f>
        <v>#NAME?</v>
      </c>
      <c r="H49" s="101" t="e">
        <f aca="false">ROUND(F49*Riepilogo!$D$8,2)</f>
        <v>#NAME?</v>
      </c>
      <c r="I49" s="101" t="e">
        <f aca="false">ROUND(F49*Riepilogo!$D$13,2)</f>
        <v>#NAME?</v>
      </c>
      <c r="J49" s="101" t="e">
        <f aca="false">SUM(G49:I49)</f>
        <v>#NAME?</v>
      </c>
    </row>
    <row r="50" s="74" customFormat="true" ht="14.65" hidden="false" customHeight="false" outlineLevel="0" collapsed="false">
      <c r="A50" s="84" t="n">
        <v>49</v>
      </c>
      <c r="B50" s="117" t="s">
        <v>1082</v>
      </c>
      <c r="C50" s="84" t="s">
        <v>967</v>
      </c>
      <c r="D50" s="86" t="s">
        <v>1083</v>
      </c>
      <c r="E50" s="87" t="s">
        <v>295</v>
      </c>
      <c r="F50" s="84" t="n">
        <v>0</v>
      </c>
      <c r="G50" s="101" t="e">
        <f aca="false">ROUND(F50*Riepilogo!$D$5,2)</f>
        <v>#NAME?</v>
      </c>
      <c r="H50" s="101" t="e">
        <f aca="false">ROUND(F50*Riepilogo!$D$8,2)</f>
        <v>#NAME?</v>
      </c>
      <c r="I50" s="101" t="e">
        <f aca="false">ROUND(F50*Riepilogo!$D$13,2)</f>
        <v>#NAME?</v>
      </c>
      <c r="J50" s="101" t="e">
        <f aca="false">SUM(G50:I50)</f>
        <v>#NAME?</v>
      </c>
      <c r="K50" s="77"/>
    </row>
    <row r="51" customFormat="false" ht="14.65" hidden="false" customHeight="false" outlineLevel="0" collapsed="false">
      <c r="A51" s="84" t="n">
        <v>50</v>
      </c>
      <c r="B51" s="117" t="s">
        <v>1084</v>
      </c>
      <c r="C51" s="84" t="s">
        <v>982</v>
      </c>
      <c r="D51" s="86" t="s">
        <v>1085</v>
      </c>
      <c r="E51" s="87" t="s">
        <v>1086</v>
      </c>
      <c r="F51" s="84" t="n">
        <v>0</v>
      </c>
      <c r="G51" s="101" t="e">
        <f aca="false">ROUND(F51*Riepilogo!$D$5,2)</f>
        <v>#NAME?</v>
      </c>
      <c r="H51" s="101" t="e">
        <f aca="false">ROUND(F51*Riepilogo!$D$8,2)</f>
        <v>#NAME?</v>
      </c>
      <c r="I51" s="101" t="e">
        <f aca="false">ROUND(F51*Riepilogo!$D$13,2)</f>
        <v>#NAME?</v>
      </c>
      <c r="J51" s="101" t="e">
        <f aca="false">SUM(G51:I51)</f>
        <v>#NAME?</v>
      </c>
    </row>
    <row r="52" s="74" customFormat="true" ht="14.65" hidden="false" customHeight="false" outlineLevel="0" collapsed="false">
      <c r="A52" s="84" t="n">
        <v>51</v>
      </c>
      <c r="B52" s="117" t="s">
        <v>1087</v>
      </c>
      <c r="C52" s="84" t="s">
        <v>1007</v>
      </c>
      <c r="D52" s="86" t="s">
        <v>1088</v>
      </c>
      <c r="E52" s="87" t="s">
        <v>1089</v>
      </c>
      <c r="F52" s="84" t="n">
        <v>0</v>
      </c>
      <c r="G52" s="101" t="e">
        <f aca="false">ROUND(F52*Riepilogo!$D$5,2)</f>
        <v>#NAME?</v>
      </c>
      <c r="H52" s="101" t="e">
        <f aca="false">ROUND(F52*Riepilogo!$D$8,2)</f>
        <v>#NAME?</v>
      </c>
      <c r="I52" s="101" t="e">
        <f aca="false">ROUND(F52*Riepilogo!$D$13,2)</f>
        <v>#NAME?</v>
      </c>
      <c r="J52" s="101" t="e">
        <f aca="false">SUM(G52:I52)</f>
        <v>#NAME?</v>
      </c>
      <c r="K52" s="77"/>
    </row>
    <row r="53" customFormat="false" ht="14.65" hidden="false" customHeight="false" outlineLevel="0" collapsed="false">
      <c r="A53" s="84" t="n">
        <v>52</v>
      </c>
      <c r="B53" s="86" t="s">
        <v>1090</v>
      </c>
      <c r="C53" s="84" t="s">
        <v>982</v>
      </c>
      <c r="D53" s="86" t="s">
        <v>512</v>
      </c>
      <c r="E53" s="87" t="s">
        <v>324</v>
      </c>
      <c r="F53" s="84" t="n">
        <v>0</v>
      </c>
      <c r="G53" s="101" t="e">
        <f aca="false">ROUND(F53*Riepilogo!$D$5,2)</f>
        <v>#NAME?</v>
      </c>
      <c r="H53" s="101" t="e">
        <f aca="false">ROUND(F53*Riepilogo!$D$8,2)</f>
        <v>#NAME?</v>
      </c>
      <c r="I53" s="101" t="e">
        <f aca="false">ROUND(F53*Riepilogo!$D$13,2)</f>
        <v>#NAME?</v>
      </c>
      <c r="J53" s="101" t="e">
        <f aca="false">SUM(G53:I53)</f>
        <v>#NAME?</v>
      </c>
    </row>
    <row r="54" customFormat="false" ht="14.65" hidden="false" customHeight="false" outlineLevel="0" collapsed="false">
      <c r="A54" s="84" t="n">
        <v>53</v>
      </c>
      <c r="B54" s="117" t="s">
        <v>1091</v>
      </c>
      <c r="C54" s="84" t="s">
        <v>982</v>
      </c>
      <c r="D54" s="86" t="s">
        <v>1092</v>
      </c>
      <c r="E54" s="87" t="s">
        <v>333</v>
      </c>
      <c r="F54" s="84" t="n">
        <v>0</v>
      </c>
      <c r="G54" s="101" t="e">
        <f aca="false">ROUND(F54*Riepilogo!$D$5,2)</f>
        <v>#NAME?</v>
      </c>
      <c r="H54" s="101" t="e">
        <f aca="false">ROUND(F54*Riepilogo!$D$8,2)</f>
        <v>#NAME?</v>
      </c>
      <c r="I54" s="101" t="e">
        <f aca="false">ROUND(F54*Riepilogo!$D$13,2)</f>
        <v>#NAME?</v>
      </c>
      <c r="J54" s="101" t="e">
        <f aca="false">SUM(G54:I54)</f>
        <v>#NAME?</v>
      </c>
    </row>
    <row r="55" customFormat="false" ht="14.65" hidden="false" customHeight="false" outlineLevel="0" collapsed="false">
      <c r="A55" s="84" t="n">
        <v>54</v>
      </c>
      <c r="B55" s="117" t="s">
        <v>1093</v>
      </c>
      <c r="C55" s="84" t="s">
        <v>1026</v>
      </c>
      <c r="D55" s="86" t="s">
        <v>1094</v>
      </c>
      <c r="E55" s="87" t="s">
        <v>350</v>
      </c>
      <c r="F55" s="84" t="n">
        <v>0</v>
      </c>
      <c r="G55" s="101" t="e">
        <f aca="false">ROUND(F55*Riepilogo!$D$5,2)</f>
        <v>#NAME?</v>
      </c>
      <c r="H55" s="101" t="e">
        <f aca="false">ROUND(F55*Riepilogo!$D$8,2)</f>
        <v>#NAME?</v>
      </c>
      <c r="I55" s="101" t="e">
        <f aca="false">ROUND(F55*Riepilogo!$D$13,2)</f>
        <v>#NAME?</v>
      </c>
      <c r="J55" s="101" t="e">
        <f aca="false">SUM(G55:I55)</f>
        <v>#NAME?</v>
      </c>
    </row>
    <row r="56" customFormat="false" ht="14.65" hidden="false" customHeight="false" outlineLevel="0" collapsed="false">
      <c r="A56" s="84" t="n">
        <v>55</v>
      </c>
      <c r="B56" s="117" t="s">
        <v>1095</v>
      </c>
      <c r="C56" s="84" t="s">
        <v>982</v>
      </c>
      <c r="D56" s="86" t="s">
        <v>1096</v>
      </c>
      <c r="E56" s="87" t="s">
        <v>354</v>
      </c>
      <c r="F56" s="84" t="n">
        <v>1</v>
      </c>
      <c r="G56" s="101" t="e">
        <f aca="false">ROUND(F56*Riepilogo!$D$5,2)</f>
        <v>#NAME?</v>
      </c>
      <c r="H56" s="101" t="e">
        <f aca="false">ROUND(F56*Riepilogo!$D$8,2)</f>
        <v>#NAME?</v>
      </c>
      <c r="I56" s="101" t="e">
        <f aca="false">ROUND(F56*Riepilogo!$D$13,2)</f>
        <v>#NAME?</v>
      </c>
      <c r="J56" s="101" t="e">
        <f aca="false">SUM(G56:I56)</f>
        <v>#NAME?</v>
      </c>
    </row>
    <row r="57" customFormat="false" ht="14.65" hidden="false" customHeight="false" outlineLevel="0" collapsed="false">
      <c r="A57" s="84" t="n">
        <v>56</v>
      </c>
      <c r="B57" s="117" t="s">
        <v>1097</v>
      </c>
      <c r="C57" s="84" t="s">
        <v>982</v>
      </c>
      <c r="D57" s="86" t="s">
        <v>1098</v>
      </c>
      <c r="E57" s="87" t="s">
        <v>1099</v>
      </c>
      <c r="F57" s="84" t="n">
        <v>0</v>
      </c>
      <c r="G57" s="101" t="e">
        <f aca="false">ROUND(F57*Riepilogo!$D$5,2)</f>
        <v>#NAME?</v>
      </c>
      <c r="H57" s="101" t="e">
        <f aca="false">ROUND(F57*Riepilogo!$D$8,2)</f>
        <v>#NAME?</v>
      </c>
      <c r="I57" s="101" t="e">
        <f aca="false">ROUND(F57*Riepilogo!$D$13,2)</f>
        <v>#NAME?</v>
      </c>
      <c r="J57" s="101" t="e">
        <f aca="false">SUM(G57:I57)</f>
        <v>#NAME?</v>
      </c>
    </row>
    <row r="58" s="74" customFormat="true" ht="14.65" hidden="false" customHeight="false" outlineLevel="0" collapsed="false">
      <c r="A58" s="84" t="n">
        <v>57</v>
      </c>
      <c r="B58" s="117" t="s">
        <v>1100</v>
      </c>
      <c r="C58" s="88" t="s">
        <v>967</v>
      </c>
      <c r="D58" s="86" t="s">
        <v>1101</v>
      </c>
      <c r="E58" s="87" t="s">
        <v>363</v>
      </c>
      <c r="F58" s="84" t="n">
        <v>3</v>
      </c>
      <c r="G58" s="101" t="e">
        <f aca="false">ROUND(F58*Riepilogo!$D$5,2)</f>
        <v>#NAME?</v>
      </c>
      <c r="H58" s="101" t="e">
        <f aca="false">ROUND(F58*Riepilogo!$D$8,2)</f>
        <v>#NAME?</v>
      </c>
      <c r="I58" s="101" t="e">
        <f aca="false">ROUND(F58*Riepilogo!$D$13,2)</f>
        <v>#NAME?</v>
      </c>
      <c r="J58" s="101" t="e">
        <f aca="false">SUM(G58:I58)</f>
        <v>#NAME?</v>
      </c>
      <c r="K58" s="77"/>
    </row>
    <row r="59" customFormat="false" ht="14.65" hidden="false" customHeight="false" outlineLevel="0" collapsed="false">
      <c r="A59" s="84" t="n">
        <v>58</v>
      </c>
      <c r="B59" s="117" t="s">
        <v>1102</v>
      </c>
      <c r="C59" s="84" t="s">
        <v>982</v>
      </c>
      <c r="D59" s="86" t="s">
        <v>1103</v>
      </c>
      <c r="E59" s="87" t="s">
        <v>899</v>
      </c>
      <c r="F59" s="103" t="n">
        <v>1</v>
      </c>
      <c r="G59" s="101" t="e">
        <f aca="false">ROUND(F59*Riepilogo!$D$5,2)</f>
        <v>#NAME?</v>
      </c>
      <c r="H59" s="101" t="e">
        <f aca="false">ROUND(F59*Riepilogo!$D$8,2)</f>
        <v>#NAME?</v>
      </c>
      <c r="I59" s="101" t="e">
        <f aca="false">ROUND(F59*Riepilogo!$D$13,2)</f>
        <v>#NAME?</v>
      </c>
      <c r="J59" s="101" t="e">
        <f aca="false">SUM(G59:I59)</f>
        <v>#NAME?</v>
      </c>
    </row>
    <row r="60" s="74" customFormat="true" ht="14.65" hidden="false" customHeight="false" outlineLevel="0" collapsed="false">
      <c r="A60" s="97"/>
      <c r="C60" s="97"/>
      <c r="F60" s="91" t="n">
        <f aca="false">SUM(F2:F59)</f>
        <v>82</v>
      </c>
      <c r="G60" s="92" t="e">
        <f aca="false">SUM(G2:G59)</f>
        <v>#NAME?</v>
      </c>
      <c r="H60" s="92" t="e">
        <f aca="false">SUM(H2:H59)</f>
        <v>#NAME?</v>
      </c>
      <c r="I60" s="92" t="e">
        <f aca="false">SUM(I2:I59)</f>
        <v>#NAME?</v>
      </c>
      <c r="J60" s="92" t="e">
        <f aca="false">SUM(J2:J59)</f>
        <v>#NAME?</v>
      </c>
      <c r="K60" s="77"/>
    </row>
    <row r="61" customFormat="false" ht="14.65" hidden="false" customHeight="false" outlineLevel="0" collapsed="false">
      <c r="A61" s="123"/>
      <c r="B61" s="123"/>
      <c r="C61" s="123"/>
      <c r="D61" s="0"/>
      <c r="E61" s="124"/>
    </row>
    <row r="62" customFormat="false" ht="14.65" hidden="false" customHeight="false" outlineLevel="0" collapsed="false">
      <c r="A62" s="97"/>
      <c r="B62" s="122"/>
      <c r="C62" s="97"/>
      <c r="D62" s="74"/>
      <c r="E62" s="74"/>
    </row>
    <row r="63" customFormat="false" ht="14.65" hidden="false" customHeight="false" outlineLevel="0" collapsed="false">
      <c r="A63" s="97"/>
      <c r="B63" s="122"/>
      <c r="C63" s="97"/>
      <c r="D63" s="74"/>
      <c r="E63" s="74"/>
    </row>
  </sheetData>
  <printOptions headings="false" gridLines="true" gridLinesSet="true" horizontalCentered="true" verticalCentered="false"/>
  <pageMargins left="0" right="0" top="1.17013888888889" bottom="0.669444444444445" header="0.118055555555556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I43" activePane="bottomRight" state="frozen"/>
      <selection pane="topLeft" activeCell="A1" activeCellId="0" sqref="A1"/>
      <selection pane="topRight" activeCell="I1" activeCellId="0" sqref="I1"/>
      <selection pane="bottomLeft" activeCell="A43" activeCellId="0" sqref="A43"/>
      <selection pane="bottomRight" activeCell="I48" activeCellId="0" sqref="I48 I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125" width="14.56"/>
    <col collapsed="false" customWidth="true" hidden="false" outlineLevel="0" max="3" min="3" style="74" width="19.41"/>
    <col collapsed="false" customWidth="true" hidden="false" outlineLevel="0" max="4" min="4" style="74" width="15.28"/>
    <col collapsed="false" customWidth="true" hidden="false" outlineLevel="0" max="5" min="5" style="74" width="27.42"/>
    <col collapsed="false" customWidth="true" hidden="false" outlineLevel="0" max="6" min="6" style="126" width="10.13"/>
    <col collapsed="false" customWidth="true" hidden="false" outlineLevel="0" max="9" min="9" style="0" width="11.13"/>
    <col collapsed="false" customWidth="true" hidden="false" outlineLevel="0" max="10" min="10" style="0" width="17.99"/>
  </cols>
  <sheetData>
    <row r="1" s="116" customFormat="true" ht="58.95" hidden="false" customHeight="false" outlineLevel="0" collapsed="false">
      <c r="A1" s="86" t="s">
        <v>20</v>
      </c>
      <c r="B1" s="82" t="s">
        <v>914</v>
      </c>
      <c r="C1" s="82" t="s">
        <v>915</v>
      </c>
      <c r="D1" s="82" t="s">
        <v>916</v>
      </c>
      <c r="E1" s="82" t="s">
        <v>917</v>
      </c>
      <c r="F1" s="78" t="s">
        <v>4</v>
      </c>
      <c r="G1" s="83" t="s">
        <v>26</v>
      </c>
      <c r="H1" s="83" t="s">
        <v>7</v>
      </c>
      <c r="I1" s="83" t="s">
        <v>8</v>
      </c>
      <c r="J1" s="83" t="s">
        <v>9</v>
      </c>
      <c r="K1" s="107"/>
      <c r="L1" s="107"/>
      <c r="M1" s="107"/>
      <c r="N1" s="107"/>
      <c r="O1" s="107"/>
      <c r="P1" s="107"/>
      <c r="Q1" s="107"/>
    </row>
    <row r="2" customFormat="false" ht="14.65" hidden="false" customHeight="false" outlineLevel="0" collapsed="false">
      <c r="A2" s="84" t="n">
        <v>1</v>
      </c>
      <c r="B2" s="117" t="s">
        <v>1104</v>
      </c>
      <c r="C2" s="84" t="s">
        <v>1105</v>
      </c>
      <c r="D2" s="86" t="s">
        <v>1106</v>
      </c>
      <c r="E2" s="87" t="s">
        <v>0</v>
      </c>
      <c r="F2" s="84" t="n">
        <v>0</v>
      </c>
      <c r="G2" s="101" t="e">
        <f aca="false">ROUND(F2*Riepilogo!$D$5,2)</f>
        <v>#NAME?</v>
      </c>
      <c r="H2" s="101" t="e">
        <f aca="false">ROUND(F2*Riepilogo!$D$8,2)</f>
        <v>#NAME?</v>
      </c>
      <c r="I2" s="101" t="e">
        <f aca="false">ROUND(F2*Riepilogo!$D$13,2)</f>
        <v>#NAME?</v>
      </c>
      <c r="J2" s="101" t="e">
        <f aca="false">SUM(G2:I2)</f>
        <v>#NAME?</v>
      </c>
    </row>
    <row r="3" customFormat="false" ht="14.65" hidden="false" customHeight="false" outlineLevel="0" collapsed="false">
      <c r="A3" s="84" t="n">
        <v>2</v>
      </c>
      <c r="B3" s="117" t="s">
        <v>1107</v>
      </c>
      <c r="C3" s="84" t="s">
        <v>1108</v>
      </c>
      <c r="D3" s="86" t="s">
        <v>1109</v>
      </c>
      <c r="E3" s="87" t="s">
        <v>0</v>
      </c>
      <c r="F3" s="84" t="n">
        <v>33</v>
      </c>
      <c r="G3" s="101" t="e">
        <f aca="false">ROUND(F3*Riepilogo!$D$5,2)</f>
        <v>#NAME?</v>
      </c>
      <c r="H3" s="101" t="e">
        <f aca="false">ROUND(F3*Riepilogo!$D$8,2)</f>
        <v>#NAME?</v>
      </c>
      <c r="I3" s="101" t="e">
        <f aca="false">ROUND(F3*Riepilogo!$D$13,2)</f>
        <v>#NAME?</v>
      </c>
      <c r="J3" s="101" t="e">
        <f aca="false">SUM(G3:I3)</f>
        <v>#NAME?</v>
      </c>
    </row>
    <row r="4" customFormat="false" ht="14.65" hidden="false" customHeight="false" outlineLevel="0" collapsed="false">
      <c r="A4" s="84" t="n">
        <v>3</v>
      </c>
      <c r="B4" s="117" t="s">
        <v>1110</v>
      </c>
      <c r="C4" s="84" t="s">
        <v>1111</v>
      </c>
      <c r="D4" s="86" t="s">
        <v>1112</v>
      </c>
      <c r="E4" s="87" t="s">
        <v>0</v>
      </c>
      <c r="F4" s="84" t="n">
        <v>15</v>
      </c>
      <c r="G4" s="101" t="e">
        <f aca="false">ROUND(F4*Riepilogo!$D$5,2)</f>
        <v>#NAME?</v>
      </c>
      <c r="H4" s="101" t="e">
        <f aca="false">ROUND(F4*Riepilogo!$D$8,2)</f>
        <v>#NAME?</v>
      </c>
      <c r="I4" s="101" t="e">
        <f aca="false">ROUND(F4*Riepilogo!$D$13,2)</f>
        <v>#NAME?</v>
      </c>
      <c r="J4" s="101" t="e">
        <f aca="false">SUM(G4:I4)</f>
        <v>#NAME?</v>
      </c>
    </row>
    <row r="5" customFormat="false" ht="14.65" hidden="false" customHeight="false" outlineLevel="0" collapsed="false">
      <c r="A5" s="84" t="n">
        <v>4</v>
      </c>
      <c r="B5" s="117" t="s">
        <v>1113</v>
      </c>
      <c r="C5" s="84" t="s">
        <v>1114</v>
      </c>
      <c r="D5" s="86" t="s">
        <v>1115</v>
      </c>
      <c r="E5" s="87" t="s">
        <v>0</v>
      </c>
      <c r="F5" s="84" t="n">
        <v>0</v>
      </c>
      <c r="G5" s="101" t="e">
        <f aca="false">ROUND(F5*Riepilogo!$D$5,2)</f>
        <v>#NAME?</v>
      </c>
      <c r="H5" s="101" t="e">
        <f aca="false">ROUND(F5*Riepilogo!$D$8,2)</f>
        <v>#NAME?</v>
      </c>
      <c r="I5" s="101" t="e">
        <f aca="false">ROUND(F5*Riepilogo!$D$13,2)</f>
        <v>#NAME?</v>
      </c>
      <c r="J5" s="101" t="e">
        <f aca="false">SUM(G5:I5)</f>
        <v>#NAME?</v>
      </c>
    </row>
    <row r="6" customFormat="false" ht="14.65" hidden="false" customHeight="false" outlineLevel="0" collapsed="false">
      <c r="A6" s="84" t="n">
        <v>5</v>
      </c>
      <c r="B6" s="117" t="s">
        <v>1116</v>
      </c>
      <c r="C6" s="84" t="s">
        <v>1114</v>
      </c>
      <c r="D6" s="86" t="s">
        <v>1117</v>
      </c>
      <c r="E6" s="87" t="s">
        <v>0</v>
      </c>
      <c r="F6" s="84" t="n">
        <v>0</v>
      </c>
      <c r="G6" s="101" t="e">
        <f aca="false">ROUND(F6*Riepilogo!$D$5,2)</f>
        <v>#NAME?</v>
      </c>
      <c r="H6" s="101" t="e">
        <f aca="false">ROUND(F6*Riepilogo!$D$8,2)</f>
        <v>#NAME?</v>
      </c>
      <c r="I6" s="101" t="e">
        <f aca="false">ROUND(F6*Riepilogo!$D$13,2)</f>
        <v>#NAME?</v>
      </c>
      <c r="J6" s="101" t="e">
        <f aca="false">SUM(G6:I6)</f>
        <v>#NAME?</v>
      </c>
    </row>
    <row r="7" customFormat="false" ht="14.65" hidden="false" customHeight="false" outlineLevel="0" collapsed="false">
      <c r="A7" s="84" t="n">
        <v>6</v>
      </c>
      <c r="B7" s="117" t="s">
        <v>1118</v>
      </c>
      <c r="C7" s="84" t="s">
        <v>1114</v>
      </c>
      <c r="D7" s="86" t="s">
        <v>1067</v>
      </c>
      <c r="E7" s="87" t="s">
        <v>0</v>
      </c>
      <c r="F7" s="84" t="n">
        <v>1</v>
      </c>
      <c r="G7" s="101" t="e">
        <f aca="false">ROUND(F7*Riepilogo!$D$5,2)</f>
        <v>#NAME?</v>
      </c>
      <c r="H7" s="101" t="e">
        <f aca="false">ROUND(F7*Riepilogo!$D$8,2)</f>
        <v>#NAME?</v>
      </c>
      <c r="I7" s="101" t="e">
        <f aca="false">ROUND(F7*Riepilogo!$D$13,2)</f>
        <v>#NAME?</v>
      </c>
      <c r="J7" s="101" t="e">
        <f aca="false">SUM(G7:I7)</f>
        <v>#NAME?</v>
      </c>
    </row>
    <row r="8" customFormat="false" ht="14.65" hidden="false" customHeight="false" outlineLevel="0" collapsed="false">
      <c r="A8" s="84" t="n">
        <v>7</v>
      </c>
      <c r="B8" s="117" t="s">
        <v>1119</v>
      </c>
      <c r="C8" s="84" t="s">
        <v>1114</v>
      </c>
      <c r="D8" s="86" t="s">
        <v>1120</v>
      </c>
      <c r="E8" s="87" t="s">
        <v>0</v>
      </c>
      <c r="F8" s="84" t="n">
        <v>3</v>
      </c>
      <c r="G8" s="101" t="e">
        <f aca="false">ROUND(F8*Riepilogo!$D$5,2)</f>
        <v>#NAME?</v>
      </c>
      <c r="H8" s="101" t="e">
        <f aca="false">ROUND(F8*Riepilogo!$D$8,2)</f>
        <v>#NAME?</v>
      </c>
      <c r="I8" s="101" t="e">
        <f aca="false">ROUND(F8*Riepilogo!$D$13,2)</f>
        <v>#NAME?</v>
      </c>
      <c r="J8" s="101" t="e">
        <f aca="false">SUM(G8:I8)</f>
        <v>#NAME?</v>
      </c>
    </row>
    <row r="9" customFormat="false" ht="14.65" hidden="false" customHeight="false" outlineLevel="0" collapsed="false">
      <c r="A9" s="84" t="n">
        <v>8</v>
      </c>
      <c r="B9" s="117" t="s">
        <v>1121</v>
      </c>
      <c r="C9" s="84" t="s">
        <v>1114</v>
      </c>
      <c r="D9" s="86" t="s">
        <v>1122</v>
      </c>
      <c r="E9" s="87" t="s">
        <v>0</v>
      </c>
      <c r="F9" s="84" t="n">
        <v>4</v>
      </c>
      <c r="G9" s="101" t="e">
        <f aca="false">ROUND(F9*Riepilogo!$D$5,2)</f>
        <v>#NAME?</v>
      </c>
      <c r="H9" s="101" t="e">
        <f aca="false">ROUND(F9*Riepilogo!$D$8,2)</f>
        <v>#NAME?</v>
      </c>
      <c r="I9" s="101" t="e">
        <f aca="false">ROUND(F9*Riepilogo!$D$13,2)</f>
        <v>#NAME?</v>
      </c>
      <c r="J9" s="101" t="e">
        <f aca="false">SUM(G9:I9)</f>
        <v>#NAME?</v>
      </c>
    </row>
    <row r="10" customFormat="false" ht="14.65" hidden="false" customHeight="false" outlineLevel="0" collapsed="false">
      <c r="A10" s="84" t="n">
        <v>9</v>
      </c>
      <c r="B10" s="117" t="s">
        <v>1123</v>
      </c>
      <c r="C10" s="84" t="s">
        <v>1114</v>
      </c>
      <c r="D10" s="86" t="s">
        <v>1124</v>
      </c>
      <c r="E10" s="87" t="s">
        <v>0</v>
      </c>
      <c r="F10" s="84" t="n">
        <v>7</v>
      </c>
      <c r="G10" s="101" t="e">
        <f aca="false">ROUND(F10*Riepilogo!$D$5,2)</f>
        <v>#NAME?</v>
      </c>
      <c r="H10" s="101" t="e">
        <f aca="false">ROUND(F10*Riepilogo!$D$8,2)</f>
        <v>#NAME?</v>
      </c>
      <c r="I10" s="101" t="e">
        <f aca="false">ROUND(F10*Riepilogo!$D$13,2)</f>
        <v>#NAME?</v>
      </c>
      <c r="J10" s="101" t="e">
        <f aca="false">SUM(G10:I10)</f>
        <v>#NAME?</v>
      </c>
    </row>
    <row r="11" customFormat="false" ht="14.65" hidden="false" customHeight="false" outlineLevel="0" collapsed="false">
      <c r="A11" s="84" t="n">
        <v>10</v>
      </c>
      <c r="B11" s="117" t="s">
        <v>1125</v>
      </c>
      <c r="C11" s="84" t="s">
        <v>1114</v>
      </c>
      <c r="D11" s="86" t="s">
        <v>1126</v>
      </c>
      <c r="E11" s="87" t="s">
        <v>0</v>
      </c>
      <c r="F11" s="84" t="n">
        <v>8</v>
      </c>
      <c r="G11" s="101" t="e">
        <f aca="false">ROUND(F11*Riepilogo!$D$5,2)</f>
        <v>#NAME?</v>
      </c>
      <c r="H11" s="101" t="e">
        <f aca="false">ROUND(F11*Riepilogo!$D$8,2)</f>
        <v>#NAME?</v>
      </c>
      <c r="I11" s="101" t="e">
        <f aca="false">ROUND(F11*Riepilogo!$D$13,2)</f>
        <v>#NAME?</v>
      </c>
      <c r="J11" s="101" t="e">
        <f aca="false">SUM(G11:I11)</f>
        <v>#NAME?</v>
      </c>
    </row>
    <row r="12" customFormat="false" ht="14.65" hidden="false" customHeight="false" outlineLevel="0" collapsed="false">
      <c r="A12" s="84" t="n">
        <v>11</v>
      </c>
      <c r="B12" s="117" t="s">
        <v>1127</v>
      </c>
      <c r="C12" s="84" t="s">
        <v>1128</v>
      </c>
      <c r="D12" s="86" t="s">
        <v>1129</v>
      </c>
      <c r="E12" s="87" t="s">
        <v>0</v>
      </c>
      <c r="F12" s="84" t="n">
        <v>1</v>
      </c>
      <c r="G12" s="101" t="e">
        <f aca="false">ROUND(F12*Riepilogo!$D$5,2)</f>
        <v>#NAME?</v>
      </c>
      <c r="H12" s="101" t="e">
        <f aca="false">ROUND(F12*Riepilogo!$D$8,2)</f>
        <v>#NAME?</v>
      </c>
      <c r="I12" s="101" t="e">
        <f aca="false">ROUND(F12*Riepilogo!$D$13,2)</f>
        <v>#NAME?</v>
      </c>
      <c r="J12" s="101" t="e">
        <f aca="false">SUM(G12:I12)</f>
        <v>#NAME?</v>
      </c>
    </row>
    <row r="13" customFormat="false" ht="14.65" hidden="false" customHeight="false" outlineLevel="0" collapsed="false">
      <c r="A13" s="84" t="n">
        <v>12</v>
      </c>
      <c r="B13" s="117" t="s">
        <v>1130</v>
      </c>
      <c r="C13" s="84" t="s">
        <v>1128</v>
      </c>
      <c r="D13" s="86" t="s">
        <v>1131</v>
      </c>
      <c r="E13" s="87" t="s">
        <v>0</v>
      </c>
      <c r="F13" s="84" t="n">
        <v>5</v>
      </c>
      <c r="G13" s="101" t="e">
        <f aca="false">ROUND(F13*Riepilogo!$D$5,2)</f>
        <v>#NAME?</v>
      </c>
      <c r="H13" s="101" t="e">
        <f aca="false">ROUND(F13*Riepilogo!$D$8,2)</f>
        <v>#NAME?</v>
      </c>
      <c r="I13" s="101" t="e">
        <f aca="false">ROUND(F13*Riepilogo!$D$13,2)</f>
        <v>#NAME?</v>
      </c>
      <c r="J13" s="101" t="e">
        <f aca="false">SUM(G13:I13)</f>
        <v>#NAME?</v>
      </c>
    </row>
    <row r="14" customFormat="false" ht="14.65" hidden="false" customHeight="false" outlineLevel="0" collapsed="false">
      <c r="A14" s="84" t="n">
        <v>13</v>
      </c>
      <c r="B14" s="117" t="s">
        <v>1132</v>
      </c>
      <c r="C14" s="84" t="s">
        <v>1133</v>
      </c>
      <c r="D14" s="86" t="s">
        <v>1134</v>
      </c>
      <c r="E14" s="87" t="s">
        <v>0</v>
      </c>
      <c r="F14" s="84" t="n">
        <v>8</v>
      </c>
      <c r="G14" s="101" t="e">
        <f aca="false">ROUND(F14*Riepilogo!$D$5,2)</f>
        <v>#NAME?</v>
      </c>
      <c r="H14" s="101" t="e">
        <f aca="false">ROUND(F14*Riepilogo!$D$8,2)</f>
        <v>#NAME?</v>
      </c>
      <c r="I14" s="101" t="e">
        <f aca="false">ROUND(F14*Riepilogo!$D$13,2)</f>
        <v>#NAME?</v>
      </c>
      <c r="J14" s="101" t="e">
        <f aca="false">SUM(G14:I14)</f>
        <v>#NAME?</v>
      </c>
    </row>
    <row r="15" customFormat="false" ht="14.65" hidden="false" customHeight="false" outlineLevel="0" collapsed="false">
      <c r="A15" s="84" t="n">
        <v>14</v>
      </c>
      <c r="B15" s="117" t="s">
        <v>1135</v>
      </c>
      <c r="C15" s="84" t="s">
        <v>1133</v>
      </c>
      <c r="D15" s="86" t="s">
        <v>1136</v>
      </c>
      <c r="E15" s="87" t="s">
        <v>0</v>
      </c>
      <c r="F15" s="84" t="n">
        <v>10</v>
      </c>
      <c r="G15" s="101" t="e">
        <f aca="false">ROUND(F15*Riepilogo!$D$5,2)</f>
        <v>#NAME?</v>
      </c>
      <c r="H15" s="101" t="e">
        <f aca="false">ROUND(F15*Riepilogo!$D$8,2)</f>
        <v>#NAME?</v>
      </c>
      <c r="I15" s="101" t="e">
        <f aca="false">ROUND(F15*Riepilogo!$D$13,2)</f>
        <v>#NAME?</v>
      </c>
      <c r="J15" s="101" t="e">
        <f aca="false">SUM(G15:I15)</f>
        <v>#NAME?</v>
      </c>
    </row>
    <row r="16" customFormat="false" ht="14.65" hidden="false" customHeight="false" outlineLevel="0" collapsed="false">
      <c r="A16" s="84" t="n">
        <v>15</v>
      </c>
      <c r="B16" s="117" t="s">
        <v>1137</v>
      </c>
      <c r="C16" s="84" t="s">
        <v>1133</v>
      </c>
      <c r="D16" s="86" t="s">
        <v>1138</v>
      </c>
      <c r="E16" s="87" t="s">
        <v>0</v>
      </c>
      <c r="F16" s="84" t="n">
        <v>0</v>
      </c>
      <c r="G16" s="101" t="e">
        <f aca="false">ROUND(F16*Riepilogo!$D$5,2)</f>
        <v>#NAME?</v>
      </c>
      <c r="H16" s="101" t="e">
        <f aca="false">ROUND(F16*Riepilogo!$D$8,2)</f>
        <v>#NAME?</v>
      </c>
      <c r="I16" s="101" t="e">
        <f aca="false">ROUND(F16*Riepilogo!$D$13,2)</f>
        <v>#NAME?</v>
      </c>
      <c r="J16" s="101" t="e">
        <f aca="false">SUM(G16:I16)</f>
        <v>#NAME?</v>
      </c>
    </row>
    <row r="17" customFormat="false" ht="14.65" hidden="false" customHeight="false" outlineLevel="0" collapsed="false">
      <c r="A17" s="84" t="n">
        <v>16</v>
      </c>
      <c r="B17" s="117" t="s">
        <v>1139</v>
      </c>
      <c r="C17" s="84" t="s">
        <v>1133</v>
      </c>
      <c r="D17" s="86" t="s">
        <v>1140</v>
      </c>
      <c r="E17" s="87" t="s">
        <v>0</v>
      </c>
      <c r="F17" s="84" t="n">
        <v>20</v>
      </c>
      <c r="G17" s="101" t="e">
        <f aca="false">ROUND(F17*Riepilogo!$D$5,2)</f>
        <v>#NAME?</v>
      </c>
      <c r="H17" s="101" t="e">
        <f aca="false">ROUND(F17*Riepilogo!$D$8,2)</f>
        <v>#NAME?</v>
      </c>
      <c r="I17" s="101" t="e">
        <f aca="false">ROUND(F17*Riepilogo!$D$13,2)</f>
        <v>#NAME?</v>
      </c>
      <c r="J17" s="101" t="e">
        <f aca="false">SUM(G17:I17)</f>
        <v>#NAME?</v>
      </c>
    </row>
    <row r="18" customFormat="false" ht="14.65" hidden="false" customHeight="false" outlineLevel="0" collapsed="false">
      <c r="A18" s="84" t="n">
        <v>17</v>
      </c>
      <c r="B18" s="117" t="s">
        <v>1141</v>
      </c>
      <c r="C18" s="84" t="s">
        <v>1133</v>
      </c>
      <c r="D18" s="86" t="s">
        <v>1142</v>
      </c>
      <c r="E18" s="87" t="s">
        <v>0</v>
      </c>
      <c r="F18" s="84" t="n">
        <v>6</v>
      </c>
      <c r="G18" s="101" t="e">
        <f aca="false">ROUND(F18*Riepilogo!$D$5,2)</f>
        <v>#NAME?</v>
      </c>
      <c r="H18" s="101" t="e">
        <f aca="false">ROUND(F18*Riepilogo!$D$8,2)</f>
        <v>#NAME?</v>
      </c>
      <c r="I18" s="101" t="e">
        <f aca="false">ROUND(F18*Riepilogo!$D$13,2)</f>
        <v>#NAME?</v>
      </c>
      <c r="J18" s="101" t="e">
        <f aca="false">SUM(G18:I18)</f>
        <v>#NAME?</v>
      </c>
    </row>
    <row r="19" customFormat="false" ht="14.65" hidden="false" customHeight="false" outlineLevel="0" collapsed="false">
      <c r="A19" s="84" t="n">
        <v>18</v>
      </c>
      <c r="B19" s="117" t="s">
        <v>1143</v>
      </c>
      <c r="C19" s="84" t="s">
        <v>1133</v>
      </c>
      <c r="D19" s="86" t="s">
        <v>1144</v>
      </c>
      <c r="E19" s="87" t="s">
        <v>0</v>
      </c>
      <c r="F19" s="84" t="n">
        <v>7</v>
      </c>
      <c r="G19" s="101" t="e">
        <f aca="false">ROUND(F19*Riepilogo!$D$5,2)</f>
        <v>#NAME?</v>
      </c>
      <c r="H19" s="101" t="e">
        <f aca="false">ROUND(F19*Riepilogo!$D$8,2)</f>
        <v>#NAME?</v>
      </c>
      <c r="I19" s="101" t="e">
        <f aca="false">ROUND(F19*Riepilogo!$D$13,2)</f>
        <v>#NAME?</v>
      </c>
      <c r="J19" s="101" t="e">
        <f aca="false">SUM(G19:I19)</f>
        <v>#NAME?</v>
      </c>
    </row>
    <row r="20" customFormat="false" ht="14.65" hidden="false" customHeight="false" outlineLevel="0" collapsed="false">
      <c r="A20" s="84" t="n">
        <v>19</v>
      </c>
      <c r="B20" s="117" t="s">
        <v>1145</v>
      </c>
      <c r="C20" s="84" t="s">
        <v>1133</v>
      </c>
      <c r="D20" s="86" t="s">
        <v>1146</v>
      </c>
      <c r="E20" s="87" t="s">
        <v>0</v>
      </c>
      <c r="F20" s="84" t="n">
        <v>0</v>
      </c>
      <c r="G20" s="101" t="e">
        <f aca="false">ROUND(F20*Riepilogo!$D$5,2)</f>
        <v>#NAME?</v>
      </c>
      <c r="H20" s="101" t="e">
        <f aca="false">ROUND(F20*Riepilogo!$D$8,2)</f>
        <v>#NAME?</v>
      </c>
      <c r="I20" s="101" t="e">
        <f aca="false">ROUND(F20*Riepilogo!$D$13,2)</f>
        <v>#NAME?</v>
      </c>
      <c r="J20" s="101" t="e">
        <f aca="false">SUM(G20:I20)</f>
        <v>#NAME?</v>
      </c>
    </row>
    <row r="21" customFormat="false" ht="14.65" hidden="false" customHeight="false" outlineLevel="0" collapsed="false">
      <c r="A21" s="84" t="n">
        <v>20</v>
      </c>
      <c r="B21" s="117" t="s">
        <v>1147</v>
      </c>
      <c r="C21" s="84" t="s">
        <v>1133</v>
      </c>
      <c r="D21" s="86" t="s">
        <v>1148</v>
      </c>
      <c r="E21" s="87" t="s">
        <v>0</v>
      </c>
      <c r="F21" s="84" t="n">
        <v>5</v>
      </c>
      <c r="G21" s="101" t="e">
        <f aca="false">ROUND(F21*Riepilogo!$D$5,2)</f>
        <v>#NAME?</v>
      </c>
      <c r="H21" s="101" t="e">
        <f aca="false">ROUND(F21*Riepilogo!$D$8,2)</f>
        <v>#NAME?</v>
      </c>
      <c r="I21" s="101" t="e">
        <f aca="false">ROUND(F21*Riepilogo!$D$13,2)</f>
        <v>#NAME?</v>
      </c>
      <c r="J21" s="101" t="e">
        <f aca="false">SUM(G21:I21)</f>
        <v>#NAME?</v>
      </c>
    </row>
    <row r="22" customFormat="false" ht="14.65" hidden="false" customHeight="false" outlineLevel="0" collapsed="false">
      <c r="A22" s="84" t="n">
        <v>21</v>
      </c>
      <c r="B22" s="117" t="s">
        <v>1149</v>
      </c>
      <c r="C22" s="84" t="s">
        <v>1133</v>
      </c>
      <c r="D22" s="86" t="s">
        <v>1150</v>
      </c>
      <c r="E22" s="87" t="s">
        <v>0</v>
      </c>
      <c r="F22" s="84" t="n">
        <v>4</v>
      </c>
      <c r="G22" s="101" t="e">
        <f aca="false">ROUND(F22*Riepilogo!$D$5,2)</f>
        <v>#NAME?</v>
      </c>
      <c r="H22" s="101" t="e">
        <f aca="false">ROUND(F22*Riepilogo!$D$8,2)</f>
        <v>#NAME?</v>
      </c>
      <c r="I22" s="101" t="e">
        <f aca="false">ROUND(F22*Riepilogo!$D$13,2)</f>
        <v>#NAME?</v>
      </c>
      <c r="J22" s="101" t="e">
        <f aca="false">SUM(G22:I22)</f>
        <v>#NAME?</v>
      </c>
    </row>
    <row r="23" customFormat="false" ht="14.65" hidden="false" customHeight="false" outlineLevel="0" collapsed="false">
      <c r="A23" s="84" t="n">
        <v>22</v>
      </c>
      <c r="B23" s="117" t="s">
        <v>1151</v>
      </c>
      <c r="C23" s="84" t="s">
        <v>1152</v>
      </c>
      <c r="D23" s="86" t="s">
        <v>1153</v>
      </c>
      <c r="E23" s="87" t="s">
        <v>154</v>
      </c>
      <c r="F23" s="84" t="n">
        <v>2</v>
      </c>
      <c r="G23" s="101" t="e">
        <f aca="false">ROUND(F23*Riepilogo!$D$5,2)</f>
        <v>#NAME?</v>
      </c>
      <c r="H23" s="101" t="e">
        <f aca="false">ROUND(F23*Riepilogo!$D$8,2)</f>
        <v>#NAME?</v>
      </c>
      <c r="I23" s="101" t="e">
        <f aca="false">ROUND(F23*Riepilogo!$D$13,2)</f>
        <v>#NAME?</v>
      </c>
      <c r="J23" s="101" t="e">
        <f aca="false">SUM(G23:I23)</f>
        <v>#NAME?</v>
      </c>
    </row>
    <row r="24" customFormat="false" ht="14.65" hidden="false" customHeight="false" outlineLevel="0" collapsed="false">
      <c r="A24" s="84" t="n">
        <v>23</v>
      </c>
      <c r="B24" s="117" t="s">
        <v>1154</v>
      </c>
      <c r="C24" s="84" t="s">
        <v>1155</v>
      </c>
      <c r="D24" s="86" t="s">
        <v>1156</v>
      </c>
      <c r="E24" s="86" t="s">
        <v>154</v>
      </c>
      <c r="F24" s="84" t="n">
        <v>0</v>
      </c>
      <c r="G24" s="101" t="e">
        <f aca="false">ROUND(F24*Riepilogo!$D$5,2)</f>
        <v>#NAME?</v>
      </c>
      <c r="H24" s="101" t="e">
        <f aca="false">ROUND(F24*Riepilogo!$D$8,2)</f>
        <v>#NAME?</v>
      </c>
      <c r="I24" s="101" t="e">
        <f aca="false">ROUND(F24*Riepilogo!$D$13,2)</f>
        <v>#NAME?</v>
      </c>
      <c r="J24" s="101" t="e">
        <f aca="false">SUM(G24:I24)</f>
        <v>#NAME?</v>
      </c>
    </row>
    <row r="25" customFormat="false" ht="14.65" hidden="false" customHeight="false" outlineLevel="0" collapsed="false">
      <c r="A25" s="84" t="n">
        <v>24</v>
      </c>
      <c r="B25" s="117" t="s">
        <v>1157</v>
      </c>
      <c r="C25" s="84" t="s">
        <v>1133</v>
      </c>
      <c r="D25" s="86" t="s">
        <v>1158</v>
      </c>
      <c r="E25" s="87" t="s">
        <v>1159</v>
      </c>
      <c r="F25" s="84" t="n">
        <v>17</v>
      </c>
      <c r="G25" s="101" t="e">
        <f aca="false">ROUND(F25*Riepilogo!$D$5,2)</f>
        <v>#NAME?</v>
      </c>
      <c r="H25" s="101" t="e">
        <f aca="false">ROUND(F25*Riepilogo!$D$8,2)</f>
        <v>#NAME?</v>
      </c>
      <c r="I25" s="101" t="e">
        <f aca="false">ROUND(F25*Riepilogo!$D$13,2)</f>
        <v>#NAME?</v>
      </c>
      <c r="J25" s="101" t="e">
        <f aca="false">SUM(G25:I25)</f>
        <v>#NAME?</v>
      </c>
    </row>
    <row r="26" customFormat="false" ht="14.65" hidden="false" customHeight="false" outlineLevel="0" collapsed="false">
      <c r="A26" s="84" t="n">
        <v>25</v>
      </c>
      <c r="B26" s="117" t="s">
        <v>1160</v>
      </c>
      <c r="C26" s="84" t="s">
        <v>1111</v>
      </c>
      <c r="D26" s="86" t="s">
        <v>1161</v>
      </c>
      <c r="E26" s="87" t="s">
        <v>516</v>
      </c>
      <c r="F26" s="84" t="n">
        <v>0</v>
      </c>
      <c r="G26" s="101" t="e">
        <f aca="false">ROUND(F26*Riepilogo!$D$5,2)</f>
        <v>#NAME?</v>
      </c>
      <c r="H26" s="101" t="e">
        <f aca="false">ROUND(F26*Riepilogo!$D$8,2)</f>
        <v>#NAME?</v>
      </c>
      <c r="I26" s="101" t="e">
        <f aca="false">ROUND(F26*Riepilogo!$D$13,2)</f>
        <v>#NAME?</v>
      </c>
      <c r="J26" s="101" t="e">
        <f aca="false">SUM(G26:I26)</f>
        <v>#NAME?</v>
      </c>
    </row>
    <row r="27" customFormat="false" ht="14.65" hidden="false" customHeight="false" outlineLevel="0" collapsed="false">
      <c r="A27" s="84" t="n">
        <v>26</v>
      </c>
      <c r="B27" s="117" t="s">
        <v>1162</v>
      </c>
      <c r="C27" s="84" t="s">
        <v>1114</v>
      </c>
      <c r="D27" s="86" t="s">
        <v>1163</v>
      </c>
      <c r="E27" s="87" t="s">
        <v>196</v>
      </c>
      <c r="F27" s="84" t="n">
        <v>32</v>
      </c>
      <c r="G27" s="101" t="e">
        <f aca="false">ROUND(F27*Riepilogo!$D$5,2)</f>
        <v>#NAME?</v>
      </c>
      <c r="H27" s="101" t="e">
        <f aca="false">ROUND(F27*Riepilogo!$D$8,2)</f>
        <v>#NAME?</v>
      </c>
      <c r="I27" s="101" t="e">
        <f aca="false">ROUND(F27*Riepilogo!$D$13,2)</f>
        <v>#NAME?</v>
      </c>
      <c r="J27" s="101" t="e">
        <f aca="false">SUM(G27:I27)</f>
        <v>#NAME?</v>
      </c>
    </row>
    <row r="28" customFormat="false" ht="14.65" hidden="false" customHeight="false" outlineLevel="0" collapsed="false">
      <c r="A28" s="84" t="n">
        <v>27</v>
      </c>
      <c r="B28" s="117" t="s">
        <v>1164</v>
      </c>
      <c r="C28" s="84" t="s">
        <v>1114</v>
      </c>
      <c r="D28" s="86" t="s">
        <v>1165</v>
      </c>
      <c r="E28" s="87" t="s">
        <v>943</v>
      </c>
      <c r="F28" s="84" t="n">
        <v>0</v>
      </c>
      <c r="G28" s="101" t="e">
        <f aca="false">ROUND(F28*Riepilogo!$D$5,2)</f>
        <v>#NAME?</v>
      </c>
      <c r="H28" s="101" t="e">
        <f aca="false">ROUND(F28*Riepilogo!$D$8,2)</f>
        <v>#NAME?</v>
      </c>
      <c r="I28" s="101" t="e">
        <f aca="false">ROUND(F28*Riepilogo!$D$13,2)</f>
        <v>#NAME?</v>
      </c>
      <c r="J28" s="101" t="e">
        <f aca="false">SUM(G28:I28)</f>
        <v>#NAME?</v>
      </c>
    </row>
    <row r="29" customFormat="false" ht="14.65" hidden="false" customHeight="false" outlineLevel="0" collapsed="false">
      <c r="A29" s="84" t="n">
        <v>28</v>
      </c>
      <c r="B29" s="117" t="s">
        <v>1166</v>
      </c>
      <c r="C29" s="84" t="s">
        <v>1133</v>
      </c>
      <c r="D29" s="86" t="s">
        <v>1167</v>
      </c>
      <c r="E29" s="87" t="s">
        <v>202</v>
      </c>
      <c r="F29" s="84" t="n">
        <v>15</v>
      </c>
      <c r="G29" s="101" t="e">
        <f aca="false">ROUND(F29*Riepilogo!$D$5,2)</f>
        <v>#NAME?</v>
      </c>
      <c r="H29" s="101" t="e">
        <f aca="false">ROUND(F29*Riepilogo!$D$8,2)</f>
        <v>#NAME?</v>
      </c>
      <c r="I29" s="101" t="e">
        <f aca="false">ROUND(F29*Riepilogo!$D$13,2)</f>
        <v>#NAME?</v>
      </c>
      <c r="J29" s="101" t="e">
        <f aca="false">SUM(G29:I29)</f>
        <v>#NAME?</v>
      </c>
    </row>
    <row r="30" customFormat="false" ht="14.65" hidden="false" customHeight="false" outlineLevel="0" collapsed="false">
      <c r="A30" s="84" t="n">
        <v>29</v>
      </c>
      <c r="B30" s="117" t="s">
        <v>1168</v>
      </c>
      <c r="C30" s="84" t="s">
        <v>1114</v>
      </c>
      <c r="D30" s="86" t="s">
        <v>1169</v>
      </c>
      <c r="E30" s="87" t="s">
        <v>226</v>
      </c>
      <c r="F30" s="84" t="n">
        <v>0</v>
      </c>
      <c r="G30" s="101" t="e">
        <f aca="false">ROUND(F30*Riepilogo!$D$5,2)</f>
        <v>#NAME?</v>
      </c>
      <c r="H30" s="101" t="e">
        <f aca="false">ROUND(F30*Riepilogo!$D$8,2)</f>
        <v>#NAME?</v>
      </c>
      <c r="I30" s="101" t="e">
        <f aca="false">ROUND(F30*Riepilogo!$D$13,2)</f>
        <v>#NAME?</v>
      </c>
      <c r="J30" s="101" t="e">
        <f aca="false">SUM(G30:I30)</f>
        <v>#NAME?</v>
      </c>
    </row>
    <row r="31" customFormat="false" ht="14.65" hidden="false" customHeight="false" outlineLevel="0" collapsed="false">
      <c r="A31" s="84" t="n">
        <v>30</v>
      </c>
      <c r="B31" s="117" t="s">
        <v>1170</v>
      </c>
      <c r="C31" s="84" t="s">
        <v>1133</v>
      </c>
      <c r="D31" s="86" t="s">
        <v>1171</v>
      </c>
      <c r="E31" s="87" t="s">
        <v>1041</v>
      </c>
      <c r="F31" s="84" t="n">
        <v>9</v>
      </c>
      <c r="G31" s="101" t="e">
        <f aca="false">ROUND(F31*Riepilogo!$D$5,2)</f>
        <v>#NAME?</v>
      </c>
      <c r="H31" s="101" t="e">
        <f aca="false">ROUND(F31*Riepilogo!$D$8,2)</f>
        <v>#NAME?</v>
      </c>
      <c r="I31" s="101" t="e">
        <f aca="false">ROUND(F31*Riepilogo!$D$13,2)</f>
        <v>#NAME?</v>
      </c>
      <c r="J31" s="101" t="e">
        <f aca="false">SUM(G31:I31)</f>
        <v>#NAME?</v>
      </c>
    </row>
    <row r="32" customFormat="false" ht="47.75" hidden="false" customHeight="false" outlineLevel="0" collapsed="false">
      <c r="A32" s="84" t="n">
        <v>31</v>
      </c>
      <c r="B32" s="117" t="s">
        <v>1172</v>
      </c>
      <c r="C32" s="84" t="s">
        <v>1111</v>
      </c>
      <c r="D32" s="86" t="s">
        <v>1173</v>
      </c>
      <c r="E32" s="87" t="s">
        <v>255</v>
      </c>
      <c r="F32" s="84" t="n">
        <v>19</v>
      </c>
      <c r="G32" s="101" t="e">
        <f aca="false">ROUND(F32*Riepilogo!$D$5,2)</f>
        <v>#NAME?</v>
      </c>
      <c r="H32" s="101" t="e">
        <f aca="false">ROUND(F32*Riepilogo!$D$8,2)</f>
        <v>#NAME?</v>
      </c>
      <c r="I32" s="101" t="e">
        <f aca="false">ROUND(F32*Riepilogo!$D$13,2)</f>
        <v>#NAME?</v>
      </c>
      <c r="J32" s="101" t="e">
        <f aca="false">SUM(G32:I32)</f>
        <v>#NAME?</v>
      </c>
    </row>
    <row r="33" customFormat="false" ht="14.65" hidden="false" customHeight="false" outlineLevel="0" collapsed="false">
      <c r="A33" s="84" t="n">
        <v>32</v>
      </c>
      <c r="B33" s="127" t="s">
        <v>1174</v>
      </c>
      <c r="C33" s="84" t="s">
        <v>1111</v>
      </c>
      <c r="D33" s="86" t="s">
        <v>1175</v>
      </c>
      <c r="E33" s="87" t="s">
        <v>1064</v>
      </c>
      <c r="F33" s="84" t="n">
        <v>0</v>
      </c>
      <c r="G33" s="101" t="e">
        <f aca="false">ROUND(F33*Riepilogo!$D$5,2)</f>
        <v>#NAME?</v>
      </c>
      <c r="H33" s="101" t="e">
        <f aca="false">ROUND(F33*Riepilogo!$D$8,2)</f>
        <v>#NAME?</v>
      </c>
      <c r="I33" s="101" t="e">
        <f aca="false">ROUND(F33*Riepilogo!$D$13,2)</f>
        <v>#NAME?</v>
      </c>
      <c r="J33" s="101" t="e">
        <f aca="false">SUM(G33:I33)</f>
        <v>#NAME?</v>
      </c>
    </row>
    <row r="34" customFormat="false" ht="14.65" hidden="false" customHeight="false" outlineLevel="0" collapsed="false">
      <c r="A34" s="84" t="n">
        <v>33</v>
      </c>
      <c r="B34" s="117" t="s">
        <v>1176</v>
      </c>
      <c r="C34" s="84" t="s">
        <v>1177</v>
      </c>
      <c r="D34" s="86" t="s">
        <v>1178</v>
      </c>
      <c r="E34" s="87" t="s">
        <v>279</v>
      </c>
      <c r="F34" s="84" t="n">
        <v>1</v>
      </c>
      <c r="G34" s="101" t="e">
        <f aca="false">ROUND(F34*Riepilogo!$D$5,2)</f>
        <v>#NAME?</v>
      </c>
      <c r="H34" s="101" t="e">
        <f aca="false">ROUND(F34*Riepilogo!$D$8,2)</f>
        <v>#NAME?</v>
      </c>
      <c r="I34" s="101" t="e">
        <f aca="false">ROUND(F34*Riepilogo!$D$13,2)</f>
        <v>#NAME?</v>
      </c>
      <c r="J34" s="101" t="e">
        <f aca="false">SUM(G34:I34)</f>
        <v>#NAME?</v>
      </c>
    </row>
    <row r="35" customFormat="false" ht="14.65" hidden="false" customHeight="false" outlineLevel="0" collapsed="false">
      <c r="A35" s="84" t="n">
        <v>34</v>
      </c>
      <c r="B35" s="117" t="s">
        <v>1179</v>
      </c>
      <c r="C35" s="84" t="s">
        <v>1133</v>
      </c>
      <c r="D35" s="86" t="s">
        <v>1180</v>
      </c>
      <c r="E35" s="87" t="s">
        <v>1075</v>
      </c>
      <c r="F35" s="84" t="n">
        <v>10</v>
      </c>
      <c r="G35" s="101" t="e">
        <f aca="false">ROUND(F35*Riepilogo!$D$5,2)</f>
        <v>#NAME?</v>
      </c>
      <c r="H35" s="101" t="e">
        <f aca="false">ROUND(F35*Riepilogo!$D$8,2)</f>
        <v>#NAME?</v>
      </c>
      <c r="I35" s="101" t="e">
        <f aca="false">ROUND(F35*Riepilogo!$D$13,2)</f>
        <v>#NAME?</v>
      </c>
      <c r="J35" s="101" t="e">
        <f aca="false">SUM(G35:I35)</f>
        <v>#NAME?</v>
      </c>
    </row>
    <row r="36" customFormat="false" ht="14.65" hidden="false" customHeight="false" outlineLevel="0" collapsed="false">
      <c r="A36" s="84" t="n">
        <v>35</v>
      </c>
      <c r="B36" s="117" t="s">
        <v>1181</v>
      </c>
      <c r="C36" s="84" t="s">
        <v>1114</v>
      </c>
      <c r="D36" s="86" t="s">
        <v>1052</v>
      </c>
      <c r="E36" s="87" t="s">
        <v>295</v>
      </c>
      <c r="F36" s="84" t="n">
        <v>0</v>
      </c>
      <c r="G36" s="101" t="e">
        <f aca="false">ROUND(F36*Riepilogo!$D$5,2)</f>
        <v>#NAME?</v>
      </c>
      <c r="H36" s="101" t="e">
        <f aca="false">ROUND(F36*Riepilogo!$D$8,2)</f>
        <v>#NAME?</v>
      </c>
      <c r="I36" s="101" t="e">
        <f aca="false">ROUND(F36*Riepilogo!$D$13,2)</f>
        <v>#NAME?</v>
      </c>
      <c r="J36" s="101" t="e">
        <f aca="false">SUM(G36:I36)</f>
        <v>#NAME?</v>
      </c>
    </row>
    <row r="37" customFormat="false" ht="14.65" hidden="false" customHeight="false" outlineLevel="0" collapsed="false">
      <c r="A37" s="84" t="n">
        <v>36</v>
      </c>
      <c r="B37" s="117" t="s">
        <v>1182</v>
      </c>
      <c r="C37" s="84" t="s">
        <v>1111</v>
      </c>
      <c r="D37" s="86" t="s">
        <v>1183</v>
      </c>
      <c r="E37" s="87" t="s">
        <v>301</v>
      </c>
      <c r="F37" s="84" t="n">
        <v>17</v>
      </c>
      <c r="G37" s="101" t="e">
        <f aca="false">ROUND(F37*Riepilogo!$D$5,2)</f>
        <v>#NAME?</v>
      </c>
      <c r="H37" s="101" t="e">
        <f aca="false">ROUND(F37*Riepilogo!$D$8,2)</f>
        <v>#NAME?</v>
      </c>
      <c r="I37" s="101" t="e">
        <f aca="false">ROUND(F37*Riepilogo!$D$13,2)</f>
        <v>#NAME?</v>
      </c>
      <c r="J37" s="101" t="e">
        <f aca="false">SUM(G37:I37)</f>
        <v>#NAME?</v>
      </c>
    </row>
    <row r="38" customFormat="false" ht="14.65" hidden="false" customHeight="false" outlineLevel="0" collapsed="false">
      <c r="A38" s="84" t="n">
        <v>37</v>
      </c>
      <c r="B38" s="117" t="s">
        <v>1184</v>
      </c>
      <c r="C38" s="84" t="s">
        <v>1133</v>
      </c>
      <c r="D38" s="86" t="s">
        <v>512</v>
      </c>
      <c r="E38" s="87" t="s">
        <v>301</v>
      </c>
      <c r="F38" s="84" t="n">
        <v>7</v>
      </c>
      <c r="G38" s="101" t="e">
        <f aca="false">ROUND(F38*Riepilogo!$D$5,2)</f>
        <v>#NAME?</v>
      </c>
      <c r="H38" s="101" t="e">
        <f aca="false">ROUND(F38*Riepilogo!$D$8,2)</f>
        <v>#NAME?</v>
      </c>
      <c r="I38" s="101" t="e">
        <f aca="false">ROUND(F38*Riepilogo!$D$13,2)</f>
        <v>#NAME?</v>
      </c>
      <c r="J38" s="101" t="e">
        <f aca="false">SUM(G38:I38)</f>
        <v>#NAME?</v>
      </c>
    </row>
    <row r="39" customFormat="false" ht="14.65" hidden="false" customHeight="false" outlineLevel="0" collapsed="false">
      <c r="A39" s="84" t="n">
        <v>38</v>
      </c>
      <c r="B39" s="117" t="s">
        <v>1185</v>
      </c>
      <c r="C39" s="84" t="s">
        <v>1114</v>
      </c>
      <c r="D39" s="86" t="s">
        <v>1186</v>
      </c>
      <c r="E39" s="87" t="s">
        <v>324</v>
      </c>
      <c r="F39" s="84" t="n">
        <v>4</v>
      </c>
      <c r="G39" s="101" t="e">
        <f aca="false">ROUND(F39*Riepilogo!$D$5,2)</f>
        <v>#NAME?</v>
      </c>
      <c r="H39" s="101" t="e">
        <f aca="false">ROUND(F39*Riepilogo!$D$8,2)</f>
        <v>#NAME?</v>
      </c>
      <c r="I39" s="101" t="e">
        <f aca="false">ROUND(F39*Riepilogo!$D$13,2)</f>
        <v>#NAME?</v>
      </c>
      <c r="J39" s="101" t="e">
        <f aca="false">SUM(G39:I39)</f>
        <v>#NAME?</v>
      </c>
    </row>
    <row r="40" customFormat="false" ht="14.65" hidden="false" customHeight="false" outlineLevel="0" collapsed="false">
      <c r="A40" s="84" t="n">
        <v>39</v>
      </c>
      <c r="B40" s="117" t="s">
        <v>1187</v>
      </c>
      <c r="C40" s="84" t="s">
        <v>1133</v>
      </c>
      <c r="D40" s="86" t="s">
        <v>1032</v>
      </c>
      <c r="E40" s="87" t="s">
        <v>324</v>
      </c>
      <c r="F40" s="84" t="n">
        <v>6</v>
      </c>
      <c r="G40" s="101" t="e">
        <f aca="false">ROUND(F40*Riepilogo!$D$5,2)</f>
        <v>#NAME?</v>
      </c>
      <c r="H40" s="101" t="e">
        <f aca="false">ROUND(F40*Riepilogo!$D$8,2)</f>
        <v>#NAME?</v>
      </c>
      <c r="I40" s="101" t="e">
        <f aca="false">ROUND(F40*Riepilogo!$D$13,2)</f>
        <v>#NAME?</v>
      </c>
      <c r="J40" s="101" t="e">
        <f aca="false">SUM(G40:I40)</f>
        <v>#NAME?</v>
      </c>
    </row>
    <row r="41" customFormat="false" ht="14.65" hidden="false" customHeight="false" outlineLevel="0" collapsed="false">
      <c r="A41" s="84" t="n">
        <v>40</v>
      </c>
      <c r="B41" s="117" t="s">
        <v>1188</v>
      </c>
      <c r="C41" s="84" t="s">
        <v>1111</v>
      </c>
      <c r="D41" s="86" t="s">
        <v>1189</v>
      </c>
      <c r="E41" s="87" t="s">
        <v>329</v>
      </c>
      <c r="F41" s="84" t="n">
        <v>0</v>
      </c>
      <c r="G41" s="101" t="e">
        <f aca="false">ROUND(F41*Riepilogo!$D$5,2)</f>
        <v>#NAME?</v>
      </c>
      <c r="H41" s="101" t="e">
        <f aca="false">ROUND(F41*Riepilogo!$D$8,2)</f>
        <v>#NAME?</v>
      </c>
      <c r="I41" s="101" t="e">
        <f aca="false">ROUND(F41*Riepilogo!$D$13,2)</f>
        <v>#NAME?</v>
      </c>
      <c r="J41" s="101" t="e">
        <f aca="false">SUM(G41:I41)</f>
        <v>#NAME?</v>
      </c>
    </row>
    <row r="42" customFormat="false" ht="14.65" hidden="false" customHeight="false" outlineLevel="0" collapsed="false">
      <c r="A42" s="84" t="n">
        <v>41</v>
      </c>
      <c r="B42" s="117" t="s">
        <v>1190</v>
      </c>
      <c r="C42" s="84" t="s">
        <v>1114</v>
      </c>
      <c r="D42" s="86" t="s">
        <v>1044</v>
      </c>
      <c r="E42" s="87" t="s">
        <v>329</v>
      </c>
      <c r="F42" s="84" t="n">
        <v>1</v>
      </c>
      <c r="G42" s="101" t="e">
        <f aca="false">ROUND(F42*Riepilogo!$D$5,2)</f>
        <v>#NAME?</v>
      </c>
      <c r="H42" s="101" t="e">
        <f aca="false">ROUND(F42*Riepilogo!$D$8,2)</f>
        <v>#NAME?</v>
      </c>
      <c r="I42" s="101" t="e">
        <f aca="false">ROUND(F42*Riepilogo!$D$13,2)</f>
        <v>#NAME?</v>
      </c>
      <c r="J42" s="101" t="e">
        <f aca="false">SUM(G42:I42)</f>
        <v>#NAME?</v>
      </c>
    </row>
    <row r="43" customFormat="false" ht="14.65" hidden="false" customHeight="false" outlineLevel="0" collapsed="false">
      <c r="A43" s="84" t="n">
        <v>42</v>
      </c>
      <c r="B43" s="117" t="s">
        <v>1191</v>
      </c>
      <c r="C43" s="84" t="s">
        <v>1114</v>
      </c>
      <c r="D43" s="86" t="s">
        <v>1192</v>
      </c>
      <c r="E43" s="87" t="s">
        <v>340</v>
      </c>
      <c r="F43" s="84" t="n">
        <v>16</v>
      </c>
      <c r="G43" s="101" t="e">
        <f aca="false">ROUND(F43*Riepilogo!$D$5,2)</f>
        <v>#NAME?</v>
      </c>
      <c r="H43" s="101" t="e">
        <f aca="false">ROUND(F43*Riepilogo!$D$8,2)</f>
        <v>#NAME?</v>
      </c>
      <c r="I43" s="101" t="e">
        <f aca="false">ROUND(F43*Riepilogo!$D$13,2)</f>
        <v>#NAME?</v>
      </c>
      <c r="J43" s="101" t="e">
        <f aca="false">SUM(G43:I43)</f>
        <v>#NAME?</v>
      </c>
    </row>
    <row r="44" customFormat="false" ht="14.65" hidden="false" customHeight="false" outlineLevel="0" collapsed="false">
      <c r="A44" s="84" t="n">
        <v>43</v>
      </c>
      <c r="B44" s="117" t="s">
        <v>1193</v>
      </c>
      <c r="C44" s="84" t="s">
        <v>1133</v>
      </c>
      <c r="D44" s="86" t="s">
        <v>1194</v>
      </c>
      <c r="E44" s="87" t="s">
        <v>350</v>
      </c>
      <c r="F44" s="84" t="n">
        <v>4</v>
      </c>
      <c r="G44" s="101" t="e">
        <f aca="false">ROUND(F44*Riepilogo!$D$5,2)</f>
        <v>#NAME?</v>
      </c>
      <c r="H44" s="101" t="e">
        <f aca="false">ROUND(F44*Riepilogo!$D$8,2)</f>
        <v>#NAME?</v>
      </c>
      <c r="I44" s="101" t="e">
        <f aca="false">ROUND(F44*Riepilogo!$D$13,2)</f>
        <v>#NAME?</v>
      </c>
      <c r="J44" s="101" t="e">
        <f aca="false">SUM(G44:I44)</f>
        <v>#NAME?</v>
      </c>
    </row>
    <row r="45" customFormat="false" ht="14.65" hidden="false" customHeight="false" outlineLevel="0" collapsed="false">
      <c r="A45" s="84" t="n">
        <v>44</v>
      </c>
      <c r="B45" s="117" t="s">
        <v>1195</v>
      </c>
      <c r="C45" s="84" t="s">
        <v>1111</v>
      </c>
      <c r="D45" s="86" t="s">
        <v>1196</v>
      </c>
      <c r="E45" s="87" t="s">
        <v>358</v>
      </c>
      <c r="F45" s="84" t="n">
        <v>8</v>
      </c>
      <c r="G45" s="101" t="e">
        <f aca="false">ROUND(F45*Riepilogo!$D$5,2)</f>
        <v>#NAME?</v>
      </c>
      <c r="H45" s="101" t="e">
        <f aca="false">ROUND(F45*Riepilogo!$D$8,2)</f>
        <v>#NAME?</v>
      </c>
      <c r="I45" s="101" t="e">
        <f aca="false">ROUND(F45*Riepilogo!$D$13,2)</f>
        <v>#NAME?</v>
      </c>
      <c r="J45" s="101" t="e">
        <f aca="false">SUM(G45:I45)</f>
        <v>#NAME?</v>
      </c>
    </row>
    <row r="46" customFormat="false" ht="14.65" hidden="false" customHeight="false" outlineLevel="0" collapsed="false">
      <c r="A46" s="84" t="n">
        <v>45</v>
      </c>
      <c r="B46" s="117" t="s">
        <v>1197</v>
      </c>
      <c r="C46" s="84" t="s">
        <v>1133</v>
      </c>
      <c r="D46" s="86" t="s">
        <v>1198</v>
      </c>
      <c r="E46" s="87" t="s">
        <v>1099</v>
      </c>
      <c r="F46" s="84" t="n">
        <v>8</v>
      </c>
      <c r="G46" s="101" t="e">
        <f aca="false">ROUND(F46*Riepilogo!$D$5,2)</f>
        <v>#NAME?</v>
      </c>
      <c r="H46" s="101" t="e">
        <f aca="false">ROUND(F46*Riepilogo!$D$8,2)</f>
        <v>#NAME?</v>
      </c>
      <c r="I46" s="101" t="e">
        <f aca="false">ROUND(F46*Riepilogo!$D$13,2)</f>
        <v>#NAME?</v>
      </c>
      <c r="J46" s="101" t="e">
        <f aca="false">SUM(G46:I46)</f>
        <v>#NAME?</v>
      </c>
    </row>
    <row r="47" customFormat="false" ht="14.65" hidden="false" customHeight="false" outlineLevel="0" collapsed="false">
      <c r="A47" s="84" t="n">
        <v>46</v>
      </c>
      <c r="B47" s="117" t="s">
        <v>1199</v>
      </c>
      <c r="C47" s="84" t="s">
        <v>1111</v>
      </c>
      <c r="D47" s="86" t="s">
        <v>1200</v>
      </c>
      <c r="E47" s="87" t="s">
        <v>363</v>
      </c>
      <c r="F47" s="103" t="n">
        <v>2</v>
      </c>
      <c r="G47" s="101" t="e">
        <f aca="false">ROUND(F47*Riepilogo!$D$5,2)</f>
        <v>#NAME?</v>
      </c>
      <c r="H47" s="101" t="e">
        <f aca="false">ROUND(F47*Riepilogo!$D$8,2)</f>
        <v>#NAME?</v>
      </c>
      <c r="I47" s="101" t="e">
        <f aca="false">ROUND(F47*Riepilogo!$D$13,2)</f>
        <v>#NAME?</v>
      </c>
      <c r="J47" s="101" t="e">
        <f aca="false">SUM(G47:I47)</f>
        <v>#NAME?</v>
      </c>
    </row>
    <row r="48" customFormat="false" ht="14.65" hidden="false" customHeight="false" outlineLevel="0" collapsed="false">
      <c r="F48" s="91" t="n">
        <f aca="false">SUM(F2:F47)</f>
        <v>315</v>
      </c>
      <c r="G48" s="92" t="e">
        <f aca="false">SUM(G2:G47)</f>
        <v>#NAME?</v>
      </c>
      <c r="H48" s="92" t="e">
        <f aca="false">SUM(H2:H47)</f>
        <v>#NAME?</v>
      </c>
      <c r="I48" s="92" t="e">
        <f aca="false">SUM(I2:I47)</f>
        <v>#NAME?</v>
      </c>
      <c r="J48" s="92" t="e">
        <f aca="false">SUM(J2:J47)</f>
        <v>#NAME?</v>
      </c>
    </row>
    <row r="49" customFormat="false" ht="14.65" hidden="false" customHeight="false" outlineLevel="0" collapsed="false">
      <c r="C49" s="119"/>
      <c r="D49" s="128"/>
      <c r="E49" s="120"/>
    </row>
  </sheetData>
  <printOptions headings="false" gridLines="true" gridLinesSet="true" horizontalCentered="true" verticalCentered="false"/>
  <pageMargins left="0" right="0" top="1.17013888888889" bottom="0.689583333333333" header="0.118055555555556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10" activeCellId="0" sqref="E10 E1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125" width="13.41"/>
    <col collapsed="false" customWidth="true" hidden="false" outlineLevel="0" max="3" min="3" style="74" width="15.13"/>
    <col collapsed="false" customWidth="true" hidden="false" outlineLevel="0" max="4" min="4" style="74" width="18.14"/>
    <col collapsed="false" customWidth="true" hidden="false" outlineLevel="0" max="5" min="5" style="74" width="28.28"/>
    <col collapsed="false" customWidth="true" hidden="false" outlineLevel="0" max="6" min="6" style="77" width="14.56"/>
    <col collapsed="false" customWidth="true" hidden="false" outlineLevel="0" max="7" min="7" style="77" width="10.71"/>
    <col collapsed="false" customWidth="true" hidden="false" outlineLevel="0" max="9" min="8" style="77" width="11.13"/>
    <col collapsed="false" customWidth="true" hidden="false" outlineLevel="0" max="10" min="10" style="77" width="15.7"/>
    <col collapsed="false" customWidth="false" hidden="false" outlineLevel="0" max="26" min="11" style="77" width="9.14"/>
    <col collapsed="false" customWidth="false" hidden="false" outlineLevel="0" max="257" min="27" style="74" width="9.14"/>
  </cols>
  <sheetData>
    <row r="1" s="116" customFormat="true" ht="58.95" hidden="false" customHeight="false" outlineLevel="0" collapsed="false">
      <c r="A1" s="86" t="s">
        <v>20</v>
      </c>
      <c r="B1" s="82" t="s">
        <v>914</v>
      </c>
      <c r="C1" s="82" t="s">
        <v>915</v>
      </c>
      <c r="D1" s="82" t="s">
        <v>916</v>
      </c>
      <c r="E1" s="82" t="s">
        <v>917</v>
      </c>
      <c r="F1" s="78" t="s">
        <v>4</v>
      </c>
      <c r="G1" s="83" t="s">
        <v>26</v>
      </c>
      <c r="H1" s="83" t="s">
        <v>7</v>
      </c>
      <c r="I1" s="83" t="s">
        <v>8</v>
      </c>
      <c r="J1" s="83" t="s">
        <v>9</v>
      </c>
    </row>
    <row r="2" customFormat="false" ht="14.65" hidden="false" customHeight="false" outlineLevel="0" collapsed="false">
      <c r="A2" s="84" t="n">
        <v>1</v>
      </c>
      <c r="B2" s="117" t="s">
        <v>1201</v>
      </c>
      <c r="C2" s="84" t="s">
        <v>1202</v>
      </c>
      <c r="D2" s="84" t="s">
        <v>1085</v>
      </c>
      <c r="E2" s="84" t="s">
        <v>0</v>
      </c>
      <c r="F2" s="84" t="n">
        <v>22</v>
      </c>
      <c r="G2" s="101" t="e">
        <f aca="false">ROUND(F2*Riepilogo!$D$5,2)</f>
        <v>#NAME?</v>
      </c>
      <c r="H2" s="101" t="e">
        <f aca="false">ROUND(F2*Riepilogo!$D$8,2)</f>
        <v>#NAME?</v>
      </c>
      <c r="I2" s="101" t="e">
        <f aca="false">ROUND(F2*Riepilogo!$D$13,2)</f>
        <v>#NAME?</v>
      </c>
      <c r="J2" s="101" t="e">
        <f aca="false">SUM(G2:I2)</f>
        <v>#NAME?</v>
      </c>
    </row>
    <row r="3" customFormat="false" ht="14.65" hidden="false" customHeight="false" outlineLevel="0" collapsed="false">
      <c r="A3" s="84" t="n">
        <v>2</v>
      </c>
      <c r="B3" s="117" t="s">
        <v>1203</v>
      </c>
      <c r="C3" s="129" t="s">
        <v>1204</v>
      </c>
      <c r="D3" s="84" t="s">
        <v>1205</v>
      </c>
      <c r="E3" s="84" t="s">
        <v>0</v>
      </c>
      <c r="F3" s="84" t="n">
        <v>9</v>
      </c>
      <c r="G3" s="101" t="e">
        <f aca="false">ROUND(F3*Riepilogo!$D$5,2)</f>
        <v>#NAME?</v>
      </c>
      <c r="H3" s="101" t="e">
        <f aca="false">ROUND(F3*Riepilogo!$D$8,2)</f>
        <v>#NAME?</v>
      </c>
      <c r="I3" s="101" t="e">
        <f aca="false">ROUND(F3*Riepilogo!$D$13,2)</f>
        <v>#NAME?</v>
      </c>
      <c r="J3" s="101" t="e">
        <f aca="false">SUM(G3:I3)</f>
        <v>#NAME?</v>
      </c>
    </row>
    <row r="4" customFormat="false" ht="14.65" hidden="false" customHeight="false" outlineLevel="0" collapsed="false">
      <c r="A4" s="84" t="n">
        <v>3</v>
      </c>
      <c r="B4" s="117" t="s">
        <v>1206</v>
      </c>
      <c r="C4" s="129" t="s">
        <v>1204</v>
      </c>
      <c r="D4" s="129" t="s">
        <v>1207</v>
      </c>
      <c r="E4" s="129" t="s">
        <v>0</v>
      </c>
      <c r="F4" s="84" t="n">
        <v>0</v>
      </c>
      <c r="G4" s="101" t="e">
        <f aca="false">ROUND(F4*Riepilogo!$D$5,2)</f>
        <v>#NAME?</v>
      </c>
      <c r="H4" s="101" t="e">
        <f aca="false">ROUND(F4*Riepilogo!$D$8,2)</f>
        <v>#NAME?</v>
      </c>
      <c r="I4" s="101" t="e">
        <f aca="false">ROUND(F4*Riepilogo!$D$13,2)</f>
        <v>#NAME?</v>
      </c>
      <c r="J4" s="101" t="e">
        <f aca="false">SUM(G4:I4)</f>
        <v>#NAME?</v>
      </c>
    </row>
    <row r="5" customFormat="false" ht="14.65" hidden="false" customHeight="false" outlineLevel="0" collapsed="false">
      <c r="A5" s="84" t="n">
        <v>4</v>
      </c>
      <c r="B5" s="117" t="s">
        <v>1208</v>
      </c>
      <c r="C5" s="84" t="s">
        <v>1204</v>
      </c>
      <c r="D5" s="84" t="s">
        <v>1209</v>
      </c>
      <c r="E5" s="84" t="s">
        <v>0</v>
      </c>
      <c r="F5" s="84" t="n">
        <v>21</v>
      </c>
      <c r="G5" s="101" t="e">
        <f aca="false">ROUND(F5*Riepilogo!$D$5,2)</f>
        <v>#NAME?</v>
      </c>
      <c r="H5" s="101" t="e">
        <f aca="false">ROUND(F5*Riepilogo!$D$8,2)</f>
        <v>#NAME?</v>
      </c>
      <c r="I5" s="101" t="e">
        <f aca="false">ROUND(F5*Riepilogo!$D$13,2)</f>
        <v>#NAME?</v>
      </c>
      <c r="J5" s="101" t="e">
        <f aca="false">SUM(G5:I5)</f>
        <v>#NAME?</v>
      </c>
    </row>
    <row r="6" customFormat="false" ht="14.65" hidden="false" customHeight="false" outlineLevel="0" collapsed="false">
      <c r="A6" s="84" t="n">
        <v>5</v>
      </c>
      <c r="B6" s="117" t="s">
        <v>1210</v>
      </c>
      <c r="C6" s="129" t="s">
        <v>1204</v>
      </c>
      <c r="D6" s="129" t="s">
        <v>1211</v>
      </c>
      <c r="E6" s="129" t="s">
        <v>0</v>
      </c>
      <c r="F6" s="84" t="n">
        <v>71</v>
      </c>
      <c r="G6" s="101" t="e">
        <f aca="false">ROUND(F6*Riepilogo!$D$5,2)</f>
        <v>#NAME?</v>
      </c>
      <c r="H6" s="101" t="e">
        <f aca="false">ROUND(F6*Riepilogo!$D$8,2)</f>
        <v>#NAME?</v>
      </c>
      <c r="I6" s="101" t="e">
        <f aca="false">ROUND(F6*Riepilogo!$D$13,2)</f>
        <v>#NAME?</v>
      </c>
      <c r="J6" s="101" t="e">
        <f aca="false">SUM(G6:I6)</f>
        <v>#NAME?</v>
      </c>
    </row>
    <row r="7" customFormat="false" ht="14.65" hidden="false" customHeight="false" outlineLevel="0" collapsed="false">
      <c r="A7" s="84" t="n">
        <v>6</v>
      </c>
      <c r="B7" s="117" t="s">
        <v>1212</v>
      </c>
      <c r="C7" s="129" t="s">
        <v>1204</v>
      </c>
      <c r="D7" s="129" t="s">
        <v>1213</v>
      </c>
      <c r="E7" s="129" t="s">
        <v>0</v>
      </c>
      <c r="F7" s="84" t="n">
        <v>26</v>
      </c>
      <c r="G7" s="101" t="e">
        <f aca="false">ROUND(F7*Riepilogo!$D$5,2)</f>
        <v>#NAME?</v>
      </c>
      <c r="H7" s="101" t="e">
        <f aca="false">ROUND(F7*Riepilogo!$D$8,2)</f>
        <v>#NAME?</v>
      </c>
      <c r="I7" s="101" t="e">
        <f aca="false">ROUND(F7*Riepilogo!$D$13,2)</f>
        <v>#NAME?</v>
      </c>
      <c r="J7" s="101" t="e">
        <f aca="false">SUM(G7:I7)</f>
        <v>#NAME?</v>
      </c>
    </row>
    <row r="8" customFormat="false" ht="14.65" hidden="false" customHeight="false" outlineLevel="0" collapsed="false">
      <c r="A8" s="84" t="n">
        <v>7</v>
      </c>
      <c r="B8" s="117" t="s">
        <v>1214</v>
      </c>
      <c r="C8" s="84" t="s">
        <v>1204</v>
      </c>
      <c r="D8" s="84" t="s">
        <v>1215</v>
      </c>
      <c r="E8" s="84" t="s">
        <v>0</v>
      </c>
      <c r="F8" s="84" t="n">
        <v>31</v>
      </c>
      <c r="G8" s="101" t="e">
        <f aca="false">ROUND(F8*Riepilogo!$D$5,2)</f>
        <v>#NAME?</v>
      </c>
      <c r="H8" s="101" t="e">
        <f aca="false">ROUND(F8*Riepilogo!$D$8,2)</f>
        <v>#NAME?</v>
      </c>
      <c r="I8" s="101" t="e">
        <f aca="false">ROUND(F8*Riepilogo!$D$13,2)</f>
        <v>#NAME?</v>
      </c>
      <c r="J8" s="101" t="e">
        <f aca="false">SUM(G8:I8)</f>
        <v>#NAME?</v>
      </c>
    </row>
    <row r="9" customFormat="false" ht="14.65" hidden="false" customHeight="false" outlineLevel="0" collapsed="false">
      <c r="A9" s="84" t="n">
        <v>8</v>
      </c>
      <c r="B9" s="117" t="s">
        <v>1216</v>
      </c>
      <c r="C9" s="84" t="s">
        <v>1217</v>
      </c>
      <c r="D9" s="84" t="s">
        <v>1218</v>
      </c>
      <c r="E9" s="84" t="s">
        <v>0</v>
      </c>
      <c r="F9" s="84" t="n">
        <v>0</v>
      </c>
      <c r="G9" s="101" t="e">
        <f aca="false">ROUND(F9*Riepilogo!$D$5,2)</f>
        <v>#NAME?</v>
      </c>
      <c r="H9" s="101" t="e">
        <f aca="false">ROUND(F9*Riepilogo!$D$8,2)</f>
        <v>#NAME?</v>
      </c>
      <c r="I9" s="101" t="e">
        <f aca="false">ROUND(F9*Riepilogo!$D$13,2)</f>
        <v>#NAME?</v>
      </c>
      <c r="J9" s="101" t="e">
        <f aca="false">SUM(G9:I9)</f>
        <v>#NAME?</v>
      </c>
    </row>
    <row r="10" customFormat="false" ht="14.65" hidden="false" customHeight="false" outlineLevel="0" collapsed="false">
      <c r="A10" s="84" t="n">
        <v>9</v>
      </c>
      <c r="B10" s="117" t="s">
        <v>1219</v>
      </c>
      <c r="C10" s="84" t="s">
        <v>1217</v>
      </c>
      <c r="D10" s="84" t="s">
        <v>1220</v>
      </c>
      <c r="E10" s="84" t="s">
        <v>0</v>
      </c>
      <c r="F10" s="84" t="n">
        <v>32</v>
      </c>
      <c r="G10" s="101" t="e">
        <f aca="false">ROUND(F10*Riepilogo!$D$5,2)</f>
        <v>#NAME?</v>
      </c>
      <c r="H10" s="101" t="e">
        <f aca="false">ROUND(F10*Riepilogo!$D$8,2)</f>
        <v>#NAME?</v>
      </c>
      <c r="I10" s="101" t="e">
        <f aca="false">ROUND(F10*Riepilogo!$D$13,2)</f>
        <v>#NAME?</v>
      </c>
      <c r="J10" s="101" t="e">
        <f aca="false">SUM(G10:I10)</f>
        <v>#NAME?</v>
      </c>
    </row>
    <row r="11" customFormat="false" ht="14.65" hidden="false" customHeight="false" outlineLevel="0" collapsed="false">
      <c r="A11" s="84" t="n">
        <v>10</v>
      </c>
      <c r="B11" s="117" t="s">
        <v>1221</v>
      </c>
      <c r="C11" s="84" t="s">
        <v>1217</v>
      </c>
      <c r="D11" s="84" t="s">
        <v>1222</v>
      </c>
      <c r="E11" s="84" t="s">
        <v>0</v>
      </c>
      <c r="F11" s="84" t="n">
        <v>54</v>
      </c>
      <c r="G11" s="101" t="e">
        <f aca="false">ROUND(F11*Riepilogo!$D$5,2)</f>
        <v>#NAME?</v>
      </c>
      <c r="H11" s="101" t="e">
        <f aca="false">ROUND(F11*Riepilogo!$D$8,2)</f>
        <v>#NAME?</v>
      </c>
      <c r="I11" s="101" t="e">
        <f aca="false">ROUND(F11*Riepilogo!$D$13,2)</f>
        <v>#NAME?</v>
      </c>
      <c r="J11" s="101" t="e">
        <f aca="false">SUM(G11:I11)</f>
        <v>#NAME?</v>
      </c>
    </row>
    <row r="12" customFormat="false" ht="14.65" hidden="false" customHeight="false" outlineLevel="0" collapsed="false">
      <c r="A12" s="84" t="n">
        <v>11</v>
      </c>
      <c r="B12" s="117" t="s">
        <v>1223</v>
      </c>
      <c r="C12" s="84" t="s">
        <v>1217</v>
      </c>
      <c r="D12" s="84" t="s">
        <v>1224</v>
      </c>
      <c r="E12" s="84" t="s">
        <v>0</v>
      </c>
      <c r="F12" s="84" t="n">
        <v>0</v>
      </c>
      <c r="G12" s="101" t="e">
        <f aca="false">ROUND(F12*Riepilogo!$D$5,2)</f>
        <v>#NAME?</v>
      </c>
      <c r="H12" s="101" t="e">
        <f aca="false">ROUND(F12*Riepilogo!$D$8,2)</f>
        <v>#NAME?</v>
      </c>
      <c r="I12" s="101" t="e">
        <f aca="false">ROUND(F12*Riepilogo!$D$13,2)</f>
        <v>#NAME?</v>
      </c>
      <c r="J12" s="101" t="e">
        <f aca="false">SUM(G12:I12)</f>
        <v>#NAME?</v>
      </c>
    </row>
    <row r="13" customFormat="false" ht="14.65" hidden="false" customHeight="false" outlineLevel="0" collapsed="false">
      <c r="A13" s="84" t="n">
        <v>12</v>
      </c>
      <c r="B13" s="117" t="s">
        <v>1225</v>
      </c>
      <c r="C13" s="84" t="s">
        <v>1217</v>
      </c>
      <c r="D13" s="84" t="s">
        <v>1213</v>
      </c>
      <c r="E13" s="84" t="s">
        <v>0</v>
      </c>
      <c r="F13" s="84" t="n">
        <v>0</v>
      </c>
      <c r="G13" s="101" t="e">
        <f aca="false">ROUND(F13*Riepilogo!$D$5,2)</f>
        <v>#NAME?</v>
      </c>
      <c r="H13" s="101" t="e">
        <f aca="false">ROUND(F13*Riepilogo!$D$8,2)</f>
        <v>#NAME?</v>
      </c>
      <c r="I13" s="101" t="e">
        <f aca="false">ROUND(F13*Riepilogo!$D$13,2)</f>
        <v>#NAME?</v>
      </c>
      <c r="J13" s="101" t="e">
        <f aca="false">SUM(G13:I13)</f>
        <v>#NAME?</v>
      </c>
    </row>
    <row r="14" customFormat="false" ht="14.65" hidden="false" customHeight="false" outlineLevel="0" collapsed="false">
      <c r="A14" s="84" t="n">
        <v>13</v>
      </c>
      <c r="B14" s="117" t="s">
        <v>1226</v>
      </c>
      <c r="C14" s="84" t="s">
        <v>1217</v>
      </c>
      <c r="D14" s="84" t="s">
        <v>1227</v>
      </c>
      <c r="E14" s="84" t="s">
        <v>0</v>
      </c>
      <c r="F14" s="84" t="n">
        <v>14</v>
      </c>
      <c r="G14" s="101" t="e">
        <f aca="false">ROUND(F14*Riepilogo!$D$5,2)</f>
        <v>#NAME?</v>
      </c>
      <c r="H14" s="101" t="e">
        <f aca="false">ROUND(F14*Riepilogo!$D$8,2)</f>
        <v>#NAME?</v>
      </c>
      <c r="I14" s="101" t="e">
        <f aca="false">ROUND(F14*Riepilogo!$D$13,2)</f>
        <v>#NAME?</v>
      </c>
      <c r="J14" s="101" t="e">
        <f aca="false">SUM(G14:I14)</f>
        <v>#NAME?</v>
      </c>
    </row>
    <row r="15" customFormat="false" ht="14.65" hidden="false" customHeight="false" outlineLevel="0" collapsed="false">
      <c r="A15" s="84" t="n">
        <v>14</v>
      </c>
      <c r="B15" s="117" t="s">
        <v>1228</v>
      </c>
      <c r="C15" s="84" t="s">
        <v>1217</v>
      </c>
      <c r="D15" s="84" t="s">
        <v>1229</v>
      </c>
      <c r="E15" s="84" t="s">
        <v>0</v>
      </c>
      <c r="F15" s="84" t="n">
        <v>59</v>
      </c>
      <c r="G15" s="101" t="e">
        <f aca="false">ROUND(F15*Riepilogo!$D$5,2)</f>
        <v>#NAME?</v>
      </c>
      <c r="H15" s="101" t="e">
        <f aca="false">ROUND(F15*Riepilogo!$D$8,2)</f>
        <v>#NAME?</v>
      </c>
      <c r="I15" s="101" t="e">
        <f aca="false">ROUND(F15*Riepilogo!$D$13,2)</f>
        <v>#NAME?</v>
      </c>
      <c r="J15" s="101" t="e">
        <f aca="false">SUM(G15:I15)</f>
        <v>#NAME?</v>
      </c>
    </row>
    <row r="16" customFormat="false" ht="14.65" hidden="false" customHeight="false" outlineLevel="0" collapsed="false">
      <c r="A16" s="84" t="n">
        <v>15</v>
      </c>
      <c r="B16" s="117" t="s">
        <v>1230</v>
      </c>
      <c r="C16" s="84" t="s">
        <v>1231</v>
      </c>
      <c r="D16" s="84" t="s">
        <v>1232</v>
      </c>
      <c r="E16" s="84" t="s">
        <v>0</v>
      </c>
      <c r="F16" s="84" t="n">
        <v>38</v>
      </c>
      <c r="G16" s="101" t="e">
        <f aca="false">ROUND(F16*Riepilogo!$D$5,2)</f>
        <v>#NAME?</v>
      </c>
      <c r="H16" s="101" t="e">
        <f aca="false">ROUND(F16*Riepilogo!$D$8,2)</f>
        <v>#NAME?</v>
      </c>
      <c r="I16" s="101" t="e">
        <f aca="false">ROUND(F16*Riepilogo!$D$13,2)</f>
        <v>#NAME?</v>
      </c>
      <c r="J16" s="101" t="e">
        <f aca="false">SUM(G16:I16)</f>
        <v>#NAME?</v>
      </c>
    </row>
    <row r="17" customFormat="false" ht="14.65" hidden="false" customHeight="false" outlineLevel="0" collapsed="false">
      <c r="A17" s="84" t="n">
        <v>16</v>
      </c>
      <c r="B17" s="117" t="s">
        <v>1233</v>
      </c>
      <c r="C17" s="84" t="s">
        <v>1231</v>
      </c>
      <c r="D17" s="84" t="s">
        <v>1234</v>
      </c>
      <c r="E17" s="84" t="s">
        <v>0</v>
      </c>
      <c r="F17" s="84" t="n">
        <v>0</v>
      </c>
      <c r="G17" s="101" t="e">
        <f aca="false">ROUND(F17*Riepilogo!$D$5,2)</f>
        <v>#NAME?</v>
      </c>
      <c r="H17" s="101" t="e">
        <f aca="false">ROUND(F17*Riepilogo!$D$8,2)</f>
        <v>#NAME?</v>
      </c>
      <c r="I17" s="101" t="e">
        <f aca="false">ROUND(F17*Riepilogo!$D$13,2)</f>
        <v>#NAME?</v>
      </c>
      <c r="J17" s="101" t="e">
        <f aca="false">SUM(G17:I17)</f>
        <v>#NAME?</v>
      </c>
    </row>
    <row r="18" customFormat="false" ht="14.65" hidden="false" customHeight="false" outlineLevel="0" collapsed="false">
      <c r="A18" s="84" t="n">
        <v>17</v>
      </c>
      <c r="B18" s="117" t="s">
        <v>1235</v>
      </c>
      <c r="C18" s="84" t="s">
        <v>1236</v>
      </c>
      <c r="D18" s="84" t="s">
        <v>1237</v>
      </c>
      <c r="E18" s="84" t="s">
        <v>0</v>
      </c>
      <c r="F18" s="84" t="n">
        <v>0</v>
      </c>
      <c r="G18" s="101" t="e">
        <f aca="false">ROUND(F18*Riepilogo!$D$5,2)</f>
        <v>#NAME?</v>
      </c>
      <c r="H18" s="101" t="e">
        <f aca="false">ROUND(F18*Riepilogo!$D$8,2)</f>
        <v>#NAME?</v>
      </c>
      <c r="I18" s="101" t="e">
        <f aca="false">ROUND(F18*Riepilogo!$D$13,2)</f>
        <v>#NAME?</v>
      </c>
      <c r="J18" s="101" t="e">
        <f aca="false">SUM(G18:I18)</f>
        <v>#NAME?</v>
      </c>
    </row>
    <row r="19" customFormat="false" ht="14.65" hidden="false" customHeight="false" outlineLevel="0" collapsed="false">
      <c r="A19" s="84" t="n">
        <v>18</v>
      </c>
      <c r="B19" s="117" t="s">
        <v>1238</v>
      </c>
      <c r="C19" s="84" t="s">
        <v>1204</v>
      </c>
      <c r="D19" s="84" t="s">
        <v>1239</v>
      </c>
      <c r="E19" s="84" t="s">
        <v>1023</v>
      </c>
      <c r="F19" s="84" t="n">
        <v>28</v>
      </c>
      <c r="G19" s="101" t="e">
        <f aca="false">ROUND(F19*Riepilogo!$D$5,2)</f>
        <v>#NAME?</v>
      </c>
      <c r="H19" s="101" t="e">
        <f aca="false">ROUND(F19*Riepilogo!$D$8,2)</f>
        <v>#NAME?</v>
      </c>
      <c r="I19" s="101" t="e">
        <f aca="false">ROUND(F19*Riepilogo!$D$13,2)</f>
        <v>#NAME?</v>
      </c>
      <c r="J19" s="101" t="e">
        <f aca="false">SUM(G19:I19)</f>
        <v>#NAME?</v>
      </c>
    </row>
    <row r="20" customFormat="false" ht="14.65" hidden="false" customHeight="false" outlineLevel="0" collapsed="false">
      <c r="A20" s="84" t="n">
        <v>19</v>
      </c>
      <c r="B20" s="117" t="s">
        <v>1240</v>
      </c>
      <c r="C20" s="84" t="s">
        <v>1241</v>
      </c>
      <c r="D20" s="84" t="s">
        <v>1242</v>
      </c>
      <c r="E20" s="84" t="s">
        <v>161</v>
      </c>
      <c r="F20" s="84" t="n">
        <v>0</v>
      </c>
      <c r="G20" s="101" t="e">
        <f aca="false">ROUND(F20*Riepilogo!$D$5,2)</f>
        <v>#NAME?</v>
      </c>
      <c r="H20" s="101" t="e">
        <f aca="false">ROUND(F20*Riepilogo!$D$8,2)</f>
        <v>#NAME?</v>
      </c>
      <c r="I20" s="101" t="e">
        <f aca="false">ROUND(F20*Riepilogo!$D$13,2)</f>
        <v>#NAME?</v>
      </c>
      <c r="J20" s="101" t="e">
        <f aca="false">SUM(G20:I20)</f>
        <v>#NAME?</v>
      </c>
    </row>
    <row r="21" customFormat="false" ht="14.65" hidden="false" customHeight="false" outlineLevel="0" collapsed="false">
      <c r="A21" s="84" t="n">
        <v>20</v>
      </c>
      <c r="B21" s="117" t="s">
        <v>1243</v>
      </c>
      <c r="C21" s="84" t="s">
        <v>1217</v>
      </c>
      <c r="D21" s="84" t="s">
        <v>512</v>
      </c>
      <c r="E21" s="84" t="s">
        <v>202</v>
      </c>
      <c r="F21" s="84" t="n">
        <v>0</v>
      </c>
      <c r="G21" s="101" t="e">
        <f aca="false">ROUND(F21*Riepilogo!$D$5,2)</f>
        <v>#NAME?</v>
      </c>
      <c r="H21" s="101" t="e">
        <f aca="false">ROUND(F21*Riepilogo!$D$8,2)</f>
        <v>#NAME?</v>
      </c>
      <c r="I21" s="101" t="e">
        <f aca="false">ROUND(F21*Riepilogo!$D$13,2)</f>
        <v>#NAME?</v>
      </c>
      <c r="J21" s="101" t="e">
        <f aca="false">SUM(G21:I21)</f>
        <v>#NAME?</v>
      </c>
    </row>
    <row r="22" customFormat="false" ht="14.65" hidden="false" customHeight="false" outlineLevel="0" collapsed="false">
      <c r="A22" s="84" t="n">
        <v>21</v>
      </c>
      <c r="B22" s="117" t="s">
        <v>1244</v>
      </c>
      <c r="C22" s="84" t="s">
        <v>1245</v>
      </c>
      <c r="D22" s="84" t="s">
        <v>1246</v>
      </c>
      <c r="E22" s="84" t="s">
        <v>202</v>
      </c>
      <c r="F22" s="84" t="n">
        <v>30</v>
      </c>
      <c r="G22" s="101" t="e">
        <f aca="false">ROUND(F22*Riepilogo!$D$5,2)</f>
        <v>#NAME?</v>
      </c>
      <c r="H22" s="101" t="e">
        <f aca="false">ROUND(F22*Riepilogo!$D$8,2)</f>
        <v>#NAME?</v>
      </c>
      <c r="I22" s="101" t="e">
        <f aca="false">ROUND(F22*Riepilogo!$D$13,2)</f>
        <v>#NAME?</v>
      </c>
      <c r="J22" s="101" t="e">
        <f aca="false">SUM(G22:I22)</f>
        <v>#NAME?</v>
      </c>
    </row>
    <row r="23" customFormat="false" ht="14.65" hidden="false" customHeight="false" outlineLevel="0" collapsed="false">
      <c r="A23" s="84" t="n">
        <v>22</v>
      </c>
      <c r="B23" s="117" t="s">
        <v>1247</v>
      </c>
      <c r="C23" s="84" t="s">
        <v>1245</v>
      </c>
      <c r="D23" s="84" t="s">
        <v>1248</v>
      </c>
      <c r="E23" s="84" t="s">
        <v>212</v>
      </c>
      <c r="F23" s="84" t="n">
        <v>35</v>
      </c>
      <c r="G23" s="101" t="e">
        <f aca="false">ROUND(F23*Riepilogo!$D$5,2)</f>
        <v>#NAME?</v>
      </c>
      <c r="H23" s="101" t="e">
        <f aca="false">ROUND(F23*Riepilogo!$D$8,2)</f>
        <v>#NAME?</v>
      </c>
      <c r="I23" s="101" t="e">
        <f aca="false">ROUND(F23*Riepilogo!$D$13,2)</f>
        <v>#NAME?</v>
      </c>
      <c r="J23" s="101" t="e">
        <f aca="false">SUM(G23:I23)</f>
        <v>#NAME?</v>
      </c>
    </row>
    <row r="24" customFormat="false" ht="14.65" hidden="false" customHeight="false" outlineLevel="0" collapsed="false">
      <c r="A24" s="84" t="n">
        <v>23</v>
      </c>
      <c r="B24" s="117" t="s">
        <v>1249</v>
      </c>
      <c r="C24" s="84" t="s">
        <v>1217</v>
      </c>
      <c r="D24" s="84" t="s">
        <v>1250</v>
      </c>
      <c r="E24" s="84" t="s">
        <v>1036</v>
      </c>
      <c r="F24" s="84" t="n">
        <v>0</v>
      </c>
      <c r="G24" s="101" t="e">
        <f aca="false">ROUND(F24*Riepilogo!$D$5,2)</f>
        <v>#NAME?</v>
      </c>
      <c r="H24" s="101" t="e">
        <f aca="false">ROUND(F24*Riepilogo!$D$8,2)</f>
        <v>#NAME?</v>
      </c>
      <c r="I24" s="101" t="e">
        <f aca="false">ROUND(F24*Riepilogo!$D$13,2)</f>
        <v>#NAME?</v>
      </c>
      <c r="J24" s="101" t="e">
        <f aca="false">SUM(G24:I24)</f>
        <v>#NAME?</v>
      </c>
    </row>
    <row r="25" customFormat="false" ht="14.65" hidden="false" customHeight="false" outlineLevel="0" collapsed="false">
      <c r="A25" s="84" t="n">
        <v>24</v>
      </c>
      <c r="B25" s="117" t="s">
        <v>1251</v>
      </c>
      <c r="C25" s="84" t="s">
        <v>1204</v>
      </c>
      <c r="D25" s="84" t="s">
        <v>1252</v>
      </c>
      <c r="E25" s="84" t="s">
        <v>1041</v>
      </c>
      <c r="F25" s="84" t="n">
        <v>3</v>
      </c>
      <c r="G25" s="101" t="e">
        <f aca="false">ROUND(F25*Riepilogo!$D$5,2)</f>
        <v>#NAME?</v>
      </c>
      <c r="H25" s="101" t="e">
        <f aca="false">ROUND(F25*Riepilogo!$D$8,2)</f>
        <v>#NAME?</v>
      </c>
      <c r="I25" s="101" t="e">
        <f aca="false">ROUND(F25*Riepilogo!$D$13,2)</f>
        <v>#NAME?</v>
      </c>
      <c r="J25" s="101" t="e">
        <f aca="false">SUM(G25:I25)</f>
        <v>#NAME?</v>
      </c>
    </row>
    <row r="26" customFormat="false" ht="14.65" hidden="false" customHeight="false" outlineLevel="0" collapsed="false">
      <c r="A26" s="84" t="n">
        <v>25</v>
      </c>
      <c r="B26" s="117" t="s">
        <v>1253</v>
      </c>
      <c r="C26" s="84" t="s">
        <v>1217</v>
      </c>
      <c r="D26" s="84" t="s">
        <v>1198</v>
      </c>
      <c r="E26" s="84" t="s">
        <v>1041</v>
      </c>
      <c r="F26" s="84" t="n">
        <v>56</v>
      </c>
      <c r="G26" s="101" t="e">
        <f aca="false">ROUND(F26*Riepilogo!$D$5,2)</f>
        <v>#NAME?</v>
      </c>
      <c r="H26" s="101" t="e">
        <f aca="false">ROUND(F26*Riepilogo!$D$8,2)</f>
        <v>#NAME?</v>
      </c>
      <c r="I26" s="101" t="e">
        <f aca="false">ROUND(F26*Riepilogo!$D$13,2)</f>
        <v>#NAME?</v>
      </c>
      <c r="J26" s="101" t="e">
        <f aca="false">SUM(G26:I26)</f>
        <v>#NAME?</v>
      </c>
    </row>
    <row r="27" customFormat="false" ht="14.65" hidden="false" customHeight="false" outlineLevel="0" collapsed="false">
      <c r="A27" s="84" t="n">
        <v>26</v>
      </c>
      <c r="B27" s="117" t="s">
        <v>1254</v>
      </c>
      <c r="C27" s="84" t="s">
        <v>1245</v>
      </c>
      <c r="D27" s="84" t="s">
        <v>1255</v>
      </c>
      <c r="E27" s="84" t="s">
        <v>1256</v>
      </c>
      <c r="F27" s="84" t="n">
        <v>16</v>
      </c>
      <c r="G27" s="101" t="e">
        <f aca="false">ROUND(F27*Riepilogo!$D$5,2)</f>
        <v>#NAME?</v>
      </c>
      <c r="H27" s="101" t="e">
        <f aca="false">ROUND(F27*Riepilogo!$D$8,2)</f>
        <v>#NAME?</v>
      </c>
      <c r="I27" s="101" t="e">
        <f aca="false">ROUND(F27*Riepilogo!$D$13,2)</f>
        <v>#NAME?</v>
      </c>
      <c r="J27" s="101" t="e">
        <f aca="false">SUM(G27:I27)</f>
        <v>#NAME?</v>
      </c>
    </row>
    <row r="28" customFormat="false" ht="14.65" hidden="false" customHeight="false" outlineLevel="0" collapsed="false">
      <c r="A28" s="84" t="n">
        <v>27</v>
      </c>
      <c r="B28" s="117" t="s">
        <v>1257</v>
      </c>
      <c r="C28" s="84" t="s">
        <v>1217</v>
      </c>
      <c r="D28" s="84" t="s">
        <v>1140</v>
      </c>
      <c r="E28" s="84" t="s">
        <v>1056</v>
      </c>
      <c r="F28" s="84" t="n">
        <v>35</v>
      </c>
      <c r="G28" s="101" t="e">
        <f aca="false">ROUND(F28*Riepilogo!$D$5,2)</f>
        <v>#NAME?</v>
      </c>
      <c r="H28" s="101" t="e">
        <f aca="false">ROUND(F28*Riepilogo!$D$8,2)</f>
        <v>#NAME?</v>
      </c>
      <c r="I28" s="101" t="e">
        <f aca="false">ROUND(F28*Riepilogo!$D$13,2)</f>
        <v>#NAME?</v>
      </c>
      <c r="J28" s="101" t="e">
        <f aca="false">SUM(G28:I28)</f>
        <v>#NAME?</v>
      </c>
    </row>
    <row r="29" customFormat="false" ht="14.65" hidden="false" customHeight="false" outlineLevel="0" collapsed="false">
      <c r="A29" s="84" t="n">
        <v>28</v>
      </c>
      <c r="B29" s="117" t="s">
        <v>1258</v>
      </c>
      <c r="C29" s="84" t="s">
        <v>1204</v>
      </c>
      <c r="D29" s="84" t="s">
        <v>1259</v>
      </c>
      <c r="E29" s="84" t="s">
        <v>1064</v>
      </c>
      <c r="F29" s="84" t="n">
        <v>23</v>
      </c>
      <c r="G29" s="101" t="e">
        <f aca="false">ROUND(F29*Riepilogo!$D$5,2)</f>
        <v>#NAME?</v>
      </c>
      <c r="H29" s="101" t="e">
        <f aca="false">ROUND(F29*Riepilogo!$D$8,2)</f>
        <v>#NAME?</v>
      </c>
      <c r="I29" s="101" t="e">
        <f aca="false">ROUND(F29*Riepilogo!$D$13,2)</f>
        <v>#NAME?</v>
      </c>
      <c r="J29" s="101" t="e">
        <f aca="false">SUM(G29:I29)</f>
        <v>#NAME?</v>
      </c>
    </row>
    <row r="30" customFormat="false" ht="14.65" hidden="false" customHeight="false" outlineLevel="0" collapsed="false">
      <c r="A30" s="84" t="n">
        <v>29</v>
      </c>
      <c r="B30" s="117" t="s">
        <v>1260</v>
      </c>
      <c r="C30" s="84" t="s">
        <v>1217</v>
      </c>
      <c r="D30" s="84" t="s">
        <v>1261</v>
      </c>
      <c r="E30" s="84" t="s">
        <v>1064</v>
      </c>
      <c r="F30" s="84" t="n">
        <v>26</v>
      </c>
      <c r="G30" s="101" t="e">
        <f aca="false">ROUND(F30*Riepilogo!$D$5,2)</f>
        <v>#NAME?</v>
      </c>
      <c r="H30" s="101" t="e">
        <f aca="false">ROUND(F30*Riepilogo!$D$8,2)</f>
        <v>#NAME?</v>
      </c>
      <c r="I30" s="101" t="e">
        <f aca="false">ROUND(F30*Riepilogo!$D$13,2)</f>
        <v>#NAME?</v>
      </c>
      <c r="J30" s="101" t="e">
        <f aca="false">SUM(G30:I30)</f>
        <v>#NAME?</v>
      </c>
    </row>
    <row r="31" customFormat="false" ht="14.65" hidden="false" customHeight="false" outlineLevel="0" collapsed="false">
      <c r="A31" s="84" t="n">
        <v>30</v>
      </c>
      <c r="B31" s="117" t="s">
        <v>1262</v>
      </c>
      <c r="C31" s="84" t="s">
        <v>1217</v>
      </c>
      <c r="D31" s="84" t="s">
        <v>1263</v>
      </c>
      <c r="E31" s="84" t="s">
        <v>1264</v>
      </c>
      <c r="F31" s="84" t="n">
        <v>6</v>
      </c>
      <c r="G31" s="101" t="e">
        <f aca="false">ROUND(F31*Riepilogo!$D$5,2)</f>
        <v>#NAME?</v>
      </c>
      <c r="H31" s="101" t="e">
        <f aca="false">ROUND(F31*Riepilogo!$D$8,2)</f>
        <v>#NAME?</v>
      </c>
      <c r="I31" s="101" t="e">
        <f aca="false">ROUND(F31*Riepilogo!$D$13,2)</f>
        <v>#NAME?</v>
      </c>
      <c r="J31" s="101" t="e">
        <f aca="false">SUM(G31:I31)</f>
        <v>#NAME?</v>
      </c>
    </row>
    <row r="32" customFormat="false" ht="47.75" hidden="false" customHeight="false" outlineLevel="0" collapsed="false">
      <c r="A32" s="84" t="n">
        <v>31</v>
      </c>
      <c r="B32" s="117" t="s">
        <v>1265</v>
      </c>
      <c r="C32" s="84" t="s">
        <v>1245</v>
      </c>
      <c r="D32" s="84" t="s">
        <v>1266</v>
      </c>
      <c r="E32" s="84" t="s">
        <v>1264</v>
      </c>
      <c r="F32" s="84" t="n">
        <v>39</v>
      </c>
      <c r="G32" s="101" t="e">
        <f aca="false">ROUND(F32*Riepilogo!$D$5,2)</f>
        <v>#NAME?</v>
      </c>
      <c r="H32" s="101" t="e">
        <f aca="false">ROUND(F32*Riepilogo!$D$8,2)</f>
        <v>#NAME?</v>
      </c>
      <c r="I32" s="101" t="e">
        <f aca="false">ROUND(F32*Riepilogo!$D$13,2)</f>
        <v>#NAME?</v>
      </c>
      <c r="J32" s="101" t="e">
        <f aca="false">SUM(G32:I32)</f>
        <v>#NAME?</v>
      </c>
    </row>
    <row r="33" customFormat="false" ht="14.65" hidden="false" customHeight="false" outlineLevel="0" collapsed="false">
      <c r="A33" s="84" t="n">
        <v>32</v>
      </c>
      <c r="B33" s="117" t="s">
        <v>1267</v>
      </c>
      <c r="C33" s="84" t="s">
        <v>1204</v>
      </c>
      <c r="D33" s="84" t="s">
        <v>1268</v>
      </c>
      <c r="E33" s="84" t="s">
        <v>1075</v>
      </c>
      <c r="F33" s="84" t="n">
        <v>33</v>
      </c>
      <c r="G33" s="101" t="e">
        <f aca="false">ROUND(F33*Riepilogo!$D$5,2)</f>
        <v>#NAME?</v>
      </c>
      <c r="H33" s="101" t="e">
        <f aca="false">ROUND(F33*Riepilogo!$D$8,2)</f>
        <v>#NAME?</v>
      </c>
      <c r="I33" s="101" t="e">
        <f aca="false">ROUND(F33*Riepilogo!$D$13,2)</f>
        <v>#NAME?</v>
      </c>
      <c r="J33" s="101" t="e">
        <f aca="false">SUM(G33:I33)</f>
        <v>#NAME?</v>
      </c>
    </row>
    <row r="34" customFormat="false" ht="14.65" hidden="false" customHeight="false" outlineLevel="0" collapsed="false">
      <c r="A34" s="84" t="n">
        <v>33</v>
      </c>
      <c r="B34" s="117" t="s">
        <v>1269</v>
      </c>
      <c r="C34" s="84" t="s">
        <v>1204</v>
      </c>
      <c r="D34" s="84" t="s">
        <v>930</v>
      </c>
      <c r="E34" s="84" t="s">
        <v>1086</v>
      </c>
      <c r="F34" s="84" t="n">
        <v>21</v>
      </c>
      <c r="G34" s="101" t="e">
        <f aca="false">ROUND(F34*Riepilogo!$D$5,2)</f>
        <v>#NAME?</v>
      </c>
      <c r="H34" s="101" t="e">
        <f aca="false">ROUND(F34*Riepilogo!$D$8,2)</f>
        <v>#NAME?</v>
      </c>
      <c r="I34" s="101" t="e">
        <f aca="false">ROUND(F34*Riepilogo!$D$13,2)</f>
        <v>#NAME?</v>
      </c>
      <c r="J34" s="101" t="e">
        <f aca="false">SUM(G34:I34)</f>
        <v>#NAME?</v>
      </c>
    </row>
    <row r="35" customFormat="false" ht="14.65" hidden="false" customHeight="false" outlineLevel="0" collapsed="false">
      <c r="A35" s="84" t="n">
        <v>34</v>
      </c>
      <c r="B35" s="117" t="s">
        <v>1270</v>
      </c>
      <c r="C35" s="84" t="s">
        <v>1217</v>
      </c>
      <c r="D35" s="84" t="s">
        <v>1271</v>
      </c>
      <c r="E35" s="84" t="s">
        <v>1086</v>
      </c>
      <c r="F35" s="84" t="n">
        <v>34</v>
      </c>
      <c r="G35" s="101" t="e">
        <f aca="false">ROUND(F35*Riepilogo!$D$5,2)</f>
        <v>#NAME?</v>
      </c>
      <c r="H35" s="101" t="e">
        <f aca="false">ROUND(F35*Riepilogo!$D$8,2)</f>
        <v>#NAME?</v>
      </c>
      <c r="I35" s="101" t="e">
        <f aca="false">ROUND(F35*Riepilogo!$D$13,2)</f>
        <v>#NAME?</v>
      </c>
      <c r="J35" s="101" t="e">
        <f aca="false">SUM(G35:I35)</f>
        <v>#NAME?</v>
      </c>
    </row>
    <row r="36" customFormat="false" ht="14.65" hidden="false" customHeight="false" outlineLevel="0" collapsed="false">
      <c r="A36" s="84" t="n">
        <v>35</v>
      </c>
      <c r="B36" s="117" t="s">
        <v>1272</v>
      </c>
      <c r="C36" s="84" t="s">
        <v>1204</v>
      </c>
      <c r="D36" s="84" t="s">
        <v>1273</v>
      </c>
      <c r="E36" s="84" t="s">
        <v>1089</v>
      </c>
      <c r="F36" s="84" t="n">
        <v>37</v>
      </c>
      <c r="G36" s="101" t="e">
        <f aca="false">ROUND(F36*Riepilogo!$D$5,2)</f>
        <v>#NAME?</v>
      </c>
      <c r="H36" s="101" t="e">
        <f aca="false">ROUND(F36*Riepilogo!$D$8,2)</f>
        <v>#NAME?</v>
      </c>
      <c r="I36" s="101" t="e">
        <f aca="false">ROUND(F36*Riepilogo!$D$13,2)</f>
        <v>#NAME?</v>
      </c>
      <c r="J36" s="101" t="e">
        <f aca="false">SUM(G36:I36)</f>
        <v>#NAME?</v>
      </c>
    </row>
    <row r="37" customFormat="false" ht="14.65" hidden="false" customHeight="false" outlineLevel="0" collapsed="false">
      <c r="A37" s="84" t="n">
        <v>36</v>
      </c>
      <c r="B37" s="117" t="s">
        <v>1274</v>
      </c>
      <c r="C37" s="84" t="s">
        <v>1245</v>
      </c>
      <c r="D37" s="84" t="s">
        <v>1275</v>
      </c>
      <c r="E37" s="84" t="s">
        <v>301</v>
      </c>
      <c r="F37" s="84" t="n">
        <v>48</v>
      </c>
      <c r="G37" s="101" t="e">
        <f aca="false">ROUND(F37*Riepilogo!$D$5,2)</f>
        <v>#NAME?</v>
      </c>
      <c r="H37" s="101" t="e">
        <f aca="false">ROUND(F37*Riepilogo!$D$8,2)</f>
        <v>#NAME?</v>
      </c>
      <c r="I37" s="101" t="e">
        <f aca="false">ROUND(F37*Riepilogo!$D$13,2)</f>
        <v>#NAME?</v>
      </c>
      <c r="J37" s="101" t="e">
        <f aca="false">SUM(G37:I37)</f>
        <v>#NAME?</v>
      </c>
    </row>
    <row r="38" customFormat="false" ht="14.65" hidden="false" customHeight="false" outlineLevel="0" collapsed="false">
      <c r="A38" s="84" t="n">
        <v>37</v>
      </c>
      <c r="B38" s="117" t="s">
        <v>1276</v>
      </c>
      <c r="C38" s="84" t="s">
        <v>1204</v>
      </c>
      <c r="D38" s="84" t="s">
        <v>1277</v>
      </c>
      <c r="E38" s="84" t="s">
        <v>1099</v>
      </c>
      <c r="F38" s="84" t="n">
        <v>9</v>
      </c>
      <c r="G38" s="101" t="e">
        <f aca="false">ROUND(F38*Riepilogo!$D$5,2)</f>
        <v>#NAME?</v>
      </c>
      <c r="H38" s="101" t="e">
        <f aca="false">ROUND(F38*Riepilogo!$D$8,2)</f>
        <v>#NAME?</v>
      </c>
      <c r="I38" s="101" t="e">
        <f aca="false">ROUND(F38*Riepilogo!$D$13,2)</f>
        <v>#NAME?</v>
      </c>
      <c r="J38" s="101" t="e">
        <f aca="false">SUM(G38:I38)</f>
        <v>#NAME?</v>
      </c>
    </row>
    <row r="39" customFormat="false" ht="14.65" hidden="false" customHeight="false" outlineLevel="0" collapsed="false">
      <c r="A39" s="84" t="n">
        <v>38</v>
      </c>
      <c r="B39" s="117" t="s">
        <v>1278</v>
      </c>
      <c r="C39" s="84" t="s">
        <v>1217</v>
      </c>
      <c r="D39" s="84" t="s">
        <v>920</v>
      </c>
      <c r="E39" s="84" t="s">
        <v>358</v>
      </c>
      <c r="F39" s="84" t="n">
        <v>0</v>
      </c>
      <c r="G39" s="101" t="e">
        <f aca="false">ROUND(F39*Riepilogo!$D$5,2)</f>
        <v>#NAME?</v>
      </c>
      <c r="H39" s="101" t="e">
        <f aca="false">ROUND(F39*Riepilogo!$D$8,2)</f>
        <v>#NAME?</v>
      </c>
      <c r="I39" s="101" t="e">
        <f aca="false">ROUND(F39*Riepilogo!$D$13,2)</f>
        <v>#NAME?</v>
      </c>
      <c r="J39" s="101" t="e">
        <f aca="false">SUM(G39:I39)</f>
        <v>#NAME?</v>
      </c>
    </row>
    <row r="40" customFormat="false" ht="14.65" hidden="false" customHeight="false" outlineLevel="0" collapsed="false">
      <c r="A40" s="84" t="n">
        <v>39</v>
      </c>
      <c r="B40" s="117" t="s">
        <v>1279</v>
      </c>
      <c r="C40" s="84" t="s">
        <v>1204</v>
      </c>
      <c r="D40" s="84" t="s">
        <v>1280</v>
      </c>
      <c r="E40" s="84" t="s">
        <v>899</v>
      </c>
      <c r="F40" s="84" t="n">
        <v>29</v>
      </c>
      <c r="G40" s="101" t="e">
        <f aca="false">ROUND(F40*Riepilogo!$D$5,2)</f>
        <v>#NAME?</v>
      </c>
      <c r="H40" s="101" t="e">
        <f aca="false">ROUND(F40*Riepilogo!$D$8,2)</f>
        <v>#NAME?</v>
      </c>
      <c r="I40" s="101" t="e">
        <f aca="false">ROUND(F40*Riepilogo!$D$13,2)</f>
        <v>#NAME?</v>
      </c>
      <c r="J40" s="101" t="e">
        <f aca="false">SUM(G40:I40)</f>
        <v>#NAME?</v>
      </c>
    </row>
    <row r="41" customFormat="false" ht="14.65" hidden="false" customHeight="false" outlineLevel="0" collapsed="false">
      <c r="A41" s="84" t="n">
        <v>40</v>
      </c>
      <c r="B41" s="117" t="s">
        <v>1281</v>
      </c>
      <c r="C41" s="84" t="s">
        <v>1245</v>
      </c>
      <c r="D41" s="84" t="s">
        <v>1282</v>
      </c>
      <c r="E41" s="84" t="s">
        <v>1283</v>
      </c>
      <c r="F41" s="103" t="n">
        <v>42</v>
      </c>
      <c r="G41" s="101" t="e">
        <f aca="false">ROUND(F41*Riepilogo!$D$5,2)</f>
        <v>#NAME?</v>
      </c>
      <c r="H41" s="101" t="e">
        <f aca="false">ROUND(F41*Riepilogo!$D$8,2)</f>
        <v>#NAME?</v>
      </c>
      <c r="I41" s="101" t="e">
        <f aca="false">ROUND(F41*Riepilogo!$D$13,2)</f>
        <v>#NAME?</v>
      </c>
      <c r="J41" s="101" t="e">
        <f aca="false">SUM(G41:I41)</f>
        <v>#NAME?</v>
      </c>
    </row>
    <row r="42" customFormat="false" ht="14.65" hidden="false" customHeight="false" outlineLevel="0" collapsed="false">
      <c r="A42" s="84"/>
      <c r="B42" s="117"/>
      <c r="C42" s="84"/>
      <c r="D42" s="84"/>
      <c r="E42" s="84"/>
      <c r="F42" s="91" t="n">
        <f aca="false">SUM(F2:F41)</f>
        <v>927</v>
      </c>
      <c r="G42" s="92" t="e">
        <f aca="false">SUM(G2:G41)</f>
        <v>#NAME?</v>
      </c>
      <c r="H42" s="92" t="e">
        <f aca="false">SUM(H2:H41)</f>
        <v>#NAME?</v>
      </c>
      <c r="I42" s="92" t="e">
        <f aca="false">SUM(I2:I41)</f>
        <v>#NAME?</v>
      </c>
      <c r="J42" s="92" t="e">
        <f aca="false">SUM(J2:J41)</f>
        <v>#NAME?</v>
      </c>
    </row>
  </sheetData>
  <printOptions headings="false" gridLines="true" gridLinesSet="true" horizontalCentered="true" verticalCentered="false"/>
  <pageMargins left="0" right="0" top="1.17013888888889" bottom="0.709722222222222" header="0.118055555555556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I10" activeCellId="0" sqref="I10 I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74" width="4.7"/>
    <col collapsed="false" customWidth="true" hidden="false" outlineLevel="0" max="2" min="2" style="115" width="14.7"/>
    <col collapsed="false" customWidth="true" hidden="false" outlineLevel="0" max="3" min="3" style="74" width="15.56"/>
    <col collapsed="false" customWidth="true" hidden="false" outlineLevel="0" max="4" min="4" style="74" width="16.28"/>
    <col collapsed="false" customWidth="true" hidden="false" outlineLevel="0" max="5" min="5" style="74" width="26.13"/>
    <col collapsed="false" customWidth="true" hidden="false" outlineLevel="0" max="6" min="6" style="77" width="11.28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15.85"/>
  </cols>
  <sheetData>
    <row r="1" customFormat="false" ht="58.95" hidden="false" customHeight="false" outlineLevel="0" collapsed="false">
      <c r="A1" s="86" t="s">
        <v>20</v>
      </c>
      <c r="B1" s="82" t="s">
        <v>914</v>
      </c>
      <c r="C1" s="82" t="s">
        <v>915</v>
      </c>
      <c r="D1" s="82" t="s">
        <v>916</v>
      </c>
      <c r="E1" s="82" t="s">
        <v>917</v>
      </c>
      <c r="F1" s="78" t="s">
        <v>4</v>
      </c>
      <c r="G1" s="83" t="s">
        <v>26</v>
      </c>
      <c r="H1" s="83" t="s">
        <v>7</v>
      </c>
      <c r="I1" s="83" t="s">
        <v>8</v>
      </c>
      <c r="J1" s="83" t="s">
        <v>9</v>
      </c>
    </row>
    <row r="2" customFormat="false" ht="14.65" hidden="false" customHeight="false" outlineLevel="0" collapsed="false">
      <c r="A2" s="84" t="n">
        <v>1</v>
      </c>
      <c r="B2" s="117" t="s">
        <v>1284</v>
      </c>
      <c r="C2" s="87" t="s">
        <v>1285</v>
      </c>
      <c r="D2" s="87" t="s">
        <v>512</v>
      </c>
      <c r="E2" s="87" t="s">
        <v>0</v>
      </c>
      <c r="F2" s="84" t="n">
        <v>0</v>
      </c>
      <c r="G2" s="101" t="e">
        <f aca="false">ROUND(F2*Riepilogo!$D$5,2)</f>
        <v>#NAME?</v>
      </c>
      <c r="H2" s="101" t="e">
        <f aca="false">ROUND(F2*Riepilogo!$D$8,2)</f>
        <v>#NAME?</v>
      </c>
      <c r="I2" s="101" t="e">
        <f aca="false">ROUND(F2*Riepilogo!$D$13,2)</f>
        <v>#NAME?</v>
      </c>
      <c r="J2" s="101" t="e">
        <f aca="false">SUM(G2:I2)</f>
        <v>#NAME?</v>
      </c>
    </row>
    <row r="3" customFormat="false" ht="14.65" hidden="false" customHeight="false" outlineLevel="0" collapsed="false">
      <c r="A3" s="84" t="n">
        <v>2</v>
      </c>
      <c r="B3" s="117" t="s">
        <v>1286</v>
      </c>
      <c r="C3" s="87" t="s">
        <v>1287</v>
      </c>
      <c r="D3" s="87" t="s">
        <v>1288</v>
      </c>
      <c r="E3" s="87" t="s">
        <v>0</v>
      </c>
      <c r="F3" s="84" t="n">
        <v>20</v>
      </c>
      <c r="G3" s="101" t="e">
        <f aca="false">ROUND(F3*Riepilogo!$D$5,2)</f>
        <v>#NAME?</v>
      </c>
      <c r="H3" s="101" t="e">
        <f aca="false">ROUND(F3*Riepilogo!$D$8,2)</f>
        <v>#NAME?</v>
      </c>
      <c r="I3" s="101" t="e">
        <f aca="false">ROUND(F3*Riepilogo!$D$13,2)</f>
        <v>#NAME?</v>
      </c>
      <c r="J3" s="101" t="e">
        <f aca="false">SUM(G3:I3)</f>
        <v>#NAME?</v>
      </c>
    </row>
    <row r="4" customFormat="false" ht="14.65" hidden="false" customHeight="false" outlineLevel="0" collapsed="false">
      <c r="A4" s="84" t="n">
        <v>3</v>
      </c>
      <c r="B4" s="117" t="s">
        <v>1289</v>
      </c>
      <c r="C4" s="87" t="s">
        <v>1287</v>
      </c>
      <c r="D4" s="87" t="s">
        <v>1290</v>
      </c>
      <c r="E4" s="87" t="s">
        <v>0</v>
      </c>
      <c r="F4" s="84" t="n">
        <v>0</v>
      </c>
      <c r="G4" s="101" t="e">
        <f aca="false">ROUND(F4*Riepilogo!$D$5,2)</f>
        <v>#NAME?</v>
      </c>
      <c r="H4" s="101" t="e">
        <f aca="false">ROUND(F4*Riepilogo!$D$8,2)</f>
        <v>#NAME?</v>
      </c>
      <c r="I4" s="101" t="e">
        <f aca="false">ROUND(F4*Riepilogo!$D$13,2)</f>
        <v>#NAME?</v>
      </c>
      <c r="J4" s="101" t="e">
        <f aca="false">SUM(G4:I4)</f>
        <v>#NAME?</v>
      </c>
    </row>
    <row r="5" customFormat="false" ht="14.65" hidden="false" customHeight="false" outlineLevel="0" collapsed="false">
      <c r="A5" s="84" t="n">
        <v>4</v>
      </c>
      <c r="B5" s="117" t="s">
        <v>1291</v>
      </c>
      <c r="C5" s="87" t="s">
        <v>1287</v>
      </c>
      <c r="D5" s="87" t="s">
        <v>1292</v>
      </c>
      <c r="E5" s="87" t="s">
        <v>148</v>
      </c>
      <c r="F5" s="84" t="n">
        <v>31</v>
      </c>
      <c r="G5" s="101" t="e">
        <f aca="false">ROUND(F5*Riepilogo!$D$5,2)</f>
        <v>#NAME?</v>
      </c>
      <c r="H5" s="101" t="e">
        <f aca="false">ROUND(F5*Riepilogo!$D$8,2)</f>
        <v>#NAME?</v>
      </c>
      <c r="I5" s="101" t="e">
        <f aca="false">ROUND(F5*Riepilogo!$D$13,2)</f>
        <v>#NAME?</v>
      </c>
      <c r="J5" s="101" t="e">
        <f aca="false">SUM(G5:I5)</f>
        <v>#NAME?</v>
      </c>
    </row>
    <row r="6" customFormat="false" ht="14.65" hidden="false" customHeight="false" outlineLevel="0" collapsed="false">
      <c r="A6" s="84" t="n">
        <v>5</v>
      </c>
      <c r="B6" s="117" t="s">
        <v>1293</v>
      </c>
      <c r="C6" s="87" t="s">
        <v>1287</v>
      </c>
      <c r="D6" s="87" t="s">
        <v>512</v>
      </c>
      <c r="E6" s="87" t="s">
        <v>322</v>
      </c>
      <c r="F6" s="84" t="n">
        <v>6</v>
      </c>
      <c r="G6" s="101" t="e">
        <f aca="false">ROUND(F6*Riepilogo!$D$5,2)</f>
        <v>#NAME?</v>
      </c>
      <c r="H6" s="101" t="e">
        <f aca="false">ROUND(F6*Riepilogo!$D$8,2)</f>
        <v>#NAME?</v>
      </c>
      <c r="I6" s="101" t="e">
        <f aca="false">ROUND(F6*Riepilogo!$D$13,2)</f>
        <v>#NAME?</v>
      </c>
      <c r="J6" s="101" t="e">
        <f aca="false">SUM(G6:I6)</f>
        <v>#NAME?</v>
      </c>
    </row>
    <row r="7" customFormat="false" ht="14.65" hidden="false" customHeight="false" outlineLevel="0" collapsed="false">
      <c r="A7" s="84" t="n">
        <v>6</v>
      </c>
      <c r="B7" s="117" t="s">
        <v>1294</v>
      </c>
      <c r="C7" s="87" t="s">
        <v>1287</v>
      </c>
      <c r="D7" s="87" t="s">
        <v>1295</v>
      </c>
      <c r="E7" s="87" t="s">
        <v>354</v>
      </c>
      <c r="F7" s="84" t="n">
        <v>0</v>
      </c>
      <c r="G7" s="101" t="e">
        <f aca="false">ROUND(F7*Riepilogo!$D$5,2)</f>
        <v>#NAME?</v>
      </c>
      <c r="H7" s="101" t="e">
        <f aca="false">ROUND(F7*Riepilogo!$D$8,2)</f>
        <v>#NAME?</v>
      </c>
      <c r="I7" s="101" t="e">
        <f aca="false">ROUND(F7*Riepilogo!$D$13,2)</f>
        <v>#NAME?</v>
      </c>
      <c r="J7" s="101" t="e">
        <f aca="false">SUM(G7:I7)</f>
        <v>#NAME?</v>
      </c>
    </row>
    <row r="8" customFormat="false" ht="14.65" hidden="false" customHeight="false" outlineLevel="0" collapsed="false">
      <c r="A8" s="84" t="n">
        <v>7</v>
      </c>
      <c r="B8" s="117" t="s">
        <v>1296</v>
      </c>
      <c r="C8" s="87" t="s">
        <v>1287</v>
      </c>
      <c r="D8" s="87" t="s">
        <v>512</v>
      </c>
      <c r="E8" s="87" t="s">
        <v>358</v>
      </c>
      <c r="F8" s="84" t="n">
        <v>16</v>
      </c>
      <c r="G8" s="101" t="e">
        <f aca="false">ROUND(F8*Riepilogo!$D$5,2)</f>
        <v>#NAME?</v>
      </c>
      <c r="H8" s="101" t="e">
        <f aca="false">ROUND(F8*Riepilogo!$D$8,2)</f>
        <v>#NAME?</v>
      </c>
      <c r="I8" s="101" t="e">
        <f aca="false">ROUND(F8*Riepilogo!$D$13,2)</f>
        <v>#NAME?</v>
      </c>
      <c r="J8" s="101" t="e">
        <f aca="false">SUM(G8:I8)</f>
        <v>#NAME?</v>
      </c>
    </row>
    <row r="9" customFormat="false" ht="14.65" hidden="false" customHeight="false" outlineLevel="0" collapsed="false">
      <c r="A9" s="84" t="n">
        <v>8</v>
      </c>
      <c r="B9" s="84" t="s">
        <v>1297</v>
      </c>
      <c r="C9" s="87" t="s">
        <v>1287</v>
      </c>
      <c r="D9" s="86" t="s">
        <v>1298</v>
      </c>
      <c r="E9" s="87" t="s">
        <v>899</v>
      </c>
      <c r="F9" s="103" t="n">
        <v>22</v>
      </c>
      <c r="G9" s="101" t="e">
        <f aca="false">ROUND(F9*Riepilogo!$D$5,2)</f>
        <v>#NAME?</v>
      </c>
      <c r="H9" s="101" t="e">
        <f aca="false">ROUND(F9*Riepilogo!$D$8,2)</f>
        <v>#NAME?</v>
      </c>
      <c r="I9" s="101" t="e">
        <f aca="false">ROUND(F9*Riepilogo!$D$13,2)</f>
        <v>#NAME?</v>
      </c>
      <c r="J9" s="101" t="e">
        <f aca="false">SUM(G9:I9)</f>
        <v>#NAME?</v>
      </c>
    </row>
    <row r="10" customFormat="false" ht="14.65" hidden="false" customHeight="false" outlineLevel="0" collapsed="false">
      <c r="F10" s="91" t="n">
        <f aca="false">SUM(F2:F9)</f>
        <v>95</v>
      </c>
      <c r="G10" s="92" t="e">
        <f aca="false">SUM(G2:G9)</f>
        <v>#NAME?</v>
      </c>
      <c r="H10" s="92" t="e">
        <f aca="false">SUM(H2:H9)</f>
        <v>#NAME?</v>
      </c>
      <c r="I10" s="92" t="e">
        <f aca="false">SUM(I2:I9)</f>
        <v>#NAME?</v>
      </c>
      <c r="J10" s="92" t="e">
        <f aca="false">SUM(J2:J9)</f>
        <v>#NAME?</v>
      </c>
    </row>
    <row r="11" customFormat="false" ht="14.65" hidden="false" customHeight="false" outlineLevel="0" collapsed="false">
      <c r="A11" s="115"/>
      <c r="C11" s="115"/>
      <c r="D11" s="115"/>
      <c r="E11" s="115"/>
    </row>
    <row r="32" customFormat="false" ht="47.75" hidden="false" customHeight="false" outlineLevel="0" collapsed="false"/>
  </sheetData>
  <printOptions headings="false" gridLines="true" gridLinesSet="true" horizontalCentered="true" verticalCentered="false"/>
  <pageMargins left="0" right="0" top="1.35" bottom="0.472222222222222" header="0.329861111111111" footer="0.0784722222222222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UFFICIO VII
Cap. 4587
Assegnazione fondi per le spese per la sperimentazione didattica e metodologica nelle classi con alunni in situazione di handicap A.F. 2004</oddHeader>
    <oddFooter>&amp;L&amp;8&amp;A
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