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. compr.'!$1:$1</definedName>
    <definedName function="false" hidden="false" localSheetId="0" name="_xlnm.Print_Titles" vbProcedure="false">riepilog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59">
  <si>
    <t xml:space="preserve">RIPARTO IN €URO</t>
  </si>
  <si>
    <t xml:space="preserve">Disponibilità regionale POF</t>
  </si>
  <si>
    <t xml:space="preserve">quota unitaria per scuola</t>
  </si>
  <si>
    <t xml:space="preserve">quota unitaria per numero alunni</t>
  </si>
  <si>
    <t xml:space="preserve">quota unitaria per numero docenti </t>
  </si>
  <si>
    <t xml:space="preserve">Disponibilità regionale formazione</t>
  </si>
  <si>
    <t xml:space="preserve">Assegnazione per POF</t>
  </si>
  <si>
    <t xml:space="preserve">Assegnazione per formazione</t>
  </si>
  <si>
    <t xml:space="preserve">C.S.A.</t>
  </si>
  <si>
    <t xml:space="preserve">N° istituti</t>
  </si>
  <si>
    <t xml:space="preserve">N° alunni</t>
  </si>
  <si>
    <t xml:space="preserve">N° posti docenti in organico</t>
  </si>
  <si>
    <t xml:space="preserve">quota per istituto</t>
  </si>
  <si>
    <t xml:space="preserve">quota per alunni</t>
  </si>
  <si>
    <t xml:space="preserve">quota per docenti in organico</t>
  </si>
  <si>
    <t xml:space="preserve">TOTALE</t>
  </si>
  <si>
    <t xml:space="preserve">TOTALE </t>
  </si>
  <si>
    <t xml:space="preserve">TOTALE assegnazione POF  e                        FORM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di Benevento</t>
  </si>
  <si>
    <t xml:space="preserve">n°  istituti</t>
  </si>
  <si>
    <t xml:space="preserve">TOTALE ALUNNI</t>
  </si>
  <si>
    <t xml:space="preserve">TOTALE POSTI IN ORGANIC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Alunni scuola materna</t>
  </si>
  <si>
    <t xml:space="preserve">Alunni scuola elementare</t>
  </si>
  <si>
    <t xml:space="preserve">assegnazione POF quota per istituto</t>
  </si>
  <si>
    <t xml:space="preserve">assegnazione POF quota per docenti in organico</t>
  </si>
  <si>
    <t xml:space="preserve">assegnazione POF quota per alunni</t>
  </si>
  <si>
    <t xml:space="preserve">TOTALE assegnazione POF</t>
  </si>
  <si>
    <t xml:space="preserve">assegnazione FORMAZIONE quota per istituto</t>
  </si>
  <si>
    <t xml:space="preserve">assegnazione FORMAZIONE quota per docenti in organico</t>
  </si>
  <si>
    <t xml:space="preserve">TOTALE assegnazione per FORMAZIO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interne Media</t>
  </si>
  <si>
    <t xml:space="preserve">Cattedre orario esterne Media</t>
  </si>
  <si>
    <t xml:space="preserve">Posti di sostegno Media</t>
  </si>
  <si>
    <t xml:space="preserve">Alunni scuola secondaria I grad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interne </t>
  </si>
  <si>
    <t xml:space="preserve">Cattedre orario esterne</t>
  </si>
  <si>
    <t xml:space="preserve">Posti di sostegno </t>
  </si>
  <si>
    <t xml:space="preserve">Alunni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interne</t>
  </si>
  <si>
    <t xml:space="preserve">Alunn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attedre interne secondaria II grado</t>
  </si>
  <si>
    <t xml:space="preserve">Cattedre orario esterne scuola secondaria II grado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.00_);_(* \(#,##0.00\);_(* \-??_);_(@_)"/>
    <numFmt numFmtId="167" formatCode="_-* #,##0_-;\-* #,##0_-;_-* \-??_-;_-@_-"/>
    <numFmt numFmtId="168" formatCode="#,##0.00"/>
    <numFmt numFmtId="169" formatCode="_-* #,##0.00_-;\-* #,##0.00_-;_-* \-??_-;_-@_-"/>
    <numFmt numFmtId="170" formatCode="#,##0"/>
    <numFmt numFmtId="171" formatCode="#,###"/>
    <numFmt numFmtId="172" formatCode="_(* #,##0_);_(* \(#,##0\);_(* \-_);_(@_)"/>
    <numFmt numFmtId="173" formatCode="#,##0_ ;[RED]\-#,##0\ "/>
    <numFmt numFmtId="174" formatCode="#,##0.00_ ;[RED]\-#,##0.00\ 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oudyOlSt BT"/>
      <family val="1"/>
    </font>
    <font>
      <sz val="10"/>
      <name val="GoudyOlSt BT"/>
      <family val="1"/>
    </font>
    <font>
      <sz val="8"/>
      <name val="GoudyOlSt BT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lunniClassiDocentiAvellino" xfId="23"/>
    <cellStyle name="Normale_ELEMENTAR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J7" activeCellId="0" sqref="J7 J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9.87"/>
    <col collapsed="false" customWidth="true" hidden="false" outlineLevel="0" max="3" min="3" style="2" width="11.75"/>
    <col collapsed="false" customWidth="true" hidden="false" outlineLevel="0" max="4" min="4" style="2" width="10.99"/>
    <col collapsed="false" customWidth="true" hidden="false" outlineLevel="0" max="5" min="5" style="2" width="13.24"/>
    <col collapsed="false" customWidth="true" hidden="false" outlineLevel="0" max="7" min="6" style="2" width="12.87"/>
    <col collapsed="false" customWidth="true" hidden="false" outlineLevel="0" max="8" min="8" style="2" width="13.11"/>
    <col collapsed="false" customWidth="true" hidden="false" outlineLevel="0" max="9" min="9" style="2" width="11.49"/>
    <col collapsed="false" customWidth="true" hidden="false" outlineLevel="0" max="10" min="10" style="2" width="12.11"/>
    <col collapsed="false" customWidth="true" hidden="false" outlineLevel="0" max="11" min="11" style="2" width="12.75"/>
    <col collapsed="false" customWidth="true" hidden="false" outlineLevel="0" max="12" min="12" style="2" width="13.75"/>
    <col collapsed="false" customWidth="false" hidden="false" outlineLevel="0" max="13" min="13" style="2" width="8.99"/>
    <col collapsed="false" customWidth="true" hidden="false" outlineLevel="0" max="14" min="14" style="2" width="9.87"/>
    <col collapsed="false" customWidth="false" hidden="false" outlineLevel="0" max="257" min="15" style="2" width="8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4" t="s">
        <v>1</v>
      </c>
      <c r="B2" s="4"/>
      <c r="C2" s="5" t="n">
        <f aca="false">ROUND(12820600000/1936.27,2)</f>
        <v>6621287.32</v>
      </c>
      <c r="D2" s="5"/>
      <c r="E2" s="6"/>
      <c r="F2" s="6"/>
      <c r="G2" s="6"/>
      <c r="H2" s="6"/>
      <c r="I2" s="6"/>
      <c r="J2" s="6"/>
      <c r="K2" s="7"/>
      <c r="L2" s="8"/>
    </row>
    <row r="3" customFormat="false" ht="25.5" hidden="false" customHeight="true" outlineLevel="0" collapsed="false">
      <c r="A3" s="9" t="s">
        <v>2</v>
      </c>
      <c r="B3" s="10" t="n">
        <f aca="false">ROUND((C2-F16-G16)/B16,2)</f>
        <v>1290.47</v>
      </c>
      <c r="D3" s="6"/>
      <c r="E3" s="6"/>
      <c r="F3" s="6"/>
      <c r="G3" s="6"/>
      <c r="H3" s="6"/>
      <c r="I3" s="6"/>
      <c r="J3" s="6"/>
      <c r="K3" s="7"/>
      <c r="L3" s="11"/>
    </row>
    <row r="4" customFormat="false" ht="25.5" hidden="false" customHeight="true" outlineLevel="0" collapsed="false">
      <c r="A4" s="9" t="s">
        <v>3</v>
      </c>
      <c r="B4" s="12" t="n">
        <f aca="false">ROUND(4500/1936.27,2)</f>
        <v>2.32</v>
      </c>
      <c r="C4" s="6"/>
      <c r="D4" s="6"/>
      <c r="F4" s="6"/>
      <c r="G4" s="6"/>
      <c r="H4" s="6"/>
      <c r="I4" s="6"/>
      <c r="J4" s="6"/>
      <c r="K4" s="7"/>
      <c r="L4" s="11"/>
    </row>
    <row r="5" customFormat="false" ht="25.5" hidden="false" customHeight="true" outlineLevel="0" collapsed="false">
      <c r="A5" s="9" t="s">
        <v>4</v>
      </c>
      <c r="B5" s="12" t="n">
        <f aca="false">ROUND(49000/1936.27,2)</f>
        <v>25.31</v>
      </c>
      <c r="C5" s="6"/>
      <c r="D5" s="6"/>
      <c r="E5" s="6"/>
      <c r="F5" s="6"/>
      <c r="G5" s="6"/>
      <c r="H5" s="6"/>
      <c r="I5" s="6"/>
      <c r="J5" s="6"/>
      <c r="K5" s="7"/>
      <c r="L5" s="11"/>
    </row>
    <row r="6" customFormat="false" ht="14.65" hidden="false" customHeight="false" outlineLevel="0" collapsed="false">
      <c r="A6" s="13" t="s">
        <v>5</v>
      </c>
      <c r="B6" s="13"/>
      <c r="C6" s="5" t="n">
        <f aca="false">ROUND(3212100000/1936.27,2)</f>
        <v>1658911.21</v>
      </c>
      <c r="D6" s="5"/>
      <c r="E6" s="6"/>
      <c r="F6" s="6"/>
      <c r="G6" s="6"/>
      <c r="H6" s="6"/>
      <c r="I6" s="6"/>
      <c r="J6" s="6"/>
      <c r="K6" s="7"/>
      <c r="L6" s="11"/>
    </row>
    <row r="7" customFormat="false" ht="25.5" hidden="false" customHeight="true" outlineLevel="0" collapsed="false">
      <c r="A7" s="9" t="s">
        <v>2</v>
      </c>
      <c r="B7" s="14" t="n">
        <f aca="false">ROUND((C6-J16)/B16,2)</f>
        <v>511.44</v>
      </c>
      <c r="C7" s="6"/>
      <c r="D7" s="6"/>
      <c r="E7" s="6"/>
      <c r="F7" s="6"/>
      <c r="G7" s="6"/>
      <c r="H7" s="6"/>
      <c r="I7" s="6"/>
      <c r="J7" s="6"/>
      <c r="K7" s="7"/>
      <c r="L7" s="11"/>
    </row>
    <row r="8" customFormat="false" ht="25.5" hidden="false" customHeight="true" outlineLevel="0" collapsed="false">
      <c r="A8" s="9" t="s">
        <v>4</v>
      </c>
      <c r="B8" s="12" t="n">
        <f aca="false">ROUND(19000/1936.27,1)</f>
        <v>9.8</v>
      </c>
      <c r="C8" s="6"/>
      <c r="D8" s="6"/>
      <c r="E8" s="6"/>
      <c r="F8" s="6"/>
      <c r="G8" s="6"/>
      <c r="H8" s="6"/>
      <c r="I8" s="6"/>
      <c r="J8" s="6"/>
      <c r="K8" s="7"/>
      <c r="L8" s="11"/>
    </row>
    <row r="9" customFormat="false" ht="14.65" hidden="false" customHeight="false" outlineLevel="0" collapsed="false">
      <c r="A9" s="15"/>
      <c r="B9" s="16"/>
      <c r="C9" s="6"/>
      <c r="D9" s="6"/>
      <c r="E9" s="17" t="s">
        <v>6</v>
      </c>
      <c r="F9" s="17"/>
      <c r="G9" s="17"/>
      <c r="H9" s="17"/>
      <c r="I9" s="18" t="s">
        <v>7</v>
      </c>
      <c r="J9" s="18"/>
      <c r="K9" s="18"/>
      <c r="L9" s="19"/>
    </row>
    <row r="10" customFormat="false" ht="58.95" hidden="false" customHeight="false" outlineLevel="0" collapsed="false">
      <c r="A10" s="20" t="s">
        <v>8</v>
      </c>
      <c r="B10" s="21" t="s">
        <v>9</v>
      </c>
      <c r="C10" s="21" t="s">
        <v>10</v>
      </c>
      <c r="D10" s="21" t="s">
        <v>11</v>
      </c>
      <c r="E10" s="22" t="s">
        <v>12</v>
      </c>
      <c r="F10" s="22" t="s">
        <v>13</v>
      </c>
      <c r="G10" s="22" t="s">
        <v>14</v>
      </c>
      <c r="H10" s="23" t="s">
        <v>15</v>
      </c>
      <c r="I10" s="22" t="s">
        <v>12</v>
      </c>
      <c r="J10" s="22" t="s">
        <v>14</v>
      </c>
      <c r="K10" s="23" t="s">
        <v>16</v>
      </c>
      <c r="L10" s="24" t="s">
        <v>17</v>
      </c>
    </row>
    <row r="11" customFormat="false" ht="14.65" hidden="false" customHeight="false" outlineLevel="0" collapsed="false">
      <c r="A11" s="12" t="s">
        <v>18</v>
      </c>
      <c r="B11" s="25" t="n">
        <v>129</v>
      </c>
      <c r="C11" s="26" t="n">
        <v>73019</v>
      </c>
      <c r="D11" s="25" t="n">
        <v>7342</v>
      </c>
      <c r="E11" s="27" t="n">
        <f aca="false">B$3*B11</f>
        <v>166470.63</v>
      </c>
      <c r="F11" s="27" t="n">
        <f aca="false">B$4*C11</f>
        <v>169404.08</v>
      </c>
      <c r="G11" s="27" t="n">
        <f aca="false">B$5*D11</f>
        <v>185826.02</v>
      </c>
      <c r="H11" s="27" t="n">
        <f aca="false">E11+F11+G11</f>
        <v>521700.73</v>
      </c>
      <c r="I11" s="27" t="n">
        <f aca="false">B$7*B11</f>
        <v>65975.76</v>
      </c>
      <c r="J11" s="27" t="n">
        <f aca="false">B$8*D11</f>
        <v>71951.6</v>
      </c>
      <c r="K11" s="27" t="n">
        <f aca="false">I11+J11</f>
        <v>137927.36</v>
      </c>
      <c r="L11" s="27" t="n">
        <f aca="false">H11+K11</f>
        <v>659628.09</v>
      </c>
    </row>
    <row r="12" s="32" customFormat="true" ht="14.65" hidden="false" customHeight="false" outlineLevel="0" collapsed="false">
      <c r="A12" s="28" t="s">
        <v>19</v>
      </c>
      <c r="B12" s="29" t="n">
        <v>84</v>
      </c>
      <c r="C12" s="30" t="n">
        <v>49467</v>
      </c>
      <c r="D12" s="29" t="n">
        <v>5089</v>
      </c>
      <c r="E12" s="31" t="n">
        <f aca="false">B$3*B12</f>
        <v>108399.48</v>
      </c>
      <c r="F12" s="31" t="n">
        <f aca="false">B$4*C12</f>
        <v>114763.44</v>
      </c>
      <c r="G12" s="31" t="n">
        <f aca="false">B$5*D12</f>
        <v>128802.59</v>
      </c>
      <c r="H12" s="31" t="n">
        <f aca="false">E12+F12+G12</f>
        <v>351965.51</v>
      </c>
      <c r="I12" s="31" t="n">
        <f aca="false">B$7*B12</f>
        <v>42960.96</v>
      </c>
      <c r="J12" s="31" t="n">
        <f aca="false">B$8*D12</f>
        <v>49872.2</v>
      </c>
      <c r="K12" s="31" t="n">
        <f aca="false">I12+J12</f>
        <v>92833.16</v>
      </c>
      <c r="L12" s="31" t="n">
        <f aca="false">H12+K12</f>
        <v>444798.67</v>
      </c>
    </row>
    <row r="13" customFormat="false" ht="14.65" hidden="false" customHeight="false" outlineLevel="0" collapsed="false">
      <c r="A13" s="12" t="s">
        <v>20</v>
      </c>
      <c r="B13" s="33" t="n">
        <v>227</v>
      </c>
      <c r="C13" s="26" t="n">
        <v>159077</v>
      </c>
      <c r="D13" s="26" t="n">
        <v>16338</v>
      </c>
      <c r="E13" s="27" t="n">
        <f aca="false">B$3*B13</f>
        <v>292936.69</v>
      </c>
      <c r="F13" s="27" t="n">
        <f aca="false">B$4*C13</f>
        <v>369058.64</v>
      </c>
      <c r="G13" s="27" t="n">
        <f aca="false">B$5*D13</f>
        <v>413514.78</v>
      </c>
      <c r="H13" s="27" t="n">
        <f aca="false">E13+F13+G13</f>
        <v>1075510.11</v>
      </c>
      <c r="I13" s="27" t="n">
        <f aca="false">B$7*B13</f>
        <v>116096.88</v>
      </c>
      <c r="J13" s="27" t="n">
        <f aca="false">B$8*D13</f>
        <v>160112.4</v>
      </c>
      <c r="K13" s="27" t="n">
        <f aca="false">I13+J13</f>
        <v>276209.28</v>
      </c>
      <c r="L13" s="27" t="n">
        <f aca="false">H13+K13</f>
        <v>1351719.39</v>
      </c>
    </row>
    <row r="14" customFormat="false" ht="14.65" hidden="false" customHeight="false" outlineLevel="0" collapsed="false">
      <c r="A14" s="12" t="s">
        <v>21</v>
      </c>
      <c r="B14" s="25" t="n">
        <v>661</v>
      </c>
      <c r="C14" s="26" t="n">
        <v>550782</v>
      </c>
      <c r="D14" s="33" t="n">
        <v>50351</v>
      </c>
      <c r="E14" s="27" t="n">
        <f aca="false">B$3*B14</f>
        <v>853000.67</v>
      </c>
      <c r="F14" s="27" t="n">
        <f aca="false">B$4*C14</f>
        <v>1277814.24</v>
      </c>
      <c r="G14" s="27" t="n">
        <f aca="false">B$5*D14</f>
        <v>1274383.81</v>
      </c>
      <c r="H14" s="27" t="n">
        <f aca="false">E14+F14+G14</f>
        <v>3405198.72</v>
      </c>
      <c r="I14" s="27" t="n">
        <f aca="false">B$7*B14</f>
        <v>338061.84</v>
      </c>
      <c r="J14" s="27" t="n">
        <f aca="false">B$8*D14</f>
        <v>493439.8</v>
      </c>
      <c r="K14" s="27" t="n">
        <f aca="false">I14+J14</f>
        <v>831501.64</v>
      </c>
      <c r="L14" s="27" t="n">
        <f aca="false">H14+K14</f>
        <v>4236700.36</v>
      </c>
    </row>
    <row r="15" customFormat="false" ht="14.65" hidden="false" customHeight="false" outlineLevel="0" collapsed="false">
      <c r="A15" s="12" t="s">
        <v>22</v>
      </c>
      <c r="B15" s="33" t="n">
        <v>276</v>
      </c>
      <c r="C15" s="26" t="n">
        <v>192984</v>
      </c>
      <c r="D15" s="33" t="n">
        <v>18294</v>
      </c>
      <c r="E15" s="27" t="n">
        <f aca="false">B$3*B15</f>
        <v>356169.72</v>
      </c>
      <c r="F15" s="27" t="n">
        <f aca="false">B$4*C15</f>
        <v>447722.88</v>
      </c>
      <c r="G15" s="27" t="n">
        <f aca="false">B$5*D15</f>
        <v>463021.14</v>
      </c>
      <c r="H15" s="27" t="n">
        <f aca="false">E15+F15+G15</f>
        <v>1266913.74</v>
      </c>
      <c r="I15" s="27" t="n">
        <f aca="false">B$7*B15</f>
        <v>141157.44</v>
      </c>
      <c r="J15" s="27" t="n">
        <f aca="false">B$8*D15</f>
        <v>179281.2</v>
      </c>
      <c r="K15" s="27" t="n">
        <f aca="false">I15+J15</f>
        <v>320438.64</v>
      </c>
      <c r="L15" s="27" t="n">
        <f aca="false">H15+K15</f>
        <v>1587352.38</v>
      </c>
    </row>
    <row r="16" customFormat="false" ht="14.65" hidden="false" customHeight="false" outlineLevel="0" collapsed="false">
      <c r="A16" s="34" t="s">
        <v>23</v>
      </c>
      <c r="B16" s="33" t="n">
        <f aca="false">SUM(B11:B15)</f>
        <v>1377</v>
      </c>
      <c r="C16" s="26" t="n">
        <f aca="false">SUM(C11:C15)</f>
        <v>1025329</v>
      </c>
      <c r="D16" s="33" t="n">
        <f aca="false">SUM(D11:D15)</f>
        <v>97414</v>
      </c>
      <c r="E16" s="27" t="n">
        <f aca="false">SUM(E11:E15)</f>
        <v>1776977.19</v>
      </c>
      <c r="F16" s="27" t="n">
        <f aca="false">SUM(F11:F15)</f>
        <v>2378763.28</v>
      </c>
      <c r="G16" s="27" t="n">
        <f aca="false">SUM(G11:G15)</f>
        <v>2465548.34</v>
      </c>
      <c r="H16" s="31" t="n">
        <f aca="false">SUM(H11:H15)</f>
        <v>6621288.81</v>
      </c>
      <c r="I16" s="27" t="n">
        <f aca="false">SUM(I11:I15)</f>
        <v>704252.88</v>
      </c>
      <c r="J16" s="27" t="n">
        <f aca="false">SUM(J11:J15)</f>
        <v>954657.2</v>
      </c>
      <c r="K16" s="31" t="n">
        <f aca="false">SUM(K11:K15)</f>
        <v>1658910.08</v>
      </c>
      <c r="L16" s="27" t="n">
        <f aca="false">SUM(L11:L15)</f>
        <v>8280198.89</v>
      </c>
    </row>
    <row r="17" customFormat="false" ht="17" hidden="false" customHeight="false" outlineLevel="0" collapsed="false">
      <c r="A17" s="35" t="s">
        <v>24</v>
      </c>
      <c r="B17" s="35"/>
      <c r="C17" s="35"/>
      <c r="D17" s="35"/>
      <c r="E17" s="18" t="s">
        <v>6</v>
      </c>
      <c r="F17" s="18"/>
      <c r="G17" s="18"/>
      <c r="H17" s="18"/>
      <c r="I17" s="18" t="s">
        <v>7</v>
      </c>
      <c r="J17" s="18"/>
      <c r="K17" s="18"/>
    </row>
    <row r="18" customFormat="false" ht="58.95" hidden="false" customHeight="false" outlineLevel="0" collapsed="false">
      <c r="A18" s="33"/>
      <c r="B18" s="36" t="s">
        <v>25</v>
      </c>
      <c r="C18" s="36" t="s">
        <v>26</v>
      </c>
      <c r="D18" s="36" t="s">
        <v>27</v>
      </c>
      <c r="E18" s="22" t="s">
        <v>12</v>
      </c>
      <c r="F18" s="22" t="s">
        <v>13</v>
      </c>
      <c r="G18" s="22" t="s">
        <v>14</v>
      </c>
      <c r="H18" s="23" t="s">
        <v>15</v>
      </c>
      <c r="I18" s="22" t="s">
        <v>12</v>
      </c>
      <c r="J18" s="22" t="s">
        <v>14</v>
      </c>
      <c r="K18" s="23" t="s">
        <v>16</v>
      </c>
      <c r="L18" s="24" t="s">
        <v>17</v>
      </c>
    </row>
    <row r="19" customFormat="false" ht="14.65" hidden="false" customHeight="false" outlineLevel="0" collapsed="false">
      <c r="A19" s="37" t="s">
        <v>28</v>
      </c>
      <c r="B19" s="26" t="n">
        <v>14</v>
      </c>
      <c r="C19" s="26" t="n">
        <f aca="false">'direzioni didattiche'!N16</f>
        <v>9491</v>
      </c>
      <c r="D19" s="26" t="n">
        <f aca="false">'direzioni didattiche'!K16</f>
        <v>951</v>
      </c>
      <c r="E19" s="27" t="n">
        <f aca="false">'direzioni didattiche'!O16</f>
        <v>18066.58</v>
      </c>
      <c r="F19" s="27" t="n">
        <f aca="false">'direzioni didattiche'!Q16</f>
        <v>22019.12</v>
      </c>
      <c r="G19" s="27" t="n">
        <f aca="false">'direzioni didattiche'!P16</f>
        <v>24069.81</v>
      </c>
      <c r="H19" s="27" t="n">
        <f aca="false">'direzioni didattiche'!R16</f>
        <v>64155.51</v>
      </c>
      <c r="I19" s="27" t="n">
        <f aca="false">'direzioni didattiche'!S16</f>
        <v>7160.16</v>
      </c>
      <c r="J19" s="27" t="n">
        <f aca="false">'direzioni didattiche'!T16</f>
        <v>9319.8</v>
      </c>
      <c r="K19" s="27" t="n">
        <f aca="false">'direzioni didattiche'!U16</f>
        <v>16479.96</v>
      </c>
      <c r="L19" s="27" t="n">
        <f aca="false">'direzioni didattiche'!V16</f>
        <v>80635.47</v>
      </c>
      <c r="N19" s="38"/>
    </row>
    <row r="20" customFormat="false" ht="14.65" hidden="false" customHeight="false" outlineLevel="0" collapsed="false">
      <c r="A20" s="37" t="s">
        <v>29</v>
      </c>
      <c r="B20" s="26" t="n">
        <v>39</v>
      </c>
      <c r="C20" s="39" t="n">
        <f aca="false">'ist. compr.'!Q41</f>
        <v>20845</v>
      </c>
      <c r="D20" s="26" t="n">
        <f aca="false">'ist. compr.'!M41</f>
        <v>2505</v>
      </c>
      <c r="E20" s="27" t="n">
        <f aca="false">'ist. compr.'!R41</f>
        <v>50328.33</v>
      </c>
      <c r="F20" s="27" t="n">
        <f aca="false">'ist. compr.'!T41</f>
        <v>48360.4</v>
      </c>
      <c r="G20" s="27" t="n">
        <f aca="false">'ist. compr.'!S41</f>
        <v>63401.55</v>
      </c>
      <c r="H20" s="27" t="n">
        <f aca="false">'ist. compr.'!U41</f>
        <v>162090.28</v>
      </c>
      <c r="I20" s="27" t="n">
        <f aca="false">'ist. compr.'!V41</f>
        <v>19946.16</v>
      </c>
      <c r="J20" s="27" t="n">
        <f aca="false">'ist. compr.'!W41</f>
        <v>24549</v>
      </c>
      <c r="K20" s="27" t="n">
        <f aca="false">'ist. compr.'!X41</f>
        <v>44495.16</v>
      </c>
      <c r="L20" s="27" t="n">
        <f aca="false">'ist. compr.'!Y41</f>
        <v>206585.44</v>
      </c>
      <c r="N20" s="38"/>
    </row>
    <row r="21" customFormat="false" ht="14.65" hidden="false" customHeight="false" outlineLevel="0" collapsed="false">
      <c r="A21" s="37" t="s">
        <v>30</v>
      </c>
      <c r="B21" s="26" t="n">
        <v>6</v>
      </c>
      <c r="C21" s="26" t="n">
        <f aca="false">medie!J8</f>
        <v>3493</v>
      </c>
      <c r="D21" s="26" t="n">
        <f aca="false">medie!I8</f>
        <v>294</v>
      </c>
      <c r="E21" s="27" t="n">
        <f aca="false">medie!K8</f>
        <v>7742.82</v>
      </c>
      <c r="F21" s="27" t="n">
        <f aca="false">medie!M8</f>
        <v>8103.76</v>
      </c>
      <c r="G21" s="27" t="n">
        <f aca="false">medie!L8</f>
        <v>7441.14</v>
      </c>
      <c r="H21" s="27" t="n">
        <f aca="false">medie!N8</f>
        <v>23287.72</v>
      </c>
      <c r="I21" s="27" t="n">
        <f aca="false">medie!O8</f>
        <v>3068.64</v>
      </c>
      <c r="J21" s="27" t="n">
        <f aca="false">medie!P8</f>
        <v>2881.2</v>
      </c>
      <c r="K21" s="27" t="n">
        <f aca="false">medie!Q8</f>
        <v>5949.84</v>
      </c>
      <c r="L21" s="27" t="n">
        <f aca="false">medie!R8</f>
        <v>29237.56</v>
      </c>
      <c r="N21" s="38"/>
    </row>
    <row r="22" customFormat="false" ht="14.65" hidden="false" customHeight="false" outlineLevel="0" collapsed="false">
      <c r="A22" s="37" t="s">
        <v>31</v>
      </c>
      <c r="B22" s="26" t="n">
        <v>3</v>
      </c>
      <c r="C22" s="26" t="n">
        <f aca="false">classica!I5</f>
        <v>3502</v>
      </c>
      <c r="D22" s="26" t="n">
        <f aca="false">classica!H5</f>
        <v>240</v>
      </c>
      <c r="E22" s="27" t="n">
        <f aca="false">classica!J5</f>
        <v>3871.41</v>
      </c>
      <c r="F22" s="27" t="n">
        <f aca="false">classica!L5</f>
        <v>8124.64</v>
      </c>
      <c r="G22" s="27" t="n">
        <f aca="false">classica!K5</f>
        <v>6074.4</v>
      </c>
      <c r="H22" s="27" t="n">
        <f aca="false">classica!M5</f>
        <v>18070.45</v>
      </c>
      <c r="I22" s="27" t="n">
        <f aca="false">classica!N5</f>
        <v>1534.32</v>
      </c>
      <c r="J22" s="27" t="n">
        <f aca="false">classica!O5</f>
        <v>2352</v>
      </c>
      <c r="K22" s="27" t="n">
        <f aca="false">classica!P5</f>
        <v>3886.32</v>
      </c>
      <c r="L22" s="27" t="n">
        <f aca="false">classica!Q5</f>
        <v>21956.77</v>
      </c>
      <c r="N22" s="38"/>
    </row>
    <row r="23" customFormat="false" ht="14.65" hidden="false" customHeight="false" outlineLevel="0" collapsed="false">
      <c r="A23" s="37" t="s">
        <v>32</v>
      </c>
      <c r="B23" s="26" t="n">
        <v>7</v>
      </c>
      <c r="C23" s="26" t="n">
        <f aca="false">tecnica!I9</f>
        <v>5087</v>
      </c>
      <c r="D23" s="26" t="n">
        <f aca="false">tecnica!H9</f>
        <v>489</v>
      </c>
      <c r="E23" s="27" t="n">
        <f aca="false">tecnica!J9</f>
        <v>9033.29</v>
      </c>
      <c r="F23" s="27" t="n">
        <f aca="false">tecnica!L9</f>
        <v>11801.84</v>
      </c>
      <c r="G23" s="27" t="n">
        <f aca="false">tecnica!K9</f>
        <v>12376.59</v>
      </c>
      <c r="H23" s="27" t="n">
        <f aca="false">tecnica!M9</f>
        <v>33211.72</v>
      </c>
      <c r="I23" s="27" t="n">
        <f aca="false">tecnica!N9</f>
        <v>3580.08</v>
      </c>
      <c r="J23" s="27" t="n">
        <f aca="false">tecnica!O9</f>
        <v>4792.2</v>
      </c>
      <c r="K23" s="27" t="n">
        <f aca="false">tecnica!P9</f>
        <v>8372.28</v>
      </c>
      <c r="L23" s="27" t="n">
        <f aca="false">tecnica!Q9</f>
        <v>41584</v>
      </c>
      <c r="N23" s="38"/>
    </row>
    <row r="24" customFormat="false" ht="14.65" hidden="false" customHeight="false" outlineLevel="0" collapsed="false">
      <c r="A24" s="37" t="s">
        <v>33</v>
      </c>
      <c r="B24" s="26" t="n">
        <v>8</v>
      </c>
      <c r="C24" s="26" t="n">
        <f aca="false">'ist. unificati'!I10</f>
        <v>3899</v>
      </c>
      <c r="D24" s="26" t="n">
        <f aca="false">'ist. unificati'!H10</f>
        <v>327</v>
      </c>
      <c r="E24" s="27" t="n">
        <f aca="false">'ist. unificati'!J10</f>
        <v>10323.76</v>
      </c>
      <c r="F24" s="27" t="n">
        <f aca="false">'ist. unificati'!L10</f>
        <v>9045.68</v>
      </c>
      <c r="G24" s="27" t="n">
        <f aca="false">'ist. unificati'!K10</f>
        <v>8276.37</v>
      </c>
      <c r="H24" s="27" t="n">
        <f aca="false">'ist. unificati'!M10</f>
        <v>27645.81</v>
      </c>
      <c r="I24" s="27" t="n">
        <f aca="false">'ist. unificati'!N10</f>
        <v>4091.52</v>
      </c>
      <c r="J24" s="27" t="n">
        <f aca="false">'ist. unificati'!O10</f>
        <v>3204.6</v>
      </c>
      <c r="K24" s="27" t="n">
        <f aca="false">'ist. unificati'!P10</f>
        <v>7296.12</v>
      </c>
      <c r="L24" s="27" t="n">
        <f aca="false">'ist. unificati'!Q10</f>
        <v>34941.93</v>
      </c>
      <c r="N24" s="38"/>
    </row>
    <row r="25" customFormat="false" ht="14.65" hidden="false" customHeight="false" outlineLevel="0" collapsed="false">
      <c r="A25" s="37" t="s">
        <v>34</v>
      </c>
      <c r="B25" s="26" t="n">
        <v>5</v>
      </c>
      <c r="C25" s="26" t="n">
        <f aca="false">professionale!I7</f>
        <v>2813</v>
      </c>
      <c r="D25" s="26" t="n">
        <f aca="false">professionale!H7</f>
        <v>252</v>
      </c>
      <c r="E25" s="27" t="n">
        <f aca="false">professionale!J7</f>
        <v>6452.35</v>
      </c>
      <c r="F25" s="27" t="n">
        <f aca="false">professionale!L7</f>
        <v>6526.16</v>
      </c>
      <c r="G25" s="27" t="n">
        <f aca="false">professionale!K7</f>
        <v>6378.12</v>
      </c>
      <c r="H25" s="27" t="n">
        <f aca="false">professionale!M7</f>
        <v>19356.63</v>
      </c>
      <c r="I25" s="27" t="n">
        <f aca="false">professionale!N7</f>
        <v>2557.2</v>
      </c>
      <c r="J25" s="27" t="n">
        <f aca="false">professionale!O7</f>
        <v>2469.6</v>
      </c>
      <c r="K25" s="27" t="n">
        <f aca="false">professionale!P7</f>
        <v>5026.8</v>
      </c>
      <c r="L25" s="27" t="n">
        <f aca="false">professionale!Q7</f>
        <v>24383.43</v>
      </c>
      <c r="N25" s="38"/>
    </row>
    <row r="26" customFormat="false" ht="14.65" hidden="false" customHeight="false" outlineLevel="0" collapsed="false">
      <c r="A26" s="37" t="s">
        <v>35</v>
      </c>
      <c r="B26" s="26" t="n">
        <v>1</v>
      </c>
      <c r="C26" s="26" t="n">
        <f aca="false">artistica!I2</f>
        <v>292</v>
      </c>
      <c r="D26" s="26" t="n">
        <f aca="false">artistica!H2</f>
        <v>28</v>
      </c>
      <c r="E26" s="27" t="n">
        <f aca="false">artistica!J2</f>
        <v>1290.47</v>
      </c>
      <c r="F26" s="27" t="n">
        <f aca="false">artistica!L2</f>
        <v>677.44</v>
      </c>
      <c r="G26" s="27" t="n">
        <f aca="false">artistica!K2</f>
        <v>708.68</v>
      </c>
      <c r="H26" s="27" t="n">
        <f aca="false">artistica!M2</f>
        <v>2676.59</v>
      </c>
      <c r="I26" s="27" t="n">
        <f aca="false">artistica!N2</f>
        <v>511.44</v>
      </c>
      <c r="J26" s="27" t="n">
        <f aca="false">artistica!O2</f>
        <v>274.4</v>
      </c>
      <c r="K26" s="27" t="n">
        <f aca="false">artistica!P2</f>
        <v>785.84</v>
      </c>
      <c r="L26" s="27" t="n">
        <f aca="false">artistica!Q2</f>
        <v>3462.43</v>
      </c>
      <c r="N26" s="38"/>
    </row>
    <row r="27" customFormat="false" ht="14.65" hidden="false" customHeight="false" outlineLevel="0" collapsed="false">
      <c r="A27" s="37" t="s">
        <v>36</v>
      </c>
      <c r="B27" s="26" t="n">
        <v>1</v>
      </c>
      <c r="C27" s="26" t="n">
        <f aca="false">convitto!I2</f>
        <v>45</v>
      </c>
      <c r="D27" s="26" t="n">
        <f aca="false">convitto!H2</f>
        <v>3</v>
      </c>
      <c r="E27" s="27" t="n">
        <f aca="false">convitto!J2</f>
        <v>1290.47</v>
      </c>
      <c r="F27" s="27" t="n">
        <f aca="false">convitto!L2</f>
        <v>104.4</v>
      </c>
      <c r="G27" s="27" t="n">
        <f aca="false">convitto!K2</f>
        <v>75.93</v>
      </c>
      <c r="H27" s="27" t="n">
        <f aca="false">convitto!M2</f>
        <v>1470.8</v>
      </c>
      <c r="I27" s="27" t="n">
        <f aca="false">convitto!N2</f>
        <v>511.44</v>
      </c>
      <c r="J27" s="27" t="n">
        <f aca="false">convitto!O2</f>
        <v>29.4</v>
      </c>
      <c r="K27" s="27" t="n">
        <f aca="false">convitto!P2</f>
        <v>540.84</v>
      </c>
      <c r="L27" s="27" t="n">
        <f aca="false">convitto!Q2</f>
        <v>2011.64</v>
      </c>
      <c r="N27" s="38"/>
    </row>
    <row r="28" customFormat="false" ht="14.65" hidden="false" customHeight="false" outlineLevel="0" collapsed="false">
      <c r="A28" s="40" t="s">
        <v>37</v>
      </c>
      <c r="B28" s="41" t="n">
        <f aca="false">SUM(B19:B27)</f>
        <v>84</v>
      </c>
      <c r="C28" s="41" t="n">
        <f aca="false">SUM(C19:C27)</f>
        <v>49467</v>
      </c>
      <c r="D28" s="41" t="n">
        <f aca="false">SUM(D19:D27)</f>
        <v>5089</v>
      </c>
      <c r="E28" s="42" t="n">
        <f aca="false">SUM(E19:E27)</f>
        <v>108399.48</v>
      </c>
      <c r="F28" s="42" t="n">
        <f aca="false">SUM(F19:F27)</f>
        <v>114763.44</v>
      </c>
      <c r="G28" s="42" t="n">
        <f aca="false">SUM(G19:G27)</f>
        <v>128802.59</v>
      </c>
      <c r="H28" s="31" t="n">
        <f aca="false">SUM(H19:H27)</f>
        <v>351965.51</v>
      </c>
      <c r="I28" s="31" t="n">
        <f aca="false">SUM(I19:I27)</f>
        <v>42960.96</v>
      </c>
      <c r="J28" s="31" t="n">
        <f aca="false">SUM(J19:J27)</f>
        <v>49872.2</v>
      </c>
      <c r="K28" s="31" t="n">
        <f aca="false">SUM(K19:K27)</f>
        <v>92833.16</v>
      </c>
      <c r="L28" s="31" t="n">
        <f aca="false">SUM(L19:L27)</f>
        <v>444798.67</v>
      </c>
    </row>
  </sheetData>
  <mergeCells count="10">
    <mergeCell ref="A1:K1"/>
    <mergeCell ref="A2:B2"/>
    <mergeCell ref="C2:D2"/>
    <mergeCell ref="A6:B6"/>
    <mergeCell ref="C6:D6"/>
    <mergeCell ref="E9:H9"/>
    <mergeCell ref="I9:K9"/>
    <mergeCell ref="A17:D17"/>
    <mergeCell ref="E17:H17"/>
    <mergeCell ref="I17:K17"/>
  </mergeCells>
  <printOptions headings="false" gridLines="true" gridLinesSet="true" horizontalCentered="true" verticalCentered="false"/>
  <pageMargins left="0" right="0" top="0.984027777777778" bottom="0.984722222222222" header="0.275694444444444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ELE PER LA CAMPANIA
DIREZIONE GENERALE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7" activeCellId="0" sqref="E7 E7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62" width="13.87"/>
    <col collapsed="false" customWidth="true" hidden="false" outlineLevel="0" max="3" min="3" style="62" width="16.37"/>
    <col collapsed="false" customWidth="true" hidden="false" outlineLevel="0" max="4" min="4" style="62" width="17.49"/>
    <col collapsed="false" customWidth="true" hidden="false" outlineLevel="0" max="5" min="5" style="45" width="14.11"/>
    <col collapsed="false" customWidth="true" hidden="true" outlineLevel="0" max="7" min="6" style="45" width="9.05"/>
    <col collapsed="false" customWidth="true" hidden="false" outlineLevel="0" max="8" min="8" style="45" width="12.11"/>
    <col collapsed="false" customWidth="false" hidden="false" outlineLevel="0" max="9" min="9" style="45" width="8.99"/>
    <col collapsed="false" customWidth="true" hidden="true" outlineLevel="0" max="12" min="10" style="45" width="9.05"/>
    <col collapsed="false" customWidth="true" hidden="false" outlineLevel="0" max="13" min="13" style="45" width="15.99"/>
    <col collapsed="false" customWidth="true" hidden="true" outlineLevel="0" max="15" min="14" style="45" width="9.05"/>
    <col collapsed="false" customWidth="true" hidden="false" outlineLevel="0" max="16" min="16" style="45" width="16.99"/>
    <col collapsed="false" customWidth="true" hidden="false" outlineLevel="0" max="17" min="17" style="45" width="21.75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66" t="s">
        <v>38</v>
      </c>
      <c r="B1" s="67" t="s">
        <v>39</v>
      </c>
      <c r="C1" s="67" t="s">
        <v>40</v>
      </c>
      <c r="D1" s="67" t="s">
        <v>41</v>
      </c>
      <c r="E1" s="47" t="s">
        <v>42</v>
      </c>
      <c r="F1" s="48" t="s">
        <v>86</v>
      </c>
      <c r="G1" s="48" t="s">
        <v>87</v>
      </c>
      <c r="H1" s="49" t="s">
        <v>27</v>
      </c>
      <c r="I1" s="49" t="s">
        <v>26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55" t="n">
        <v>1</v>
      </c>
      <c r="B2" s="55" t="s">
        <v>257</v>
      </c>
      <c r="C2" s="55" t="s">
        <v>258</v>
      </c>
      <c r="D2" s="55" t="s">
        <v>73</v>
      </c>
      <c r="E2" s="45" t="s">
        <v>19</v>
      </c>
      <c r="F2" s="54" t="n">
        <v>3</v>
      </c>
      <c r="G2" s="54"/>
      <c r="H2" s="54" t="n">
        <f aca="false">SUM(F2:G2)</f>
        <v>3</v>
      </c>
      <c r="I2" s="54" t="n">
        <v>45</v>
      </c>
      <c r="J2" s="56" t="n">
        <f aca="false">riepilogo!$B$3</f>
        <v>1290.47</v>
      </c>
      <c r="K2" s="56" t="n">
        <f aca="false">H2*riepilogo!$B$5</f>
        <v>75.93</v>
      </c>
      <c r="L2" s="57" t="n">
        <f aca="false">riepilogo!$B$4*I2</f>
        <v>104.4</v>
      </c>
      <c r="M2" s="58" t="n">
        <f aca="false">SUM(J2:L2)</f>
        <v>1470.8</v>
      </c>
      <c r="N2" s="56" t="n">
        <f aca="false">riepilogo!$B$7</f>
        <v>511.44</v>
      </c>
      <c r="O2" s="56" t="n">
        <f aca="false">H2*riepilogo!$B$8</f>
        <v>29.4</v>
      </c>
      <c r="P2" s="56" t="n">
        <f aca="false">SUM(N2:O2)</f>
        <v>540.84</v>
      </c>
      <c r="Q2" s="56" t="n">
        <f aca="false">P2+M2</f>
        <v>2011.64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>
      <c r="D18" s="68"/>
    </row>
  </sheetData>
  <printOptions headings="false" gridLines="true" gridLinesSet="true" horizontalCentered="true" verticalCentered="false"/>
  <pageMargins left="0" right="0" top="1.575" bottom="3.425" header="0.511805555555556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V8" activeCellId="0" sqref="V8 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43" width="3.49"/>
    <col collapsed="false" customWidth="true" hidden="false" outlineLevel="0" max="2" min="2" style="44" width="14.62"/>
    <col collapsed="false" customWidth="true" hidden="false" outlineLevel="0" max="3" min="3" style="44" width="17.49"/>
    <col collapsed="false" customWidth="true" hidden="false" outlineLevel="0" max="4" min="4" style="44" width="17.74"/>
    <col collapsed="false" customWidth="true" hidden="false" outlineLevel="0" max="5" min="5" style="44" width="26.75"/>
    <col collapsed="false" customWidth="false" hidden="true" outlineLevel="0" max="10" min="6" style="45" width="8.99"/>
    <col collapsed="false" customWidth="true" hidden="false" outlineLevel="0" max="11" min="11" style="45" width="11.61"/>
    <col collapsed="false" customWidth="false" hidden="true" outlineLevel="0" max="13" min="12" style="45" width="8.99"/>
    <col collapsed="false" customWidth="true" hidden="false" outlineLevel="0" max="14" min="14" style="45" width="9.61"/>
    <col collapsed="false" customWidth="false" hidden="true" outlineLevel="0" max="17" min="15" style="45" width="8.99"/>
    <col collapsed="false" customWidth="true" hidden="false" outlineLevel="0" max="18" min="18" style="45" width="12.61"/>
    <col collapsed="false" customWidth="true" hidden="true" outlineLevel="0" max="20" min="19" style="45" width="9.05"/>
    <col collapsed="false" customWidth="true" hidden="false" outlineLevel="0" max="21" min="21" style="45" width="13.62"/>
    <col collapsed="false" customWidth="true" hidden="false" outlineLevel="0" max="22" min="22" style="45" width="15.62"/>
    <col collapsed="false" customWidth="false" hidden="false" outlineLevel="0" max="257" min="23" style="45" width="8.99"/>
  </cols>
  <sheetData>
    <row r="1" s="53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43</v>
      </c>
      <c r="G1" s="48" t="s">
        <v>44</v>
      </c>
      <c r="H1" s="48" t="s">
        <v>45</v>
      </c>
      <c r="I1" s="48" t="s">
        <v>46</v>
      </c>
      <c r="J1" s="48" t="s">
        <v>47</v>
      </c>
      <c r="K1" s="49" t="s">
        <v>27</v>
      </c>
      <c r="L1" s="50" t="s">
        <v>48</v>
      </c>
      <c r="M1" s="50" t="s">
        <v>49</v>
      </c>
      <c r="N1" s="49" t="s">
        <v>26</v>
      </c>
      <c r="O1" s="50" t="s">
        <v>50</v>
      </c>
      <c r="P1" s="51" t="s">
        <v>51</v>
      </c>
      <c r="Q1" s="51" t="s">
        <v>52</v>
      </c>
      <c r="R1" s="52" t="s">
        <v>53</v>
      </c>
      <c r="S1" s="50" t="s">
        <v>54</v>
      </c>
      <c r="T1" s="51" t="s">
        <v>55</v>
      </c>
      <c r="U1" s="52" t="s">
        <v>56</v>
      </c>
      <c r="V1" s="24" t="s">
        <v>17</v>
      </c>
    </row>
    <row r="2" customFormat="false" ht="14.65" hidden="false" customHeight="false" outlineLevel="0" collapsed="false">
      <c r="A2" s="45" t="n">
        <v>1</v>
      </c>
      <c r="B2" s="45" t="s">
        <v>57</v>
      </c>
      <c r="C2" s="45" t="s">
        <v>58</v>
      </c>
      <c r="D2" s="45" t="s">
        <v>59</v>
      </c>
      <c r="E2" s="45" t="s">
        <v>19</v>
      </c>
      <c r="F2" s="54" t="n">
        <v>24</v>
      </c>
      <c r="G2" s="54" t="n">
        <v>2</v>
      </c>
      <c r="H2" s="54" t="n">
        <v>64</v>
      </c>
      <c r="I2" s="54" t="n">
        <v>0</v>
      </c>
      <c r="J2" s="54" t="n">
        <v>10</v>
      </c>
      <c r="K2" s="54" t="n">
        <f aca="false">SUM(F2:J2)</f>
        <v>100</v>
      </c>
      <c r="L2" s="45" t="n">
        <v>241</v>
      </c>
      <c r="M2" s="55" t="n">
        <v>647</v>
      </c>
      <c r="N2" s="54" t="n">
        <f aca="false">SUM(L2:M2)</f>
        <v>888</v>
      </c>
      <c r="O2" s="56" t="n">
        <f aca="false">riepilogo!$B$3</f>
        <v>1290.47</v>
      </c>
      <c r="P2" s="56" t="n">
        <f aca="false">K2*riepilogo!$B$5</f>
        <v>2531</v>
      </c>
      <c r="Q2" s="57" t="n">
        <f aca="false">riepilogo!$B$4*N2</f>
        <v>2060.16</v>
      </c>
      <c r="R2" s="58" t="n">
        <f aca="false">SUM(O2:Q2)</f>
        <v>5881.63</v>
      </c>
      <c r="S2" s="56" t="n">
        <f aca="false">riepilogo!$B$7</f>
        <v>511.44</v>
      </c>
      <c r="T2" s="56" t="n">
        <f aca="false">K2*riepilogo!$B$8</f>
        <v>980</v>
      </c>
      <c r="U2" s="56" t="n">
        <f aca="false">SUM(S2:T2)</f>
        <v>1491.44</v>
      </c>
      <c r="V2" s="56" t="n">
        <f aca="false">U2+R2</f>
        <v>7373.07</v>
      </c>
    </row>
    <row r="3" customFormat="false" ht="14.65" hidden="false" customHeight="false" outlineLevel="0" collapsed="false">
      <c r="A3" s="45" t="n">
        <v>2</v>
      </c>
      <c r="B3" s="45" t="s">
        <v>60</v>
      </c>
      <c r="C3" s="45" t="s">
        <v>58</v>
      </c>
      <c r="D3" s="45" t="s">
        <v>61</v>
      </c>
      <c r="E3" s="45" t="s">
        <v>19</v>
      </c>
      <c r="F3" s="54" t="n">
        <v>11</v>
      </c>
      <c r="G3" s="54" t="n">
        <v>1</v>
      </c>
      <c r="H3" s="54" t="n">
        <v>44</v>
      </c>
      <c r="I3" s="54" t="n">
        <v>0</v>
      </c>
      <c r="J3" s="54" t="n">
        <v>2</v>
      </c>
      <c r="K3" s="54" t="n">
        <f aca="false">SUM(F3:J3)</f>
        <v>58</v>
      </c>
      <c r="L3" s="45" t="n">
        <v>131</v>
      </c>
      <c r="M3" s="55" t="n">
        <v>584</v>
      </c>
      <c r="N3" s="54" t="n">
        <f aca="false">SUM(L3:M3)</f>
        <v>715</v>
      </c>
      <c r="O3" s="56" t="n">
        <f aca="false">riepilogo!$B$3</f>
        <v>1290.47</v>
      </c>
      <c r="P3" s="56" t="n">
        <f aca="false">K3*riepilogo!B$5</f>
        <v>1467.98</v>
      </c>
      <c r="Q3" s="57" t="n">
        <f aca="false">riepilogo!B$4*N3</f>
        <v>1658.8</v>
      </c>
      <c r="R3" s="58" t="n">
        <f aca="false">SUM(O3:Q3)</f>
        <v>4417.25</v>
      </c>
      <c r="S3" s="56" t="n">
        <f aca="false">riepilogo!B$7</f>
        <v>511.44</v>
      </c>
      <c r="T3" s="56" t="n">
        <f aca="false">K3*riepilogo!B$8</f>
        <v>568.4</v>
      </c>
      <c r="U3" s="56" t="n">
        <f aca="false">SUM(S3:T3)</f>
        <v>1079.84</v>
      </c>
      <c r="V3" s="56" t="n">
        <f aca="false">U3+R3</f>
        <v>5497.09</v>
      </c>
    </row>
    <row r="4" customFormat="false" ht="14.65" hidden="false" customHeight="false" outlineLevel="0" collapsed="false">
      <c r="A4" s="45" t="n">
        <v>3</v>
      </c>
      <c r="B4" s="45" t="s">
        <v>62</v>
      </c>
      <c r="C4" s="45" t="s">
        <v>58</v>
      </c>
      <c r="D4" s="45" t="s">
        <v>63</v>
      </c>
      <c r="E4" s="45" t="s">
        <v>19</v>
      </c>
      <c r="F4" s="54" t="n">
        <v>11</v>
      </c>
      <c r="G4" s="54" t="n">
        <v>2</v>
      </c>
      <c r="H4" s="54" t="n">
        <v>28</v>
      </c>
      <c r="I4" s="54" t="n">
        <v>0</v>
      </c>
      <c r="J4" s="54" t="n">
        <v>5</v>
      </c>
      <c r="K4" s="54" t="n">
        <f aca="false">SUM(F4:J4)</f>
        <v>46</v>
      </c>
      <c r="L4" s="45" t="n">
        <v>99</v>
      </c>
      <c r="M4" s="55" t="n">
        <v>278</v>
      </c>
      <c r="N4" s="54" t="n">
        <f aca="false">SUM(L4:M4)</f>
        <v>377</v>
      </c>
      <c r="O4" s="56" t="n">
        <f aca="false">riepilogo!$B$3</f>
        <v>1290.47</v>
      </c>
      <c r="P4" s="56" t="n">
        <f aca="false">K4*riepilogo!B$5</f>
        <v>1164.26</v>
      </c>
      <c r="Q4" s="57" t="n">
        <f aca="false">riepilogo!B$4*N4</f>
        <v>874.64</v>
      </c>
      <c r="R4" s="58" t="n">
        <f aca="false">SUM(O4:Q4)</f>
        <v>3329.37</v>
      </c>
      <c r="S4" s="56" t="n">
        <f aca="false">riepilogo!B$7</f>
        <v>511.44</v>
      </c>
      <c r="T4" s="56" t="n">
        <f aca="false">K4*riepilogo!B$8</f>
        <v>450.8</v>
      </c>
      <c r="U4" s="56" t="n">
        <f aca="false">SUM(S4:T4)</f>
        <v>962.24</v>
      </c>
      <c r="V4" s="56" t="n">
        <f aca="false">U4+R4</f>
        <v>4291.61</v>
      </c>
    </row>
    <row r="5" customFormat="false" ht="14.65" hidden="false" customHeight="false" outlineLevel="0" collapsed="false">
      <c r="A5" s="45" t="n">
        <v>4</v>
      </c>
      <c r="B5" s="45" t="s">
        <v>64</v>
      </c>
      <c r="C5" s="45" t="s">
        <v>58</v>
      </c>
      <c r="D5" s="45" t="s">
        <v>65</v>
      </c>
      <c r="E5" s="45" t="s">
        <v>19</v>
      </c>
      <c r="F5" s="54" t="n">
        <v>22</v>
      </c>
      <c r="G5" s="54" t="n">
        <v>1</v>
      </c>
      <c r="H5" s="54" t="n">
        <v>49</v>
      </c>
      <c r="I5" s="54" t="n">
        <v>0</v>
      </c>
      <c r="J5" s="54" t="n">
        <v>3</v>
      </c>
      <c r="K5" s="54" t="n">
        <f aca="false">SUM(F5:J5)</f>
        <v>75</v>
      </c>
      <c r="L5" s="45" t="n">
        <v>246</v>
      </c>
      <c r="M5" s="55" t="n">
        <v>508</v>
      </c>
      <c r="N5" s="54" t="n">
        <f aca="false">SUM(L5:M5)</f>
        <v>754</v>
      </c>
      <c r="O5" s="56" t="n">
        <f aca="false">riepilogo!$B$3</f>
        <v>1290.47</v>
      </c>
      <c r="P5" s="56" t="n">
        <f aca="false">K5*riepilogo!B$5</f>
        <v>1898.25</v>
      </c>
      <c r="Q5" s="57" t="n">
        <f aca="false">riepilogo!B$4*N5</f>
        <v>1749.28</v>
      </c>
      <c r="R5" s="58" t="n">
        <f aca="false">SUM(O5:Q5)</f>
        <v>4938</v>
      </c>
      <c r="S5" s="56" t="n">
        <f aca="false">riepilogo!B$7</f>
        <v>511.44</v>
      </c>
      <c r="T5" s="56" t="n">
        <f aca="false">K5*riepilogo!B$8</f>
        <v>735</v>
      </c>
      <c r="U5" s="56" t="n">
        <f aca="false">SUM(S5:T5)</f>
        <v>1246.44</v>
      </c>
      <c r="V5" s="56" t="n">
        <f aca="false">U5+R5</f>
        <v>6184.44</v>
      </c>
    </row>
    <row r="6" customFormat="false" ht="14.65" hidden="false" customHeight="false" outlineLevel="0" collapsed="false">
      <c r="A6" s="45" t="n">
        <v>5</v>
      </c>
      <c r="B6" s="45" t="s">
        <v>66</v>
      </c>
      <c r="C6" s="45" t="s">
        <v>58</v>
      </c>
      <c r="D6" s="45" t="s">
        <v>67</v>
      </c>
      <c r="E6" s="45" t="s">
        <v>19</v>
      </c>
      <c r="F6" s="54" t="n">
        <v>14</v>
      </c>
      <c r="G6" s="54" t="n">
        <v>1</v>
      </c>
      <c r="H6" s="54" t="n">
        <v>22</v>
      </c>
      <c r="I6" s="54" t="n">
        <v>0</v>
      </c>
      <c r="J6" s="54" t="n">
        <v>2</v>
      </c>
      <c r="K6" s="54" t="n">
        <f aca="false">SUM(F6:J6)</f>
        <v>39</v>
      </c>
      <c r="L6" s="45" t="n">
        <v>174</v>
      </c>
      <c r="M6" s="55" t="n">
        <v>291</v>
      </c>
      <c r="N6" s="54" t="n">
        <f aca="false">SUM(L6:M6)</f>
        <v>465</v>
      </c>
      <c r="O6" s="56" t="n">
        <f aca="false">riepilogo!$B$3</f>
        <v>1290.47</v>
      </c>
      <c r="P6" s="56" t="n">
        <f aca="false">K6*riepilogo!B$5</f>
        <v>987.09</v>
      </c>
      <c r="Q6" s="57" t="n">
        <f aca="false">riepilogo!B$4*N6</f>
        <v>1078.8</v>
      </c>
      <c r="R6" s="58" t="n">
        <f aca="false">SUM(O6:Q6)</f>
        <v>3356.36</v>
      </c>
      <c r="S6" s="56" t="n">
        <f aca="false">riepilogo!B$7</f>
        <v>511.44</v>
      </c>
      <c r="T6" s="56" t="n">
        <f aca="false">K6*riepilogo!B$8</f>
        <v>382.2</v>
      </c>
      <c r="U6" s="56" t="n">
        <f aca="false">SUM(S6:T6)</f>
        <v>893.64</v>
      </c>
      <c r="V6" s="56" t="n">
        <f aca="false">U6+R6</f>
        <v>4250</v>
      </c>
    </row>
    <row r="7" customFormat="false" ht="14.65" hidden="false" customHeight="false" outlineLevel="0" collapsed="false">
      <c r="A7" s="45" t="n">
        <v>6</v>
      </c>
      <c r="B7" s="45" t="s">
        <v>68</v>
      </c>
      <c r="C7" s="45" t="s">
        <v>58</v>
      </c>
      <c r="D7" s="45" t="s">
        <v>69</v>
      </c>
      <c r="E7" s="45" t="s">
        <v>19</v>
      </c>
      <c r="F7" s="54" t="n">
        <v>26</v>
      </c>
      <c r="G7" s="54" t="n">
        <v>0</v>
      </c>
      <c r="H7" s="54" t="n">
        <v>62</v>
      </c>
      <c r="I7" s="54" t="n">
        <v>0</v>
      </c>
      <c r="J7" s="54" t="n">
        <v>10</v>
      </c>
      <c r="K7" s="54" t="n">
        <f aca="false">SUM(F7:J7)</f>
        <v>98</v>
      </c>
      <c r="L7" s="45" t="n">
        <v>339</v>
      </c>
      <c r="M7" s="55" t="n">
        <v>658</v>
      </c>
      <c r="N7" s="54" t="n">
        <f aca="false">SUM(L7:M7)</f>
        <v>997</v>
      </c>
      <c r="O7" s="56" t="n">
        <f aca="false">riepilogo!$B$3</f>
        <v>1290.47</v>
      </c>
      <c r="P7" s="56" t="n">
        <f aca="false">K7*riepilogo!B$5</f>
        <v>2480.38</v>
      </c>
      <c r="Q7" s="57" t="n">
        <f aca="false">riepilogo!B$4*N7</f>
        <v>2313.04</v>
      </c>
      <c r="R7" s="58" t="n">
        <f aca="false">SUM(O7:Q7)</f>
        <v>6083.89</v>
      </c>
      <c r="S7" s="56" t="n">
        <f aca="false">riepilogo!B$7</f>
        <v>511.44</v>
      </c>
      <c r="T7" s="56" t="n">
        <f aca="false">K7*riepilogo!B$8</f>
        <v>960.4</v>
      </c>
      <c r="U7" s="56" t="n">
        <f aca="false">SUM(S7:T7)</f>
        <v>1471.84</v>
      </c>
      <c r="V7" s="56" t="n">
        <f aca="false">U7+R7</f>
        <v>7555.73</v>
      </c>
    </row>
    <row r="8" customFormat="false" ht="14.65" hidden="false" customHeight="false" outlineLevel="0" collapsed="false">
      <c r="A8" s="45" t="n">
        <v>7</v>
      </c>
      <c r="B8" s="45" t="s">
        <v>70</v>
      </c>
      <c r="C8" s="45" t="s">
        <v>58</v>
      </c>
      <c r="D8" s="45" t="s">
        <v>71</v>
      </c>
      <c r="E8" s="45" t="s">
        <v>19</v>
      </c>
      <c r="F8" s="54" t="n">
        <v>22</v>
      </c>
      <c r="G8" s="54" t="n">
        <v>2</v>
      </c>
      <c r="H8" s="54" t="n">
        <v>50</v>
      </c>
      <c r="I8" s="54" t="n">
        <v>0</v>
      </c>
      <c r="J8" s="54" t="n">
        <v>9</v>
      </c>
      <c r="K8" s="54" t="n">
        <f aca="false">SUM(F8:J8)</f>
        <v>83</v>
      </c>
      <c r="L8" s="45" t="n">
        <v>242</v>
      </c>
      <c r="M8" s="55" t="n">
        <v>524</v>
      </c>
      <c r="N8" s="54" t="n">
        <f aca="false">SUM(L8:M8)</f>
        <v>766</v>
      </c>
      <c r="O8" s="56" t="n">
        <f aca="false">riepilogo!$B$3</f>
        <v>1290.47</v>
      </c>
      <c r="P8" s="56" t="n">
        <f aca="false">K8*riepilogo!B$5</f>
        <v>2100.73</v>
      </c>
      <c r="Q8" s="57" t="n">
        <f aca="false">riepilogo!B$4*N8</f>
        <v>1777.12</v>
      </c>
      <c r="R8" s="58" t="n">
        <f aca="false">SUM(O8:Q8)</f>
        <v>5168.32</v>
      </c>
      <c r="S8" s="56" t="n">
        <f aca="false">riepilogo!B$7</f>
        <v>511.44</v>
      </c>
      <c r="T8" s="56" t="n">
        <f aca="false">K8*riepilogo!B$8</f>
        <v>813.4</v>
      </c>
      <c r="U8" s="56" t="n">
        <f aca="false">SUM(S8:T8)</f>
        <v>1324.84</v>
      </c>
      <c r="V8" s="56" t="n">
        <f aca="false">U8+R8</f>
        <v>6493.16</v>
      </c>
    </row>
    <row r="9" customFormat="false" ht="14.65" hidden="false" customHeight="false" outlineLevel="0" collapsed="false">
      <c r="A9" s="45" t="n">
        <v>8</v>
      </c>
      <c r="B9" s="45" t="s">
        <v>72</v>
      </c>
      <c r="C9" s="45" t="s">
        <v>58</v>
      </c>
      <c r="D9" s="45" t="s">
        <v>73</v>
      </c>
      <c r="E9" s="45" t="s">
        <v>74</v>
      </c>
      <c r="F9" s="54" t="n">
        <v>21</v>
      </c>
      <c r="G9" s="54" t="n">
        <v>1</v>
      </c>
      <c r="H9" s="54" t="n">
        <v>42</v>
      </c>
      <c r="I9" s="54" t="n">
        <v>1</v>
      </c>
      <c r="J9" s="54" t="n">
        <v>4</v>
      </c>
      <c r="K9" s="54" t="n">
        <f aca="false">SUM(F9:J9)</f>
        <v>69</v>
      </c>
      <c r="L9" s="45" t="n">
        <v>199</v>
      </c>
      <c r="M9" s="55" t="n">
        <v>495</v>
      </c>
      <c r="N9" s="54" t="n">
        <f aca="false">SUM(L9:M9)</f>
        <v>694</v>
      </c>
      <c r="O9" s="56" t="n">
        <f aca="false">riepilogo!$B$3</f>
        <v>1290.47</v>
      </c>
      <c r="P9" s="56" t="n">
        <f aca="false">K9*riepilogo!B$5</f>
        <v>1746.39</v>
      </c>
      <c r="Q9" s="57" t="n">
        <f aca="false">riepilogo!B$4*N9</f>
        <v>1610.08</v>
      </c>
      <c r="R9" s="58" t="n">
        <f aca="false">SUM(O9:Q9)</f>
        <v>4646.94</v>
      </c>
      <c r="S9" s="56" t="n">
        <f aca="false">riepilogo!B$7</f>
        <v>511.44</v>
      </c>
      <c r="T9" s="56" t="n">
        <f aca="false">K9*riepilogo!B$8</f>
        <v>676.2</v>
      </c>
      <c r="U9" s="56" t="n">
        <f aca="false">SUM(S9:T9)</f>
        <v>1187.64</v>
      </c>
      <c r="V9" s="56" t="n">
        <f aca="false">U9+R9</f>
        <v>5834.58</v>
      </c>
    </row>
    <row r="10" customFormat="false" ht="58.95" hidden="false" customHeight="false" outlineLevel="0" collapsed="false">
      <c r="A10" s="45" t="n">
        <v>9</v>
      </c>
      <c r="B10" s="45" t="s">
        <v>75</v>
      </c>
      <c r="C10" s="45" t="s">
        <v>58</v>
      </c>
      <c r="D10" s="45" t="s">
        <v>73</v>
      </c>
      <c r="E10" s="45" t="s">
        <v>76</v>
      </c>
      <c r="F10" s="54" t="n">
        <v>16</v>
      </c>
      <c r="G10" s="54" t="n">
        <v>0</v>
      </c>
      <c r="H10" s="54" t="n">
        <v>48</v>
      </c>
      <c r="I10" s="54" t="n">
        <v>0</v>
      </c>
      <c r="J10" s="54" t="n">
        <v>1</v>
      </c>
      <c r="K10" s="54" t="n">
        <f aca="false">SUM(F10:J10)</f>
        <v>65</v>
      </c>
      <c r="L10" s="45" t="n">
        <v>170</v>
      </c>
      <c r="M10" s="55" t="n">
        <v>369</v>
      </c>
      <c r="N10" s="54" t="n">
        <f aca="false">SUM(L10:M10)</f>
        <v>539</v>
      </c>
      <c r="O10" s="56" t="n">
        <f aca="false">riepilogo!$B$3</f>
        <v>1290.47</v>
      </c>
      <c r="P10" s="56" t="n">
        <f aca="false">K10*riepilogo!B$5</f>
        <v>1645.15</v>
      </c>
      <c r="Q10" s="57" t="n">
        <f aca="false">riepilogo!B$4*N10</f>
        <v>1250.48</v>
      </c>
      <c r="R10" s="58" t="n">
        <f aca="false">SUM(O10:Q10)</f>
        <v>4186.1</v>
      </c>
      <c r="S10" s="56" t="n">
        <f aca="false">riepilogo!B$7</f>
        <v>511.44</v>
      </c>
      <c r="T10" s="56" t="n">
        <f aca="false">K10*riepilogo!B$8</f>
        <v>637</v>
      </c>
      <c r="U10" s="56" t="n">
        <f aca="false">SUM(S10:T10)</f>
        <v>1148.44</v>
      </c>
      <c r="V10" s="56" t="n">
        <f aca="false">U10+R10</f>
        <v>5334.54</v>
      </c>
    </row>
    <row r="11" customFormat="false" ht="14.65" hidden="false" customHeight="false" outlineLevel="0" collapsed="false">
      <c r="A11" s="45" t="n">
        <v>10</v>
      </c>
      <c r="B11" s="45" t="s">
        <v>77</v>
      </c>
      <c r="C11" s="45" t="s">
        <v>58</v>
      </c>
      <c r="D11" s="45" t="s">
        <v>73</v>
      </c>
      <c r="E11" s="45" t="s">
        <v>78</v>
      </c>
      <c r="F11" s="54" t="n">
        <v>15</v>
      </c>
      <c r="G11" s="54" t="n">
        <v>0</v>
      </c>
      <c r="H11" s="54" t="n">
        <v>38</v>
      </c>
      <c r="I11" s="54" t="n">
        <v>0</v>
      </c>
      <c r="J11" s="54" t="n">
        <v>3</v>
      </c>
      <c r="K11" s="54" t="n">
        <f aca="false">SUM(F11:J11)</f>
        <v>56</v>
      </c>
      <c r="L11" s="45" t="n">
        <v>145</v>
      </c>
      <c r="M11" s="55" t="n">
        <v>376</v>
      </c>
      <c r="N11" s="54" t="n">
        <f aca="false">SUM(L11:M11)</f>
        <v>521</v>
      </c>
      <c r="O11" s="56" t="n">
        <f aca="false">riepilogo!$B$3</f>
        <v>1290.47</v>
      </c>
      <c r="P11" s="56" t="n">
        <f aca="false">K11*riepilogo!B$5</f>
        <v>1417.36</v>
      </c>
      <c r="Q11" s="57" t="n">
        <f aca="false">riepilogo!B$4*N11</f>
        <v>1208.72</v>
      </c>
      <c r="R11" s="58" t="n">
        <f aca="false">SUM(O11:Q11)</f>
        <v>3916.55</v>
      </c>
      <c r="S11" s="56" t="n">
        <f aca="false">riepilogo!B$7</f>
        <v>511.44</v>
      </c>
      <c r="T11" s="56" t="n">
        <f aca="false">K11*riepilogo!B$8</f>
        <v>548.8</v>
      </c>
      <c r="U11" s="56" t="n">
        <f aca="false">SUM(S11:T11)</f>
        <v>1060.24</v>
      </c>
      <c r="V11" s="56" t="n">
        <f aca="false">U11+R11</f>
        <v>4976.79</v>
      </c>
    </row>
    <row r="12" customFormat="false" ht="14.65" hidden="false" customHeight="false" outlineLevel="0" collapsed="false">
      <c r="A12" s="45" t="n">
        <v>11</v>
      </c>
      <c r="B12" s="45" t="s">
        <v>79</v>
      </c>
      <c r="C12" s="45" t="s">
        <v>58</v>
      </c>
      <c r="D12" s="45" t="s">
        <v>59</v>
      </c>
      <c r="E12" s="45" t="s">
        <v>80</v>
      </c>
      <c r="F12" s="54" t="n">
        <v>25</v>
      </c>
      <c r="G12" s="54" t="n">
        <v>1</v>
      </c>
      <c r="H12" s="54" t="n">
        <v>57</v>
      </c>
      <c r="I12" s="54" t="n">
        <v>0</v>
      </c>
      <c r="J12" s="54" t="n">
        <v>8</v>
      </c>
      <c r="K12" s="54" t="n">
        <f aca="false">SUM(F12:J12)</f>
        <v>91</v>
      </c>
      <c r="L12" s="45" t="n">
        <v>297</v>
      </c>
      <c r="M12" s="55" t="n">
        <v>720</v>
      </c>
      <c r="N12" s="54" t="n">
        <f aca="false">SUM(L12:M12)</f>
        <v>1017</v>
      </c>
      <c r="O12" s="56" t="n">
        <f aca="false">riepilogo!$B$3</f>
        <v>1290.47</v>
      </c>
      <c r="P12" s="56" t="n">
        <f aca="false">K12*riepilogo!B$5</f>
        <v>2303.21</v>
      </c>
      <c r="Q12" s="57" t="n">
        <f aca="false">riepilogo!B$4*N12</f>
        <v>2359.44</v>
      </c>
      <c r="R12" s="58" t="n">
        <f aca="false">SUM(O12:Q12)</f>
        <v>5953.12</v>
      </c>
      <c r="S12" s="56" t="n">
        <f aca="false">riepilogo!B$7</f>
        <v>511.44</v>
      </c>
      <c r="T12" s="56" t="n">
        <f aca="false">K12*riepilogo!B$8</f>
        <v>891.8</v>
      </c>
      <c r="U12" s="56" t="n">
        <f aca="false">SUM(S12:T12)</f>
        <v>1403.24</v>
      </c>
      <c r="V12" s="56" t="n">
        <f aca="false">U12+R12</f>
        <v>7356.36</v>
      </c>
    </row>
    <row r="13" customFormat="false" ht="14.65" hidden="false" customHeight="false" outlineLevel="0" collapsed="false">
      <c r="A13" s="45" t="n">
        <v>12</v>
      </c>
      <c r="B13" s="45" t="s">
        <v>81</v>
      </c>
      <c r="C13" s="45" t="s">
        <v>58</v>
      </c>
      <c r="D13" s="45" t="s">
        <v>61</v>
      </c>
      <c r="E13" s="45" t="s">
        <v>80</v>
      </c>
      <c r="F13" s="54" t="n">
        <v>16</v>
      </c>
      <c r="G13" s="54" t="n">
        <v>0</v>
      </c>
      <c r="H13" s="54" t="n">
        <v>38</v>
      </c>
      <c r="I13" s="54" t="n">
        <v>0</v>
      </c>
      <c r="J13" s="54" t="n">
        <v>8</v>
      </c>
      <c r="K13" s="54" t="n">
        <f aca="false">SUM(F13:J13)</f>
        <v>62</v>
      </c>
      <c r="L13" s="45" t="n">
        <v>139</v>
      </c>
      <c r="M13" s="55" t="n">
        <v>343</v>
      </c>
      <c r="N13" s="54" t="n">
        <f aca="false">SUM(L13:M13)</f>
        <v>482</v>
      </c>
      <c r="O13" s="56" t="n">
        <f aca="false">riepilogo!$B$3</f>
        <v>1290.47</v>
      </c>
      <c r="P13" s="56" t="n">
        <f aca="false">K13*riepilogo!B$5</f>
        <v>1569.22</v>
      </c>
      <c r="Q13" s="57" t="n">
        <f aca="false">riepilogo!B$4*N13</f>
        <v>1118.24</v>
      </c>
      <c r="R13" s="58" t="n">
        <f aca="false">SUM(O13:Q13)</f>
        <v>3977.93</v>
      </c>
      <c r="S13" s="56" t="n">
        <f aca="false">riepilogo!B$7</f>
        <v>511.44</v>
      </c>
      <c r="T13" s="56" t="n">
        <f aca="false">K13*riepilogo!B$8</f>
        <v>607.6</v>
      </c>
      <c r="U13" s="56" t="n">
        <f aca="false">SUM(S13:T13)</f>
        <v>1119.04</v>
      </c>
      <c r="V13" s="56" t="n">
        <f aca="false">U13+R13</f>
        <v>5096.97</v>
      </c>
    </row>
    <row r="14" customFormat="false" ht="14.65" hidden="false" customHeight="false" outlineLevel="0" collapsed="false">
      <c r="A14" s="45" t="n">
        <v>13</v>
      </c>
      <c r="B14" s="45" t="s">
        <v>82</v>
      </c>
      <c r="C14" s="45" t="s">
        <v>58</v>
      </c>
      <c r="D14" s="45" t="s">
        <v>73</v>
      </c>
      <c r="E14" s="45" t="s">
        <v>83</v>
      </c>
      <c r="F14" s="54" t="n">
        <v>22</v>
      </c>
      <c r="G14" s="54" t="n">
        <v>1</v>
      </c>
      <c r="H14" s="54" t="n">
        <v>34</v>
      </c>
      <c r="I14" s="54" t="n">
        <v>0</v>
      </c>
      <c r="J14" s="54" t="n">
        <v>2</v>
      </c>
      <c r="K14" s="54" t="n">
        <f aca="false">SUM(F14:J14)</f>
        <v>59</v>
      </c>
      <c r="L14" s="45" t="n">
        <v>230</v>
      </c>
      <c r="M14" s="55" t="n">
        <v>444</v>
      </c>
      <c r="N14" s="54" t="n">
        <f aca="false">SUM(L14:M14)</f>
        <v>674</v>
      </c>
      <c r="O14" s="56" t="n">
        <f aca="false">riepilogo!$B$3</f>
        <v>1290.47</v>
      </c>
      <c r="P14" s="56" t="n">
        <f aca="false">K14*riepilogo!B$5</f>
        <v>1493.29</v>
      </c>
      <c r="Q14" s="57" t="n">
        <f aca="false">riepilogo!B$4*N14</f>
        <v>1563.68</v>
      </c>
      <c r="R14" s="58" t="n">
        <f aca="false">SUM(O14:Q14)</f>
        <v>4347.44</v>
      </c>
      <c r="S14" s="56" t="n">
        <f aca="false">riepilogo!B$7</f>
        <v>511.44</v>
      </c>
      <c r="T14" s="56" t="n">
        <f aca="false">K14*riepilogo!B$8</f>
        <v>578.2</v>
      </c>
      <c r="U14" s="56" t="n">
        <f aca="false">SUM(S14:T14)</f>
        <v>1089.64</v>
      </c>
      <c r="V14" s="56" t="n">
        <f aca="false">U14+R14</f>
        <v>5437.08</v>
      </c>
    </row>
    <row r="15" customFormat="false" ht="14.65" hidden="false" customHeight="false" outlineLevel="0" collapsed="false">
      <c r="A15" s="45" t="n">
        <v>14</v>
      </c>
      <c r="B15" s="45" t="s">
        <v>84</v>
      </c>
      <c r="C15" s="45" t="s">
        <v>58</v>
      </c>
      <c r="D15" s="45" t="s">
        <v>73</v>
      </c>
      <c r="E15" s="45" t="s">
        <v>85</v>
      </c>
      <c r="F15" s="54" t="n">
        <v>17</v>
      </c>
      <c r="G15" s="54" t="n">
        <v>0</v>
      </c>
      <c r="H15" s="54" t="n">
        <v>31</v>
      </c>
      <c r="I15" s="54" t="n">
        <v>0</v>
      </c>
      <c r="J15" s="54" t="n">
        <v>2</v>
      </c>
      <c r="K15" s="54" t="n">
        <f aca="false">SUM(F15:J15)</f>
        <v>50</v>
      </c>
      <c r="L15" s="45" t="n">
        <v>198</v>
      </c>
      <c r="M15" s="55" t="n">
        <v>404</v>
      </c>
      <c r="N15" s="54" t="n">
        <f aca="false">SUM(L15:M15)</f>
        <v>602</v>
      </c>
      <c r="O15" s="56" t="n">
        <f aca="false">riepilogo!$B$3</f>
        <v>1290.47</v>
      </c>
      <c r="P15" s="56" t="n">
        <f aca="false">K15*riepilogo!B$5</f>
        <v>1265.5</v>
      </c>
      <c r="Q15" s="57" t="n">
        <f aca="false">riepilogo!B$4*N15</f>
        <v>1396.64</v>
      </c>
      <c r="R15" s="58" t="n">
        <f aca="false">SUM(O15:Q15)</f>
        <v>3952.61</v>
      </c>
      <c r="S15" s="56" t="n">
        <f aca="false">riepilogo!B$7</f>
        <v>511.44</v>
      </c>
      <c r="T15" s="56" t="n">
        <f aca="false">K15*riepilogo!B$8</f>
        <v>490</v>
      </c>
      <c r="U15" s="56" t="n">
        <f aca="false">SUM(S15:T15)</f>
        <v>1001.44</v>
      </c>
      <c r="V15" s="56" t="n">
        <f aca="false">U15+R15</f>
        <v>4954.05</v>
      </c>
    </row>
    <row r="16" customFormat="false" ht="14.65" hidden="false" customHeight="false" outlineLevel="0" collapsed="false">
      <c r="F16" s="54" t="n">
        <f aca="false">SUM(F2:F15)</f>
        <v>262</v>
      </c>
      <c r="G16" s="54" t="n">
        <f aca="false">SUM(G2:G15)</f>
        <v>12</v>
      </c>
      <c r="H16" s="54" t="n">
        <f aca="false">SUM(H2:H15)</f>
        <v>607</v>
      </c>
      <c r="I16" s="54" t="n">
        <f aca="false">SUM(I2:I15)</f>
        <v>1</v>
      </c>
      <c r="J16" s="54" t="n">
        <f aca="false">SUM(J2:J15)</f>
        <v>69</v>
      </c>
      <c r="K16" s="54" t="n">
        <f aca="false">SUM(K2:K15)</f>
        <v>951</v>
      </c>
      <c r="L16" s="54" t="n">
        <f aca="false">SUM(L2:L15)</f>
        <v>2850</v>
      </c>
      <c r="M16" s="54" t="n">
        <f aca="false">SUM(M2:M15)</f>
        <v>6641</v>
      </c>
      <c r="N16" s="54" t="n">
        <f aca="false">SUM(N2:N15)</f>
        <v>9491</v>
      </c>
      <c r="O16" s="59" t="n">
        <f aca="false">SUM(O2:O15)</f>
        <v>18066.58</v>
      </c>
      <c r="P16" s="59" t="n">
        <f aca="false">SUM(P2:P15)</f>
        <v>24069.81</v>
      </c>
      <c r="Q16" s="59" t="n">
        <f aca="false">SUM(Q2:Q15)</f>
        <v>22019.12</v>
      </c>
      <c r="R16" s="59" t="n">
        <f aca="false">SUM(R2:R15)</f>
        <v>64155.51</v>
      </c>
      <c r="S16" s="59" t="n">
        <f aca="false">SUM(S2:S15)</f>
        <v>7160.16</v>
      </c>
      <c r="T16" s="59" t="n">
        <f aca="false">SUM(T2:T15)</f>
        <v>9319.8</v>
      </c>
      <c r="U16" s="59" t="n">
        <f aca="false">SUM(U2:U15)</f>
        <v>16479.96</v>
      </c>
      <c r="V16" s="59" t="n">
        <f aca="false">SUM(V2:V15)</f>
        <v>80635.47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85069444444444" header="0.511805555555556" footer="1.85069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IMIA E INIZIATIVE FORMAZIONE L.440/97</oddHeader>
    <oddFooter>&amp;L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3" width="3.11"/>
    <col collapsed="false" customWidth="true" hidden="false" outlineLevel="0" max="2" min="2" style="44" width="21.12"/>
    <col collapsed="false" customWidth="true" hidden="false" outlineLevel="0" max="3" min="3" style="44" width="10.87"/>
    <col collapsed="false" customWidth="true" hidden="false" outlineLevel="0" max="4" min="4" style="44" width="16.62"/>
    <col collapsed="false" customWidth="true" hidden="false" outlineLevel="0" max="5" min="5" style="44" width="29.87"/>
    <col collapsed="false" customWidth="true" hidden="true" outlineLevel="0" max="6" min="6" style="43" width="11.87"/>
    <col collapsed="false" customWidth="true" hidden="true" outlineLevel="0" max="7" min="7" style="43" width="14.87"/>
    <col collapsed="false" customWidth="true" hidden="true" outlineLevel="0" max="8" min="8" style="43" width="11.87"/>
    <col collapsed="false" customWidth="true" hidden="true" outlineLevel="0" max="9" min="9" style="43" width="14.87"/>
    <col collapsed="false" customWidth="true" hidden="true" outlineLevel="0" max="10" min="10" style="43" width="15.11"/>
    <col collapsed="false" customWidth="true" hidden="true" outlineLevel="0" max="11" min="11" style="43" width="14.11"/>
    <col collapsed="false" customWidth="true" hidden="true" outlineLevel="0" max="12" min="12" style="43" width="14.87"/>
    <col collapsed="false" customWidth="true" hidden="false" outlineLevel="0" max="13" min="13" style="43" width="13.62"/>
    <col collapsed="false" customWidth="true" hidden="true" outlineLevel="0" max="15" min="14" style="43" width="11.87"/>
    <col collapsed="false" customWidth="true" hidden="true" outlineLevel="0" max="16" min="16" style="43" width="16.11"/>
    <col collapsed="false" customWidth="true" hidden="false" outlineLevel="0" max="17" min="17" style="43" width="13.62"/>
    <col collapsed="false" customWidth="true" hidden="true" outlineLevel="0" max="18" min="18" style="43" width="16.11"/>
    <col collapsed="false" customWidth="true" hidden="true" outlineLevel="0" max="19" min="19" style="43" width="17.61"/>
    <col collapsed="false" customWidth="true" hidden="true" outlineLevel="0" max="20" min="20" style="43" width="16.11"/>
    <col collapsed="false" customWidth="true" hidden="false" outlineLevel="0" max="21" min="21" style="43" width="13.87"/>
    <col collapsed="false" customWidth="true" hidden="true" outlineLevel="0" max="22" min="22" style="43" width="17.87"/>
    <col collapsed="false" customWidth="true" hidden="true" outlineLevel="0" max="23" min="23" style="43" width="9.12"/>
    <col collapsed="false" customWidth="true" hidden="false" outlineLevel="0" max="25" min="24" style="43" width="13.87"/>
    <col collapsed="false" customWidth="false" hidden="false" outlineLevel="0" max="257" min="26" style="43" width="8.99"/>
  </cols>
  <sheetData>
    <row r="1" s="60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43</v>
      </c>
      <c r="G1" s="48" t="s">
        <v>44</v>
      </c>
      <c r="H1" s="48" t="s">
        <v>45</v>
      </c>
      <c r="I1" s="48" t="s">
        <v>47</v>
      </c>
      <c r="J1" s="48" t="s">
        <v>86</v>
      </c>
      <c r="K1" s="48" t="s">
        <v>87</v>
      </c>
      <c r="L1" s="48" t="s">
        <v>88</v>
      </c>
      <c r="M1" s="49" t="s">
        <v>27</v>
      </c>
      <c r="N1" s="50" t="s">
        <v>48</v>
      </c>
      <c r="O1" s="50" t="s">
        <v>49</v>
      </c>
      <c r="P1" s="50" t="s">
        <v>89</v>
      </c>
      <c r="Q1" s="49" t="s">
        <v>26</v>
      </c>
      <c r="R1" s="50" t="s">
        <v>50</v>
      </c>
      <c r="S1" s="51" t="s">
        <v>51</v>
      </c>
      <c r="T1" s="51" t="s">
        <v>52</v>
      </c>
      <c r="U1" s="52" t="s">
        <v>53</v>
      </c>
      <c r="V1" s="50" t="s">
        <v>54</v>
      </c>
      <c r="W1" s="51" t="s">
        <v>55</v>
      </c>
      <c r="X1" s="52" t="s">
        <v>56</v>
      </c>
      <c r="Y1" s="24" t="s">
        <v>17</v>
      </c>
    </row>
    <row r="2" s="45" customFormat="true" ht="14.65" hidden="false" customHeight="false" outlineLevel="0" collapsed="false">
      <c r="A2" s="45" t="n">
        <v>1</v>
      </c>
      <c r="B2" s="45" t="s">
        <v>90</v>
      </c>
      <c r="C2" s="45" t="s">
        <v>91</v>
      </c>
      <c r="D2" s="45" t="s">
        <v>92</v>
      </c>
      <c r="E2" s="45" t="s">
        <v>74</v>
      </c>
      <c r="F2" s="54" t="n">
        <v>4</v>
      </c>
      <c r="G2" s="54" t="n">
        <v>0</v>
      </c>
      <c r="H2" s="54" t="n">
        <v>7</v>
      </c>
      <c r="I2" s="54" t="n">
        <v>1</v>
      </c>
      <c r="J2" s="54" t="n">
        <v>28</v>
      </c>
      <c r="K2" s="54" t="n">
        <v>3</v>
      </c>
      <c r="L2" s="54" t="n">
        <v>1</v>
      </c>
      <c r="M2" s="54" t="n">
        <f aca="false">SUM(F2:L2)</f>
        <v>44</v>
      </c>
      <c r="N2" s="45" t="n">
        <v>44</v>
      </c>
      <c r="O2" s="55" t="n">
        <v>70</v>
      </c>
      <c r="P2" s="55" t="n">
        <v>352</v>
      </c>
      <c r="Q2" s="54" t="n">
        <f aca="false">SUM(N2:P2)</f>
        <v>466</v>
      </c>
      <c r="R2" s="56" t="n">
        <f aca="false">riepilogo!$B$3</f>
        <v>1290.47</v>
      </c>
      <c r="S2" s="56" t="n">
        <f aca="false">M2*riepilogo!$B$5</f>
        <v>1113.64</v>
      </c>
      <c r="T2" s="38" t="n">
        <f aca="false">riepilogo!$B$4*Q2</f>
        <v>1081.12</v>
      </c>
      <c r="U2" s="61" t="n">
        <f aca="false">SUM(R2:T2)</f>
        <v>3485.23</v>
      </c>
      <c r="V2" s="56" t="n">
        <f aca="false">riepilogo!$B$7</f>
        <v>511.44</v>
      </c>
      <c r="W2" s="56" t="n">
        <f aca="false">M2*riepilogo!$B$8</f>
        <v>431.2</v>
      </c>
      <c r="X2" s="61" t="n">
        <f aca="false">SUM(V2:W2)</f>
        <v>942.64</v>
      </c>
      <c r="Y2" s="61" t="n">
        <f aca="false">X2+U2</f>
        <v>4427.87</v>
      </c>
    </row>
    <row r="3" s="45" customFormat="true" ht="14.65" hidden="false" customHeight="false" outlineLevel="0" collapsed="false">
      <c r="A3" s="45" t="n">
        <v>2</v>
      </c>
      <c r="B3" s="45" t="s">
        <v>93</v>
      </c>
      <c r="C3" s="45" t="s">
        <v>91</v>
      </c>
      <c r="D3" s="45" t="s">
        <v>73</v>
      </c>
      <c r="E3" s="45" t="s">
        <v>94</v>
      </c>
      <c r="F3" s="54" t="n">
        <v>16</v>
      </c>
      <c r="G3" s="54" t="n">
        <v>1</v>
      </c>
      <c r="H3" s="54" t="n">
        <v>32</v>
      </c>
      <c r="I3" s="54" t="n">
        <v>3</v>
      </c>
      <c r="J3" s="54" t="n">
        <v>20</v>
      </c>
      <c r="K3" s="54" t="n">
        <v>4</v>
      </c>
      <c r="L3" s="54" t="n">
        <v>1</v>
      </c>
      <c r="M3" s="54" t="n">
        <f aca="false">SUM(F3:L3)</f>
        <v>77</v>
      </c>
      <c r="N3" s="45" t="n">
        <v>124</v>
      </c>
      <c r="O3" s="55" t="n">
        <v>305</v>
      </c>
      <c r="P3" s="55" t="n">
        <v>183</v>
      </c>
      <c r="Q3" s="54" t="n">
        <f aca="false">SUM(N3:P3)</f>
        <v>612</v>
      </c>
      <c r="R3" s="56" t="n">
        <f aca="false">riepilogo!$B$3</f>
        <v>1290.47</v>
      </c>
      <c r="S3" s="56" t="n">
        <f aca="false">M3*riepilogo!$B$5</f>
        <v>1948.87</v>
      </c>
      <c r="T3" s="38" t="n">
        <f aca="false">riepilogo!$B$4*Q3</f>
        <v>1419.84</v>
      </c>
      <c r="U3" s="61" t="n">
        <f aca="false">SUM(R3:T3)</f>
        <v>4659.18</v>
      </c>
      <c r="V3" s="56" t="n">
        <f aca="false">riepilogo!$B$7</f>
        <v>511.44</v>
      </c>
      <c r="W3" s="56" t="n">
        <f aca="false">M3*riepilogo!$B$8</f>
        <v>754.6</v>
      </c>
      <c r="X3" s="61" t="n">
        <f aca="false">SUM(V3:W3)</f>
        <v>1266.04</v>
      </c>
      <c r="Y3" s="61" t="n">
        <f aca="false">X3+U3</f>
        <v>5925.22</v>
      </c>
    </row>
    <row r="4" s="45" customFormat="true" ht="14.65" hidden="false" customHeight="false" outlineLevel="0" collapsed="false">
      <c r="A4" s="45" t="n">
        <v>3</v>
      </c>
      <c r="B4" s="45" t="s">
        <v>95</v>
      </c>
      <c r="C4" s="45" t="s">
        <v>91</v>
      </c>
      <c r="D4" s="45" t="s">
        <v>96</v>
      </c>
      <c r="E4" s="45" t="s">
        <v>97</v>
      </c>
      <c r="F4" s="54" t="n">
        <v>14</v>
      </c>
      <c r="G4" s="54" t="n">
        <v>0</v>
      </c>
      <c r="H4" s="54" t="n">
        <v>28</v>
      </c>
      <c r="I4" s="54" t="n">
        <v>2</v>
      </c>
      <c r="J4" s="54" t="n">
        <v>22</v>
      </c>
      <c r="K4" s="54" t="n">
        <v>3</v>
      </c>
      <c r="L4" s="54" t="n">
        <v>5</v>
      </c>
      <c r="M4" s="54" t="n">
        <f aca="false">SUM(F4:L4)</f>
        <v>74</v>
      </c>
      <c r="N4" s="45" t="n">
        <v>149</v>
      </c>
      <c r="O4" s="55" t="n">
        <v>318</v>
      </c>
      <c r="P4" s="55" t="n">
        <v>221</v>
      </c>
      <c r="Q4" s="54" t="n">
        <f aca="false">SUM(N4:P4)</f>
        <v>688</v>
      </c>
      <c r="R4" s="56" t="n">
        <f aca="false">riepilogo!$B$3</f>
        <v>1290.47</v>
      </c>
      <c r="S4" s="56" t="n">
        <f aca="false">M4*riepilogo!$B$5</f>
        <v>1872.94</v>
      </c>
      <c r="T4" s="38" t="n">
        <f aca="false">riepilogo!$B$4*Q4</f>
        <v>1596.16</v>
      </c>
      <c r="U4" s="61" t="n">
        <f aca="false">SUM(R4:T4)</f>
        <v>4759.57</v>
      </c>
      <c r="V4" s="56" t="n">
        <f aca="false">riepilogo!$B$7</f>
        <v>511.44</v>
      </c>
      <c r="W4" s="56" t="n">
        <f aca="false">M4*riepilogo!$B$8</f>
        <v>725.2</v>
      </c>
      <c r="X4" s="61" t="n">
        <f aca="false">SUM(V4:W4)</f>
        <v>1236.64</v>
      </c>
      <c r="Y4" s="61" t="n">
        <f aca="false">X4+U4</f>
        <v>5996.21</v>
      </c>
    </row>
    <row r="5" s="45" customFormat="true" ht="14.65" hidden="false" customHeight="false" outlineLevel="0" collapsed="false">
      <c r="A5" s="45" t="n">
        <v>4</v>
      </c>
      <c r="B5" s="45" t="s">
        <v>98</v>
      </c>
      <c r="C5" s="45" t="s">
        <v>91</v>
      </c>
      <c r="D5" s="45" t="s">
        <v>99</v>
      </c>
      <c r="E5" s="45" t="s">
        <v>100</v>
      </c>
      <c r="F5" s="54" t="n">
        <v>12</v>
      </c>
      <c r="G5" s="54" t="n">
        <v>0</v>
      </c>
      <c r="H5" s="54" t="n">
        <v>23</v>
      </c>
      <c r="I5" s="54" t="n">
        <v>2</v>
      </c>
      <c r="J5" s="54" t="n">
        <v>30</v>
      </c>
      <c r="K5" s="54" t="n">
        <v>0</v>
      </c>
      <c r="L5" s="54" t="n">
        <v>3</v>
      </c>
      <c r="M5" s="54" t="n">
        <f aca="false">SUM(F5:L5)</f>
        <v>70</v>
      </c>
      <c r="N5" s="45" t="n">
        <v>123</v>
      </c>
      <c r="O5" s="55" t="n">
        <v>250</v>
      </c>
      <c r="P5" s="55" t="n">
        <v>179</v>
      </c>
      <c r="Q5" s="54" t="n">
        <f aca="false">SUM(N5:P5)</f>
        <v>552</v>
      </c>
      <c r="R5" s="56" t="n">
        <f aca="false">riepilogo!$B$3</f>
        <v>1290.47</v>
      </c>
      <c r="S5" s="56" t="n">
        <f aca="false">M5*riepilogo!$B$5</f>
        <v>1771.7</v>
      </c>
      <c r="T5" s="38" t="n">
        <f aca="false">riepilogo!$B$4*Q5</f>
        <v>1280.64</v>
      </c>
      <c r="U5" s="61" t="n">
        <f aca="false">SUM(R5:T5)</f>
        <v>4342.81</v>
      </c>
      <c r="V5" s="56" t="n">
        <f aca="false">riepilogo!$B$7</f>
        <v>511.44</v>
      </c>
      <c r="W5" s="56" t="n">
        <f aca="false">M5*riepilogo!$B$8</f>
        <v>686</v>
      </c>
      <c r="X5" s="61" t="n">
        <f aca="false">SUM(V5:W5)</f>
        <v>1197.44</v>
      </c>
      <c r="Y5" s="61" t="n">
        <f aca="false">X5+U5</f>
        <v>5540.25</v>
      </c>
    </row>
    <row r="6" s="45" customFormat="true" ht="14.65" hidden="false" customHeight="false" outlineLevel="0" collapsed="false">
      <c r="A6" s="45" t="n">
        <v>5</v>
      </c>
      <c r="B6" s="45" t="s">
        <v>101</v>
      </c>
      <c r="C6" s="45" t="s">
        <v>91</v>
      </c>
      <c r="D6" s="45" t="s">
        <v>102</v>
      </c>
      <c r="E6" s="45" t="s">
        <v>103</v>
      </c>
      <c r="F6" s="54" t="n">
        <v>6</v>
      </c>
      <c r="G6" s="54" t="n">
        <v>0</v>
      </c>
      <c r="H6" s="54" t="n">
        <v>15</v>
      </c>
      <c r="I6" s="54" t="n">
        <v>1</v>
      </c>
      <c r="J6" s="54" t="n">
        <v>15</v>
      </c>
      <c r="K6" s="54" t="n">
        <v>0</v>
      </c>
      <c r="L6" s="54" t="n">
        <v>2</v>
      </c>
      <c r="M6" s="54" t="n">
        <f aca="false">SUM(F6:L6)</f>
        <v>39</v>
      </c>
      <c r="N6" s="45" t="n">
        <v>48</v>
      </c>
      <c r="O6" s="55" t="n">
        <v>128</v>
      </c>
      <c r="P6" s="55" t="n">
        <v>76</v>
      </c>
      <c r="Q6" s="54" t="n">
        <f aca="false">SUM(N6:P6)</f>
        <v>252</v>
      </c>
      <c r="R6" s="56" t="n">
        <f aca="false">riepilogo!$B$3</f>
        <v>1290.47</v>
      </c>
      <c r="S6" s="56" t="n">
        <f aca="false">M6*riepilogo!$B$5</f>
        <v>987.09</v>
      </c>
      <c r="T6" s="38" t="n">
        <f aca="false">riepilogo!$B$4*Q6</f>
        <v>584.64</v>
      </c>
      <c r="U6" s="61" t="n">
        <f aca="false">SUM(R6:T6)</f>
        <v>2862.2</v>
      </c>
      <c r="V6" s="56" t="n">
        <f aca="false">riepilogo!$B$7</f>
        <v>511.44</v>
      </c>
      <c r="W6" s="56" t="n">
        <f aca="false">M6*riepilogo!$B$8</f>
        <v>382.2</v>
      </c>
      <c r="X6" s="61" t="n">
        <f aca="false">SUM(V6:W6)</f>
        <v>893.64</v>
      </c>
      <c r="Y6" s="61" t="n">
        <f aca="false">X6+U6</f>
        <v>3755.84</v>
      </c>
    </row>
    <row r="7" s="45" customFormat="true" ht="14.65" hidden="false" customHeight="false" outlineLevel="0" collapsed="false">
      <c r="A7" s="45" t="n">
        <v>6</v>
      </c>
      <c r="B7" s="45" t="s">
        <v>104</v>
      </c>
      <c r="C7" s="45" t="s">
        <v>91</v>
      </c>
      <c r="D7" s="45" t="s">
        <v>73</v>
      </c>
      <c r="E7" s="45" t="s">
        <v>105</v>
      </c>
      <c r="F7" s="54" t="n">
        <v>13</v>
      </c>
      <c r="G7" s="54" t="n">
        <v>0</v>
      </c>
      <c r="H7" s="54" t="n">
        <v>32</v>
      </c>
      <c r="I7" s="54" t="n">
        <v>3</v>
      </c>
      <c r="J7" s="54" t="n">
        <v>8</v>
      </c>
      <c r="K7" s="54" t="n">
        <v>2</v>
      </c>
      <c r="L7" s="54" t="n">
        <v>2</v>
      </c>
      <c r="M7" s="54" t="n">
        <f aca="false">SUM(F7:L7)</f>
        <v>60</v>
      </c>
      <c r="N7" s="45" t="n">
        <v>134</v>
      </c>
      <c r="O7" s="55" t="n">
        <v>280</v>
      </c>
      <c r="P7" s="55" t="n">
        <v>108</v>
      </c>
      <c r="Q7" s="54" t="n">
        <f aca="false">SUM(N7:P7)</f>
        <v>522</v>
      </c>
      <c r="R7" s="56" t="n">
        <f aca="false">riepilogo!$B$3</f>
        <v>1290.47</v>
      </c>
      <c r="S7" s="56" t="n">
        <f aca="false">M7*riepilogo!$B$5</f>
        <v>1518.6</v>
      </c>
      <c r="T7" s="38" t="n">
        <f aca="false">riepilogo!$B$4*Q7</f>
        <v>1211.04</v>
      </c>
      <c r="U7" s="61" t="n">
        <f aca="false">SUM(R7:T7)</f>
        <v>4020.11</v>
      </c>
      <c r="V7" s="56" t="n">
        <f aca="false">riepilogo!$B$7</f>
        <v>511.44</v>
      </c>
      <c r="W7" s="56" t="n">
        <f aca="false">M7*riepilogo!$B$8</f>
        <v>588</v>
      </c>
      <c r="X7" s="61" t="n">
        <f aca="false">SUM(V7:W7)</f>
        <v>1099.44</v>
      </c>
      <c r="Y7" s="61" t="n">
        <f aca="false">X7+U7</f>
        <v>5119.55</v>
      </c>
    </row>
    <row r="8" s="45" customFormat="true" ht="14.65" hidden="false" customHeight="false" outlineLevel="0" collapsed="false">
      <c r="A8" s="45" t="n">
        <v>7</v>
      </c>
      <c r="B8" s="45" t="s">
        <v>106</v>
      </c>
      <c r="C8" s="45" t="s">
        <v>91</v>
      </c>
      <c r="D8" s="45" t="s">
        <v>73</v>
      </c>
      <c r="E8" s="45" t="s">
        <v>107</v>
      </c>
      <c r="F8" s="54" t="n">
        <v>11</v>
      </c>
      <c r="G8" s="54" t="n">
        <v>0</v>
      </c>
      <c r="H8" s="54" t="n">
        <v>22</v>
      </c>
      <c r="I8" s="54" t="n">
        <v>2</v>
      </c>
      <c r="J8" s="54" t="n">
        <v>7</v>
      </c>
      <c r="K8" s="54" t="n">
        <v>3</v>
      </c>
      <c r="L8" s="54" t="n">
        <v>2</v>
      </c>
      <c r="M8" s="54" t="n">
        <f aca="false">SUM(F8:L8)</f>
        <v>47</v>
      </c>
      <c r="N8" s="45" t="n">
        <v>100</v>
      </c>
      <c r="O8" s="55" t="n">
        <v>207</v>
      </c>
      <c r="P8" s="55" t="n">
        <v>132</v>
      </c>
      <c r="Q8" s="54" t="n">
        <f aca="false">SUM(N8:P8)</f>
        <v>439</v>
      </c>
      <c r="R8" s="56" t="n">
        <f aca="false">riepilogo!$B$3</f>
        <v>1290.47</v>
      </c>
      <c r="S8" s="56" t="n">
        <f aca="false">M8*riepilogo!$B$5</f>
        <v>1189.57</v>
      </c>
      <c r="T8" s="38" t="n">
        <f aca="false">riepilogo!$B$4*Q8</f>
        <v>1018.48</v>
      </c>
      <c r="U8" s="61" t="n">
        <f aca="false">SUM(R8:T8)</f>
        <v>3498.52</v>
      </c>
      <c r="V8" s="56" t="n">
        <f aca="false">riepilogo!$B$7</f>
        <v>511.44</v>
      </c>
      <c r="W8" s="56" t="n">
        <f aca="false">M8*riepilogo!$B$8</f>
        <v>460.6</v>
      </c>
      <c r="X8" s="61" t="n">
        <f aca="false">SUM(V8:W8)</f>
        <v>972.04</v>
      </c>
      <c r="Y8" s="61" t="n">
        <f aca="false">X8+U8</f>
        <v>4470.56</v>
      </c>
    </row>
    <row r="9" s="45" customFormat="true" ht="14.65" hidden="false" customHeight="false" outlineLevel="0" collapsed="false">
      <c r="A9" s="45" t="n">
        <v>8</v>
      </c>
      <c r="B9" s="45" t="s">
        <v>108</v>
      </c>
      <c r="C9" s="45" t="s">
        <v>91</v>
      </c>
      <c r="D9" s="45" t="s">
        <v>73</v>
      </c>
      <c r="E9" s="45" t="s">
        <v>109</v>
      </c>
      <c r="F9" s="54" t="n">
        <v>20</v>
      </c>
      <c r="G9" s="54" t="n">
        <v>0</v>
      </c>
      <c r="H9" s="54" t="n">
        <v>38</v>
      </c>
      <c r="I9" s="54" t="n">
        <v>1</v>
      </c>
      <c r="J9" s="54" t="n">
        <v>15</v>
      </c>
      <c r="K9" s="54" t="n">
        <v>8</v>
      </c>
      <c r="L9" s="54" t="n">
        <v>5</v>
      </c>
      <c r="M9" s="54" t="n">
        <f aca="false">SUM(F9:L9)</f>
        <v>87</v>
      </c>
      <c r="N9" s="45" t="n">
        <v>151</v>
      </c>
      <c r="O9" s="55" t="n">
        <v>293</v>
      </c>
      <c r="P9" s="55" t="n">
        <v>139</v>
      </c>
      <c r="Q9" s="54" t="n">
        <f aca="false">SUM(N9:P9)</f>
        <v>583</v>
      </c>
      <c r="R9" s="56" t="n">
        <f aca="false">riepilogo!$B$3</f>
        <v>1290.47</v>
      </c>
      <c r="S9" s="56" t="n">
        <f aca="false">M9*riepilogo!$B$5</f>
        <v>2201.97</v>
      </c>
      <c r="T9" s="38" t="n">
        <f aca="false">riepilogo!$B$4*Q9</f>
        <v>1352.56</v>
      </c>
      <c r="U9" s="61" t="n">
        <f aca="false">SUM(R9:T9)</f>
        <v>4845</v>
      </c>
      <c r="V9" s="56" t="n">
        <f aca="false">riepilogo!$B$7</f>
        <v>511.44</v>
      </c>
      <c r="W9" s="56" t="n">
        <f aca="false">M9*riepilogo!$B$8</f>
        <v>852.6</v>
      </c>
      <c r="X9" s="61" t="n">
        <f aca="false">SUM(V9:W9)</f>
        <v>1364.04</v>
      </c>
      <c r="Y9" s="61" t="n">
        <f aca="false">X9+U9</f>
        <v>6209.04</v>
      </c>
    </row>
    <row r="10" s="45" customFormat="true" ht="58.95" hidden="false" customHeight="false" outlineLevel="0" collapsed="false">
      <c r="A10" s="45" t="n">
        <v>9</v>
      </c>
      <c r="B10" s="45" t="s">
        <v>110</v>
      </c>
      <c r="C10" s="45" t="s">
        <v>91</v>
      </c>
      <c r="D10" s="45" t="s">
        <v>111</v>
      </c>
      <c r="E10" s="45" t="s">
        <v>112</v>
      </c>
      <c r="F10" s="54" t="n">
        <v>17</v>
      </c>
      <c r="G10" s="54" t="n">
        <v>0</v>
      </c>
      <c r="H10" s="54" t="n">
        <v>46</v>
      </c>
      <c r="I10" s="54" t="n">
        <v>1</v>
      </c>
      <c r="J10" s="54" t="n">
        <v>27</v>
      </c>
      <c r="K10" s="54" t="n">
        <v>2</v>
      </c>
      <c r="L10" s="54" t="n">
        <v>3</v>
      </c>
      <c r="M10" s="54" t="n">
        <f aca="false">SUM(F10:L10)</f>
        <v>96</v>
      </c>
      <c r="N10" s="45" t="n">
        <v>159</v>
      </c>
      <c r="O10" s="55" t="n">
        <v>355</v>
      </c>
      <c r="P10" s="55" t="n">
        <v>247</v>
      </c>
      <c r="Q10" s="54" t="n">
        <f aca="false">SUM(N10:P10)</f>
        <v>761</v>
      </c>
      <c r="R10" s="56" t="n">
        <f aca="false">riepilogo!$B$3</f>
        <v>1290.47</v>
      </c>
      <c r="S10" s="56" t="n">
        <f aca="false">M10*riepilogo!$B$5</f>
        <v>2429.76</v>
      </c>
      <c r="T10" s="38" t="n">
        <f aca="false">riepilogo!$B$4*Q10</f>
        <v>1765.52</v>
      </c>
      <c r="U10" s="61" t="n">
        <f aca="false">SUM(R10:T10)</f>
        <v>5485.75</v>
      </c>
      <c r="V10" s="56" t="n">
        <f aca="false">riepilogo!$B$7</f>
        <v>511.44</v>
      </c>
      <c r="W10" s="56" t="n">
        <f aca="false">M10*riepilogo!$B$8</f>
        <v>940.8</v>
      </c>
      <c r="X10" s="61" t="n">
        <f aca="false">SUM(V10:W10)</f>
        <v>1452.24</v>
      </c>
      <c r="Y10" s="61" t="n">
        <f aca="false">X10+U10</f>
        <v>6937.99</v>
      </c>
    </row>
    <row r="11" s="45" customFormat="true" ht="14.65" hidden="false" customHeight="false" outlineLevel="0" collapsed="false">
      <c r="A11" s="45" t="n">
        <v>10</v>
      </c>
      <c r="B11" s="45" t="s">
        <v>113</v>
      </c>
      <c r="C11" s="45" t="s">
        <v>91</v>
      </c>
      <c r="D11" s="45" t="s">
        <v>73</v>
      </c>
      <c r="E11" s="45" t="s">
        <v>76</v>
      </c>
      <c r="F11" s="54" t="n">
        <v>4</v>
      </c>
      <c r="G11" s="54" t="n">
        <v>0</v>
      </c>
      <c r="H11" s="54" t="n">
        <v>9</v>
      </c>
      <c r="I11" s="54" t="n">
        <v>1</v>
      </c>
      <c r="J11" s="54" t="n">
        <v>34</v>
      </c>
      <c r="K11" s="54" t="n">
        <v>8</v>
      </c>
      <c r="L11" s="54" t="n">
        <v>2</v>
      </c>
      <c r="M11" s="54" t="n">
        <f aca="false">SUM(F11:L11)</f>
        <v>58</v>
      </c>
      <c r="N11" s="45" t="n">
        <v>32</v>
      </c>
      <c r="O11" s="55" t="n">
        <v>62</v>
      </c>
      <c r="P11" s="55" t="n">
        <v>297</v>
      </c>
      <c r="Q11" s="54" t="n">
        <f aca="false">SUM(N11:P11)</f>
        <v>391</v>
      </c>
      <c r="R11" s="56" t="n">
        <f aca="false">riepilogo!$B$3</f>
        <v>1290.47</v>
      </c>
      <c r="S11" s="56" t="n">
        <f aca="false">M11*riepilogo!$B$5</f>
        <v>1467.98</v>
      </c>
      <c r="T11" s="38" t="n">
        <f aca="false">riepilogo!$B$4*Q11</f>
        <v>907.12</v>
      </c>
      <c r="U11" s="61" t="n">
        <f aca="false">SUM(R11:T11)</f>
        <v>3665.57</v>
      </c>
      <c r="V11" s="56" t="n">
        <f aca="false">riepilogo!$B$7</f>
        <v>511.44</v>
      </c>
      <c r="W11" s="56" t="n">
        <f aca="false">M11*riepilogo!$B$8</f>
        <v>568.4</v>
      </c>
      <c r="X11" s="61" t="n">
        <f aca="false">SUM(V11:W11)</f>
        <v>1079.84</v>
      </c>
      <c r="Y11" s="61" t="n">
        <f aca="false">X11+U11</f>
        <v>4745.41</v>
      </c>
    </row>
    <row r="12" s="45" customFormat="true" ht="14.65" hidden="false" customHeight="false" outlineLevel="0" collapsed="false">
      <c r="A12" s="45" t="n">
        <v>11</v>
      </c>
      <c r="B12" s="45" t="s">
        <v>114</v>
      </c>
      <c r="C12" s="45" t="s">
        <v>91</v>
      </c>
      <c r="D12" s="45" t="s">
        <v>115</v>
      </c>
      <c r="E12" s="45" t="s">
        <v>116</v>
      </c>
      <c r="F12" s="54" t="n">
        <v>15</v>
      </c>
      <c r="G12" s="54" t="n">
        <v>1</v>
      </c>
      <c r="H12" s="54" t="n">
        <v>34</v>
      </c>
      <c r="I12" s="54" t="n">
        <v>0</v>
      </c>
      <c r="J12" s="54" t="n">
        <v>22</v>
      </c>
      <c r="K12" s="54" t="n">
        <v>1</v>
      </c>
      <c r="L12" s="54" t="n">
        <v>4</v>
      </c>
      <c r="M12" s="54" t="n">
        <f aca="false">SUM(F12:L12)</f>
        <v>77</v>
      </c>
      <c r="N12" s="45" t="n">
        <v>154</v>
      </c>
      <c r="O12" s="55" t="n">
        <v>287</v>
      </c>
      <c r="P12" s="55" t="n">
        <v>174</v>
      </c>
      <c r="Q12" s="54" t="n">
        <f aca="false">SUM(N12:P12)</f>
        <v>615</v>
      </c>
      <c r="R12" s="56" t="n">
        <f aca="false">riepilogo!$B$3</f>
        <v>1290.47</v>
      </c>
      <c r="S12" s="56" t="n">
        <f aca="false">M12*riepilogo!$B$5</f>
        <v>1948.87</v>
      </c>
      <c r="T12" s="38" t="n">
        <f aca="false">riepilogo!$B$4*Q12</f>
        <v>1426.8</v>
      </c>
      <c r="U12" s="61" t="n">
        <f aca="false">SUM(R12:T12)</f>
        <v>4666.14</v>
      </c>
      <c r="V12" s="56" t="n">
        <f aca="false">riepilogo!$B$7</f>
        <v>511.44</v>
      </c>
      <c r="W12" s="56" t="n">
        <f aca="false">M12*riepilogo!$B$8</f>
        <v>754.6</v>
      </c>
      <c r="X12" s="61" t="n">
        <f aca="false">SUM(V12:W12)</f>
        <v>1266.04</v>
      </c>
      <c r="Y12" s="61" t="n">
        <f aca="false">X12+U12</f>
        <v>5932.18</v>
      </c>
    </row>
    <row r="13" s="45" customFormat="true" ht="14.65" hidden="false" customHeight="false" outlineLevel="0" collapsed="false">
      <c r="A13" s="45" t="n">
        <v>12</v>
      </c>
      <c r="B13" s="45" t="s">
        <v>117</v>
      </c>
      <c r="C13" s="45" t="s">
        <v>91</v>
      </c>
      <c r="D13" s="45" t="s">
        <v>73</v>
      </c>
      <c r="E13" s="45" t="s">
        <v>118</v>
      </c>
      <c r="F13" s="54" t="n">
        <v>7</v>
      </c>
      <c r="G13" s="54" t="n">
        <v>0</v>
      </c>
      <c r="H13" s="54" t="n">
        <v>16</v>
      </c>
      <c r="I13" s="54" t="n">
        <v>0</v>
      </c>
      <c r="J13" s="54" t="n">
        <v>8</v>
      </c>
      <c r="K13" s="54" t="n">
        <v>6</v>
      </c>
      <c r="L13" s="54" t="n">
        <v>0</v>
      </c>
      <c r="M13" s="54" t="n">
        <f aca="false">SUM(F13:L13)</f>
        <v>37</v>
      </c>
      <c r="N13" s="45" t="n">
        <v>71</v>
      </c>
      <c r="O13" s="55" t="n">
        <v>149</v>
      </c>
      <c r="P13" s="55" t="n">
        <v>93</v>
      </c>
      <c r="Q13" s="54" t="n">
        <f aca="false">SUM(N13:P13)</f>
        <v>313</v>
      </c>
      <c r="R13" s="56" t="n">
        <f aca="false">riepilogo!$B$3</f>
        <v>1290.47</v>
      </c>
      <c r="S13" s="56" t="n">
        <f aca="false">M13*riepilogo!$B$5</f>
        <v>936.47</v>
      </c>
      <c r="T13" s="38" t="n">
        <f aca="false">riepilogo!$B$4*Q13</f>
        <v>726.16</v>
      </c>
      <c r="U13" s="61" t="n">
        <f aca="false">SUM(R13:T13)</f>
        <v>2953.1</v>
      </c>
      <c r="V13" s="56" t="n">
        <f aca="false">riepilogo!$B$7</f>
        <v>511.44</v>
      </c>
      <c r="W13" s="56" t="n">
        <f aca="false">M13*riepilogo!$B$8</f>
        <v>362.6</v>
      </c>
      <c r="X13" s="61" t="n">
        <f aca="false">SUM(V13:W13)</f>
        <v>874.04</v>
      </c>
      <c r="Y13" s="61" t="n">
        <f aca="false">X13+U13</f>
        <v>3827.14</v>
      </c>
    </row>
    <row r="14" s="45" customFormat="true" ht="14.65" hidden="false" customHeight="false" outlineLevel="0" collapsed="false">
      <c r="A14" s="45" t="n">
        <v>13</v>
      </c>
      <c r="B14" s="45" t="s">
        <v>119</v>
      </c>
      <c r="C14" s="45" t="s">
        <v>91</v>
      </c>
      <c r="D14" s="45" t="s">
        <v>73</v>
      </c>
      <c r="E14" s="45" t="s">
        <v>120</v>
      </c>
      <c r="F14" s="54" t="n">
        <v>14</v>
      </c>
      <c r="G14" s="54" t="n">
        <v>1</v>
      </c>
      <c r="H14" s="54" t="n">
        <v>28</v>
      </c>
      <c r="I14" s="54" t="n">
        <v>2</v>
      </c>
      <c r="J14" s="54" t="n">
        <v>17</v>
      </c>
      <c r="K14" s="54" t="n">
        <v>0</v>
      </c>
      <c r="L14" s="54" t="n">
        <v>2</v>
      </c>
      <c r="M14" s="54" t="n">
        <f aca="false">SUM(F14:L14)</f>
        <v>64</v>
      </c>
      <c r="N14" s="45" t="n">
        <v>115</v>
      </c>
      <c r="O14" s="55" t="n">
        <v>211</v>
      </c>
      <c r="P14" s="55" t="n">
        <v>132</v>
      </c>
      <c r="Q14" s="54" t="n">
        <f aca="false">SUM(N14:P14)</f>
        <v>458</v>
      </c>
      <c r="R14" s="56" t="n">
        <f aca="false">riepilogo!$B$3</f>
        <v>1290.47</v>
      </c>
      <c r="S14" s="56" t="n">
        <f aca="false">M14*riepilogo!$B$5</f>
        <v>1619.84</v>
      </c>
      <c r="T14" s="38" t="n">
        <f aca="false">riepilogo!$B$4*Q14</f>
        <v>1062.56</v>
      </c>
      <c r="U14" s="61" t="n">
        <f aca="false">SUM(R14:T14)</f>
        <v>3972.87</v>
      </c>
      <c r="V14" s="56" t="n">
        <f aca="false">riepilogo!$B$7</f>
        <v>511.44</v>
      </c>
      <c r="W14" s="56" t="n">
        <f aca="false">M14*riepilogo!$B$8</f>
        <v>627.2</v>
      </c>
      <c r="X14" s="61" t="n">
        <f aca="false">SUM(V14:W14)</f>
        <v>1138.64</v>
      </c>
      <c r="Y14" s="61" t="n">
        <f aca="false">X14+U14</f>
        <v>5111.51</v>
      </c>
    </row>
    <row r="15" s="45" customFormat="true" ht="14.65" hidden="false" customHeight="false" outlineLevel="0" collapsed="false">
      <c r="A15" s="45" t="n">
        <v>14</v>
      </c>
      <c r="B15" s="45" t="s">
        <v>121</v>
      </c>
      <c r="C15" s="45" t="s">
        <v>91</v>
      </c>
      <c r="D15" s="45" t="s">
        <v>73</v>
      </c>
      <c r="E15" s="45" t="s">
        <v>122</v>
      </c>
      <c r="F15" s="54" t="n">
        <v>10</v>
      </c>
      <c r="G15" s="54" t="n">
        <v>0</v>
      </c>
      <c r="H15" s="54" t="n">
        <v>23</v>
      </c>
      <c r="I15" s="54" t="n">
        <v>1</v>
      </c>
      <c r="J15" s="54" t="n">
        <v>9</v>
      </c>
      <c r="K15" s="54" t="n">
        <v>5</v>
      </c>
      <c r="L15" s="54" t="n">
        <v>3</v>
      </c>
      <c r="M15" s="54" t="n">
        <f aca="false">SUM(F15:L15)</f>
        <v>51</v>
      </c>
      <c r="N15" s="45" t="n">
        <v>109</v>
      </c>
      <c r="O15" s="55" t="n">
        <v>206</v>
      </c>
      <c r="P15" s="55" t="n">
        <v>169</v>
      </c>
      <c r="Q15" s="54" t="n">
        <f aca="false">SUM(N15:P15)</f>
        <v>484</v>
      </c>
      <c r="R15" s="56" t="n">
        <f aca="false">riepilogo!$B$3</f>
        <v>1290.47</v>
      </c>
      <c r="S15" s="56" t="n">
        <f aca="false">M15*riepilogo!$B$5</f>
        <v>1290.81</v>
      </c>
      <c r="T15" s="38" t="n">
        <f aca="false">riepilogo!$B$4*Q15</f>
        <v>1122.88</v>
      </c>
      <c r="U15" s="61" t="n">
        <f aca="false">SUM(R15:T15)</f>
        <v>3704.16</v>
      </c>
      <c r="V15" s="56" t="n">
        <f aca="false">riepilogo!$B$7</f>
        <v>511.44</v>
      </c>
      <c r="W15" s="56" t="n">
        <f aca="false">M15*riepilogo!$B$8</f>
        <v>499.8</v>
      </c>
      <c r="X15" s="61" t="n">
        <f aca="false">SUM(V15:W15)</f>
        <v>1011.24</v>
      </c>
      <c r="Y15" s="61" t="n">
        <f aca="false">X15+U15</f>
        <v>4715.4</v>
      </c>
    </row>
    <row r="16" s="45" customFormat="true" ht="14.65" hidden="false" customHeight="false" outlineLevel="0" collapsed="false">
      <c r="A16" s="45" t="n">
        <v>15</v>
      </c>
      <c r="B16" s="45" t="s">
        <v>123</v>
      </c>
      <c r="C16" s="45" t="s">
        <v>91</v>
      </c>
      <c r="D16" s="45" t="s">
        <v>73</v>
      </c>
      <c r="E16" s="45" t="s">
        <v>124</v>
      </c>
      <c r="F16" s="54" t="n">
        <v>12</v>
      </c>
      <c r="G16" s="54" t="n">
        <v>0</v>
      </c>
      <c r="H16" s="54" t="n">
        <v>26</v>
      </c>
      <c r="I16" s="54" t="n">
        <v>2</v>
      </c>
      <c r="J16" s="54" t="n">
        <v>16</v>
      </c>
      <c r="K16" s="54" t="n">
        <v>1</v>
      </c>
      <c r="L16" s="54" t="n">
        <v>2</v>
      </c>
      <c r="M16" s="54" t="n">
        <f aca="false">SUM(F16:L16)</f>
        <v>59</v>
      </c>
      <c r="N16" s="45" t="n">
        <v>112</v>
      </c>
      <c r="O16" s="55" t="n">
        <v>202</v>
      </c>
      <c r="P16" s="55" t="n">
        <v>153</v>
      </c>
      <c r="Q16" s="54" t="n">
        <f aca="false">SUM(N16:P16)</f>
        <v>467</v>
      </c>
      <c r="R16" s="56" t="n">
        <f aca="false">riepilogo!$B$3</f>
        <v>1290.47</v>
      </c>
      <c r="S16" s="56" t="n">
        <f aca="false">M16*riepilogo!$B$5</f>
        <v>1493.29</v>
      </c>
      <c r="T16" s="38" t="n">
        <f aca="false">riepilogo!$B$4*Q16</f>
        <v>1083.44</v>
      </c>
      <c r="U16" s="61" t="n">
        <f aca="false">SUM(R16:T16)</f>
        <v>3867.2</v>
      </c>
      <c r="V16" s="56" t="n">
        <f aca="false">riepilogo!$B$7</f>
        <v>511.44</v>
      </c>
      <c r="W16" s="56" t="n">
        <f aca="false">M16*riepilogo!$B$8</f>
        <v>578.2</v>
      </c>
      <c r="X16" s="61" t="n">
        <f aca="false">SUM(V16:W16)</f>
        <v>1089.64</v>
      </c>
      <c r="Y16" s="61" t="n">
        <f aca="false">X16+U16</f>
        <v>4956.84</v>
      </c>
    </row>
    <row r="17" s="45" customFormat="true" ht="17" hidden="false" customHeight="false" outlineLevel="0" collapsed="false">
      <c r="A17" s="45" t="n">
        <v>16</v>
      </c>
      <c r="B17" s="45" t="s">
        <v>125</v>
      </c>
      <c r="C17" s="45" t="s">
        <v>91</v>
      </c>
      <c r="D17" s="45" t="s">
        <v>126</v>
      </c>
      <c r="E17" s="45" t="s">
        <v>127</v>
      </c>
      <c r="F17" s="54" t="n">
        <v>6</v>
      </c>
      <c r="G17" s="54" t="n">
        <v>0</v>
      </c>
      <c r="H17" s="54" t="n">
        <v>14</v>
      </c>
      <c r="I17" s="54" t="n">
        <v>1</v>
      </c>
      <c r="J17" s="54" t="n">
        <v>15</v>
      </c>
      <c r="K17" s="54" t="n">
        <v>0</v>
      </c>
      <c r="L17" s="54" t="n">
        <v>1</v>
      </c>
      <c r="M17" s="54" t="n">
        <f aca="false">SUM(F17:L17)</f>
        <v>37</v>
      </c>
      <c r="N17" s="45" t="n">
        <v>80</v>
      </c>
      <c r="O17" s="55" t="n">
        <v>131</v>
      </c>
      <c r="P17" s="55" t="n">
        <v>90</v>
      </c>
      <c r="Q17" s="54" t="n">
        <f aca="false">SUM(N17:P17)</f>
        <v>301</v>
      </c>
      <c r="R17" s="56" t="n">
        <f aca="false">riepilogo!$B$3</f>
        <v>1290.47</v>
      </c>
      <c r="S17" s="56" t="n">
        <f aca="false">M17*riepilogo!$B$5</f>
        <v>936.47</v>
      </c>
      <c r="T17" s="38" t="n">
        <f aca="false">riepilogo!$B$4*Q17</f>
        <v>698.32</v>
      </c>
      <c r="U17" s="61" t="n">
        <f aca="false">SUM(R17:T17)</f>
        <v>2925.26</v>
      </c>
      <c r="V17" s="56" t="n">
        <f aca="false">riepilogo!$B$7</f>
        <v>511.44</v>
      </c>
      <c r="W17" s="56" t="n">
        <f aca="false">M17*riepilogo!$B$8</f>
        <v>362.6</v>
      </c>
      <c r="X17" s="61" t="n">
        <f aca="false">SUM(V17:W17)</f>
        <v>874.04</v>
      </c>
      <c r="Y17" s="61" t="n">
        <f aca="false">X17+U17</f>
        <v>3799.3</v>
      </c>
    </row>
    <row r="18" s="45" customFormat="true" ht="58.95" hidden="false" customHeight="false" outlineLevel="0" collapsed="false">
      <c r="A18" s="45" t="n">
        <v>17</v>
      </c>
      <c r="B18" s="45" t="s">
        <v>128</v>
      </c>
      <c r="C18" s="45" t="s">
        <v>91</v>
      </c>
      <c r="D18" s="45" t="s">
        <v>129</v>
      </c>
      <c r="E18" s="45" t="s">
        <v>78</v>
      </c>
      <c r="F18" s="54" t="n">
        <v>6</v>
      </c>
      <c r="G18" s="54" t="n">
        <v>0</v>
      </c>
      <c r="H18" s="54" t="n">
        <v>11</v>
      </c>
      <c r="I18" s="54" t="n">
        <v>1</v>
      </c>
      <c r="J18" s="54" t="n">
        <v>31</v>
      </c>
      <c r="K18" s="54" t="n">
        <v>10</v>
      </c>
      <c r="L18" s="54" t="n">
        <v>3</v>
      </c>
      <c r="M18" s="54" t="n">
        <f aca="false">SUM(F18:L18)</f>
        <v>62</v>
      </c>
      <c r="N18" s="45" t="n">
        <v>58</v>
      </c>
      <c r="O18" s="55" t="n">
        <v>100</v>
      </c>
      <c r="P18" s="55" t="n">
        <v>294</v>
      </c>
      <c r="Q18" s="54" t="n">
        <f aca="false">SUM(N18:P18)</f>
        <v>452</v>
      </c>
      <c r="R18" s="56" t="n">
        <f aca="false">riepilogo!$B$3</f>
        <v>1290.47</v>
      </c>
      <c r="S18" s="56" t="n">
        <f aca="false">M18*riepilogo!$B$5</f>
        <v>1569.22</v>
      </c>
      <c r="T18" s="38" t="n">
        <f aca="false">riepilogo!$B$4*Q18</f>
        <v>1048.64</v>
      </c>
      <c r="U18" s="61" t="n">
        <f aca="false">SUM(R18:T18)</f>
        <v>3908.33</v>
      </c>
      <c r="V18" s="56" t="n">
        <f aca="false">riepilogo!$B$7</f>
        <v>511.44</v>
      </c>
      <c r="W18" s="56" t="n">
        <f aca="false">M18*riepilogo!$B$8</f>
        <v>607.6</v>
      </c>
      <c r="X18" s="61" t="n">
        <f aca="false">SUM(V18:W18)</f>
        <v>1119.04</v>
      </c>
      <c r="Y18" s="61" t="n">
        <f aca="false">X18+U18</f>
        <v>5027.37</v>
      </c>
    </row>
    <row r="19" s="45" customFormat="true" ht="14.65" hidden="false" customHeight="false" outlineLevel="0" collapsed="false">
      <c r="A19" s="45" t="n">
        <v>18</v>
      </c>
      <c r="B19" s="45" t="s">
        <v>130</v>
      </c>
      <c r="C19" s="45" t="s">
        <v>91</v>
      </c>
      <c r="D19" s="45" t="s">
        <v>131</v>
      </c>
      <c r="E19" s="45" t="s">
        <v>132</v>
      </c>
      <c r="F19" s="54" t="n">
        <v>8</v>
      </c>
      <c r="G19" s="54" t="n">
        <v>1</v>
      </c>
      <c r="H19" s="54" t="n">
        <v>28</v>
      </c>
      <c r="I19" s="54" t="n">
        <v>1</v>
      </c>
      <c r="J19" s="54" t="n">
        <v>20</v>
      </c>
      <c r="K19" s="54" t="n">
        <v>1</v>
      </c>
      <c r="L19" s="54" t="n">
        <v>1</v>
      </c>
      <c r="M19" s="54" t="n">
        <f aca="false">SUM(F19:L19)</f>
        <v>60</v>
      </c>
      <c r="N19" s="45" t="n">
        <v>97</v>
      </c>
      <c r="O19" s="55" t="n">
        <v>240</v>
      </c>
      <c r="P19" s="55" t="n">
        <v>189</v>
      </c>
      <c r="Q19" s="54" t="n">
        <f aca="false">SUM(N19:P19)</f>
        <v>526</v>
      </c>
      <c r="R19" s="56" t="n">
        <f aca="false">riepilogo!$B$3</f>
        <v>1290.47</v>
      </c>
      <c r="S19" s="56" t="n">
        <f aca="false">M19*riepilogo!$B$5</f>
        <v>1518.6</v>
      </c>
      <c r="T19" s="38" t="n">
        <f aca="false">riepilogo!$B$4*Q19</f>
        <v>1220.32</v>
      </c>
      <c r="U19" s="61" t="n">
        <f aca="false">SUM(R19:T19)</f>
        <v>4029.39</v>
      </c>
      <c r="V19" s="56" t="n">
        <f aca="false">riepilogo!$B$7</f>
        <v>511.44</v>
      </c>
      <c r="W19" s="56" t="n">
        <f aca="false">M19*riepilogo!$B$8</f>
        <v>588</v>
      </c>
      <c r="X19" s="61" t="n">
        <f aca="false">SUM(V19:W19)</f>
        <v>1099.44</v>
      </c>
      <c r="Y19" s="61" t="n">
        <f aca="false">X19+U19</f>
        <v>5128.83</v>
      </c>
    </row>
    <row r="20" s="45" customFormat="true" ht="14.65" hidden="false" customHeight="false" outlineLevel="0" collapsed="false">
      <c r="A20" s="45" t="n">
        <v>19</v>
      </c>
      <c r="B20" s="45" t="s">
        <v>133</v>
      </c>
      <c r="C20" s="45" t="s">
        <v>91</v>
      </c>
      <c r="D20" s="45" t="s">
        <v>134</v>
      </c>
      <c r="E20" s="45" t="s">
        <v>135</v>
      </c>
      <c r="F20" s="54" t="n">
        <v>12</v>
      </c>
      <c r="G20" s="54" t="n">
        <v>1</v>
      </c>
      <c r="H20" s="54" t="n">
        <v>29</v>
      </c>
      <c r="I20" s="54" t="n">
        <v>2</v>
      </c>
      <c r="J20" s="54" t="n">
        <v>24</v>
      </c>
      <c r="K20" s="54" t="n">
        <v>7</v>
      </c>
      <c r="L20" s="54" t="n">
        <v>5</v>
      </c>
      <c r="M20" s="54" t="n">
        <f aca="false">SUM(F20:L20)</f>
        <v>80</v>
      </c>
      <c r="N20" s="45" t="n">
        <v>147</v>
      </c>
      <c r="O20" s="55" t="n">
        <v>319</v>
      </c>
      <c r="P20" s="55" t="n">
        <v>220</v>
      </c>
      <c r="Q20" s="54" t="n">
        <f aca="false">SUM(N20:P20)</f>
        <v>686</v>
      </c>
      <c r="R20" s="56" t="n">
        <f aca="false">riepilogo!$B$3</f>
        <v>1290.47</v>
      </c>
      <c r="S20" s="56" t="n">
        <f aca="false">M20*riepilogo!$B$5</f>
        <v>2024.8</v>
      </c>
      <c r="T20" s="38" t="n">
        <f aca="false">riepilogo!$B$4*Q20</f>
        <v>1591.52</v>
      </c>
      <c r="U20" s="61" t="n">
        <f aca="false">SUM(R20:T20)</f>
        <v>4906.79</v>
      </c>
      <c r="V20" s="56" t="n">
        <f aca="false">riepilogo!$B$7</f>
        <v>511.44</v>
      </c>
      <c r="W20" s="56" t="n">
        <f aca="false">M20*riepilogo!$B$8</f>
        <v>784</v>
      </c>
      <c r="X20" s="61" t="n">
        <f aca="false">SUM(V20:W20)</f>
        <v>1295.44</v>
      </c>
      <c r="Y20" s="61" t="n">
        <f aca="false">X20+U20</f>
        <v>6202.23</v>
      </c>
    </row>
    <row r="21" s="45" customFormat="true" ht="14.65" hidden="false" customHeight="false" outlineLevel="0" collapsed="false">
      <c r="A21" s="45" t="n">
        <v>20</v>
      </c>
      <c r="B21" s="45" t="s">
        <v>136</v>
      </c>
      <c r="C21" s="45" t="s">
        <v>91</v>
      </c>
      <c r="D21" s="45" t="s">
        <v>73</v>
      </c>
      <c r="E21" s="45" t="s">
        <v>137</v>
      </c>
      <c r="F21" s="54" t="n">
        <v>12</v>
      </c>
      <c r="G21" s="54" t="n">
        <v>2</v>
      </c>
      <c r="H21" s="54" t="n">
        <v>27</v>
      </c>
      <c r="I21" s="54" t="n">
        <v>0</v>
      </c>
      <c r="J21" s="54" t="n">
        <v>15</v>
      </c>
      <c r="K21" s="54" t="n">
        <v>7</v>
      </c>
      <c r="L21" s="54" t="n">
        <v>0</v>
      </c>
      <c r="M21" s="54" t="n">
        <f aca="false">SUM(F21:L21)</f>
        <v>63</v>
      </c>
      <c r="N21" s="45" t="n">
        <v>114</v>
      </c>
      <c r="O21" s="55" t="n">
        <v>200</v>
      </c>
      <c r="P21" s="55" t="n">
        <v>149</v>
      </c>
      <c r="Q21" s="54" t="n">
        <f aca="false">SUM(N21:P21)</f>
        <v>463</v>
      </c>
      <c r="R21" s="56" t="n">
        <f aca="false">riepilogo!$B$3</f>
        <v>1290.47</v>
      </c>
      <c r="S21" s="56" t="n">
        <f aca="false">M21*riepilogo!$B$5</f>
        <v>1594.53</v>
      </c>
      <c r="T21" s="38" t="n">
        <f aca="false">riepilogo!$B$4*Q21</f>
        <v>1074.16</v>
      </c>
      <c r="U21" s="61" t="n">
        <f aca="false">SUM(R21:T21)</f>
        <v>3959.16</v>
      </c>
      <c r="V21" s="56" t="n">
        <f aca="false">riepilogo!$B$7</f>
        <v>511.44</v>
      </c>
      <c r="W21" s="56" t="n">
        <f aca="false">M21*riepilogo!$B$8</f>
        <v>617.4</v>
      </c>
      <c r="X21" s="61" t="n">
        <f aca="false">SUM(V21:W21)</f>
        <v>1128.84</v>
      </c>
      <c r="Y21" s="61" t="n">
        <f aca="false">X21+U21</f>
        <v>5088</v>
      </c>
    </row>
    <row r="22" s="45" customFormat="true" ht="14.65" hidden="false" customHeight="false" outlineLevel="0" collapsed="false">
      <c r="A22" s="45" t="n">
        <v>21</v>
      </c>
      <c r="B22" s="45" t="s">
        <v>138</v>
      </c>
      <c r="C22" s="45" t="s">
        <v>91</v>
      </c>
      <c r="D22" s="45" t="s">
        <v>139</v>
      </c>
      <c r="E22" s="45" t="s">
        <v>140</v>
      </c>
      <c r="F22" s="54" t="n">
        <v>16</v>
      </c>
      <c r="G22" s="54" t="n">
        <v>1</v>
      </c>
      <c r="H22" s="54" t="n">
        <v>30</v>
      </c>
      <c r="I22" s="54" t="n">
        <v>0</v>
      </c>
      <c r="J22" s="54" t="n">
        <v>27</v>
      </c>
      <c r="K22" s="54" t="n">
        <v>2</v>
      </c>
      <c r="L22" s="54" t="n">
        <v>3</v>
      </c>
      <c r="M22" s="54" t="n">
        <f aca="false">SUM(F22:L22)</f>
        <v>79</v>
      </c>
      <c r="N22" s="45" t="n">
        <v>174</v>
      </c>
      <c r="O22" s="55" t="n">
        <v>316</v>
      </c>
      <c r="P22" s="55" t="n">
        <v>217</v>
      </c>
      <c r="Q22" s="54" t="n">
        <f aca="false">SUM(N22:P22)</f>
        <v>707</v>
      </c>
      <c r="R22" s="56" t="n">
        <f aca="false">riepilogo!$B$3</f>
        <v>1290.47</v>
      </c>
      <c r="S22" s="56" t="n">
        <f aca="false">M22*riepilogo!$B$5</f>
        <v>1999.49</v>
      </c>
      <c r="T22" s="38" t="n">
        <f aca="false">riepilogo!$B$4*Q22</f>
        <v>1640.24</v>
      </c>
      <c r="U22" s="61" t="n">
        <f aca="false">SUM(R22:T22)</f>
        <v>4930.2</v>
      </c>
      <c r="V22" s="56" t="n">
        <f aca="false">riepilogo!$B$7</f>
        <v>511.44</v>
      </c>
      <c r="W22" s="56" t="n">
        <f aca="false">M22*riepilogo!$B$8</f>
        <v>774.2</v>
      </c>
      <c r="X22" s="61" t="n">
        <f aca="false">SUM(V22:W22)</f>
        <v>1285.64</v>
      </c>
      <c r="Y22" s="61" t="n">
        <f aca="false">X22+U22</f>
        <v>6215.84</v>
      </c>
    </row>
    <row r="23" s="45" customFormat="true" ht="14.65" hidden="false" customHeight="false" outlineLevel="0" collapsed="false">
      <c r="A23" s="45" t="n">
        <v>22</v>
      </c>
      <c r="B23" s="45" t="s">
        <v>141</v>
      </c>
      <c r="C23" s="45" t="s">
        <v>91</v>
      </c>
      <c r="D23" s="45" t="s">
        <v>142</v>
      </c>
      <c r="E23" s="45" t="s">
        <v>143</v>
      </c>
      <c r="F23" s="54" t="n">
        <v>10</v>
      </c>
      <c r="G23" s="54" t="n">
        <v>1</v>
      </c>
      <c r="H23" s="54" t="n">
        <v>19</v>
      </c>
      <c r="I23" s="54" t="n">
        <v>0</v>
      </c>
      <c r="J23" s="54" t="n">
        <v>15</v>
      </c>
      <c r="K23" s="54" t="n">
        <v>1</v>
      </c>
      <c r="L23" s="54" t="n">
        <v>1</v>
      </c>
      <c r="M23" s="54" t="n">
        <f aca="false">SUM(F23:L23)</f>
        <v>47</v>
      </c>
      <c r="N23" s="45" t="n">
        <v>116</v>
      </c>
      <c r="O23" s="55" t="n">
        <v>206</v>
      </c>
      <c r="P23" s="55" t="n">
        <v>137</v>
      </c>
      <c r="Q23" s="54" t="n">
        <f aca="false">SUM(N23:P23)</f>
        <v>459</v>
      </c>
      <c r="R23" s="56" t="n">
        <f aca="false">riepilogo!$B$3</f>
        <v>1290.47</v>
      </c>
      <c r="S23" s="56" t="n">
        <f aca="false">M23*riepilogo!$B$5</f>
        <v>1189.57</v>
      </c>
      <c r="T23" s="38" t="n">
        <f aca="false">riepilogo!$B$4*Q23</f>
        <v>1064.88</v>
      </c>
      <c r="U23" s="61" t="n">
        <f aca="false">SUM(R23:T23)</f>
        <v>3544.92</v>
      </c>
      <c r="V23" s="56" t="n">
        <f aca="false">riepilogo!$B$7</f>
        <v>511.44</v>
      </c>
      <c r="W23" s="56" t="n">
        <f aca="false">M23*riepilogo!$B$8</f>
        <v>460.6</v>
      </c>
      <c r="X23" s="61" t="n">
        <f aca="false">SUM(V23:W23)</f>
        <v>972.04</v>
      </c>
      <c r="Y23" s="61" t="n">
        <f aca="false">X23+U23</f>
        <v>4516.96</v>
      </c>
    </row>
    <row r="24" s="45" customFormat="true" ht="14.65" hidden="false" customHeight="false" outlineLevel="0" collapsed="false">
      <c r="A24" s="45" t="n">
        <v>23</v>
      </c>
      <c r="B24" s="45" t="s">
        <v>144</v>
      </c>
      <c r="C24" s="45" t="s">
        <v>91</v>
      </c>
      <c r="D24" s="45" t="s">
        <v>73</v>
      </c>
      <c r="E24" s="45" t="s">
        <v>145</v>
      </c>
      <c r="F24" s="54" t="n">
        <v>10</v>
      </c>
      <c r="G24" s="54" t="n">
        <v>1</v>
      </c>
      <c r="H24" s="54" t="n">
        <v>22</v>
      </c>
      <c r="I24" s="54" t="n">
        <v>3</v>
      </c>
      <c r="J24" s="54" t="n">
        <v>20</v>
      </c>
      <c r="K24" s="54" t="n">
        <v>5</v>
      </c>
      <c r="L24" s="54" t="n">
        <v>3</v>
      </c>
      <c r="M24" s="54" t="n">
        <f aca="false">SUM(F24:L24)</f>
        <v>64</v>
      </c>
      <c r="N24" s="45" t="n">
        <v>103</v>
      </c>
      <c r="O24" s="55" t="n">
        <v>195</v>
      </c>
      <c r="P24" s="55" t="n">
        <v>162</v>
      </c>
      <c r="Q24" s="54" t="n">
        <f aca="false">SUM(N24:P24)</f>
        <v>460</v>
      </c>
      <c r="R24" s="56" t="n">
        <f aca="false">riepilogo!$B$3</f>
        <v>1290.47</v>
      </c>
      <c r="S24" s="56" t="n">
        <f aca="false">M24*riepilogo!$B$5</f>
        <v>1619.84</v>
      </c>
      <c r="T24" s="38" t="n">
        <f aca="false">riepilogo!$B$4*Q24</f>
        <v>1067.2</v>
      </c>
      <c r="U24" s="61" t="n">
        <f aca="false">SUM(R24:T24)</f>
        <v>3977.51</v>
      </c>
      <c r="V24" s="56" t="n">
        <f aca="false">riepilogo!$B$7</f>
        <v>511.44</v>
      </c>
      <c r="W24" s="56" t="n">
        <f aca="false">M24*riepilogo!$B$8</f>
        <v>627.2</v>
      </c>
      <c r="X24" s="61" t="n">
        <f aca="false">SUM(V24:W24)</f>
        <v>1138.64</v>
      </c>
      <c r="Y24" s="61" t="n">
        <f aca="false">X24+U24</f>
        <v>5116.15</v>
      </c>
    </row>
    <row r="25" s="45" customFormat="true" ht="14.65" hidden="false" customHeight="false" outlineLevel="0" collapsed="false">
      <c r="A25" s="45" t="n">
        <v>24</v>
      </c>
      <c r="B25" s="45" t="s">
        <v>146</v>
      </c>
      <c r="C25" s="45" t="s">
        <v>91</v>
      </c>
      <c r="D25" s="45" t="s">
        <v>73</v>
      </c>
      <c r="E25" s="45" t="s">
        <v>147</v>
      </c>
      <c r="F25" s="54" t="n">
        <v>17</v>
      </c>
      <c r="G25" s="54" t="n">
        <v>1</v>
      </c>
      <c r="H25" s="54" t="n">
        <v>41</v>
      </c>
      <c r="I25" s="54" t="n">
        <v>3</v>
      </c>
      <c r="J25" s="54" t="n">
        <v>24</v>
      </c>
      <c r="K25" s="54" t="n">
        <v>8</v>
      </c>
      <c r="L25" s="54" t="n">
        <v>2</v>
      </c>
      <c r="M25" s="54" t="n">
        <f aca="false">SUM(F25:L25)</f>
        <v>96</v>
      </c>
      <c r="N25" s="45" t="n">
        <v>205</v>
      </c>
      <c r="O25" s="55" t="n">
        <v>387</v>
      </c>
      <c r="P25" s="55" t="n">
        <v>247</v>
      </c>
      <c r="Q25" s="54" t="n">
        <f aca="false">SUM(N25:P25)</f>
        <v>839</v>
      </c>
      <c r="R25" s="56" t="n">
        <f aca="false">riepilogo!$B$3</f>
        <v>1290.47</v>
      </c>
      <c r="S25" s="56" t="n">
        <f aca="false">M25*riepilogo!$B$5</f>
        <v>2429.76</v>
      </c>
      <c r="T25" s="38" t="n">
        <f aca="false">riepilogo!$B$4*Q25</f>
        <v>1946.48</v>
      </c>
      <c r="U25" s="61" t="n">
        <f aca="false">SUM(R25:T25)</f>
        <v>5666.71</v>
      </c>
      <c r="V25" s="56" t="n">
        <f aca="false">riepilogo!$B$7</f>
        <v>511.44</v>
      </c>
      <c r="W25" s="56" t="n">
        <f aca="false">M25*riepilogo!$B$8</f>
        <v>940.8</v>
      </c>
      <c r="X25" s="61" t="n">
        <f aca="false">SUM(V25:W25)</f>
        <v>1452.24</v>
      </c>
      <c r="Y25" s="61" t="n">
        <f aca="false">X25+U25</f>
        <v>7118.95</v>
      </c>
    </row>
    <row r="26" s="45" customFormat="true" ht="14.65" hidden="false" customHeight="false" outlineLevel="0" collapsed="false">
      <c r="A26" s="45" t="n">
        <v>25</v>
      </c>
      <c r="B26" s="45" t="s">
        <v>148</v>
      </c>
      <c r="C26" s="45" t="s">
        <v>91</v>
      </c>
      <c r="D26" s="45" t="s">
        <v>73</v>
      </c>
      <c r="E26" s="45" t="s">
        <v>149</v>
      </c>
      <c r="F26" s="54" t="n">
        <v>14</v>
      </c>
      <c r="G26" s="54" t="n">
        <v>0</v>
      </c>
      <c r="H26" s="54" t="n">
        <v>27</v>
      </c>
      <c r="I26" s="54" t="n">
        <v>3</v>
      </c>
      <c r="J26" s="54" t="n">
        <v>20</v>
      </c>
      <c r="K26" s="54" t="n">
        <v>4</v>
      </c>
      <c r="L26" s="54" t="n">
        <v>1</v>
      </c>
      <c r="M26" s="54" t="n">
        <f aca="false">SUM(F26:L26)</f>
        <v>69</v>
      </c>
      <c r="N26" s="45" t="n">
        <v>166</v>
      </c>
      <c r="O26" s="55" t="n">
        <v>282</v>
      </c>
      <c r="P26" s="55" t="n">
        <v>165</v>
      </c>
      <c r="Q26" s="54" t="n">
        <f aca="false">SUM(N26:P26)</f>
        <v>613</v>
      </c>
      <c r="R26" s="56" t="n">
        <f aca="false">riepilogo!$B$3</f>
        <v>1290.47</v>
      </c>
      <c r="S26" s="56" t="n">
        <f aca="false">M26*riepilogo!$B$5</f>
        <v>1746.39</v>
      </c>
      <c r="T26" s="38" t="n">
        <f aca="false">riepilogo!$B$4*Q26</f>
        <v>1422.16</v>
      </c>
      <c r="U26" s="61" t="n">
        <f aca="false">SUM(R26:T26)</f>
        <v>4459.02</v>
      </c>
      <c r="V26" s="56" t="n">
        <f aca="false">riepilogo!$B$7</f>
        <v>511.44</v>
      </c>
      <c r="W26" s="56" t="n">
        <f aca="false">M26*riepilogo!$B$8</f>
        <v>676.2</v>
      </c>
      <c r="X26" s="61" t="n">
        <f aca="false">SUM(V26:W26)</f>
        <v>1187.64</v>
      </c>
      <c r="Y26" s="61" t="n">
        <f aca="false">X26+U26</f>
        <v>5646.66</v>
      </c>
    </row>
    <row r="27" s="45" customFormat="true" ht="14.65" hidden="false" customHeight="false" outlineLevel="0" collapsed="false">
      <c r="A27" s="45" t="n">
        <v>26</v>
      </c>
      <c r="B27" s="45" t="s">
        <v>150</v>
      </c>
      <c r="C27" s="45" t="s">
        <v>91</v>
      </c>
      <c r="D27" s="45" t="s">
        <v>73</v>
      </c>
      <c r="E27" s="45" t="s">
        <v>151</v>
      </c>
      <c r="F27" s="54" t="n">
        <v>10</v>
      </c>
      <c r="G27" s="54" t="n">
        <v>0</v>
      </c>
      <c r="H27" s="54" t="n">
        <v>28</v>
      </c>
      <c r="I27" s="54" t="n">
        <v>4</v>
      </c>
      <c r="J27" s="54" t="n">
        <v>8</v>
      </c>
      <c r="K27" s="54" t="n">
        <v>7</v>
      </c>
      <c r="L27" s="54" t="n">
        <v>2</v>
      </c>
      <c r="M27" s="54" t="n">
        <f aca="false">SUM(F27:L27)</f>
        <v>59</v>
      </c>
      <c r="N27" s="45" t="n">
        <v>111</v>
      </c>
      <c r="O27" s="55" t="n">
        <v>209</v>
      </c>
      <c r="P27" s="55" t="n">
        <v>103</v>
      </c>
      <c r="Q27" s="54" t="n">
        <f aca="false">SUM(N27:P27)</f>
        <v>423</v>
      </c>
      <c r="R27" s="56" t="n">
        <f aca="false">riepilogo!$B$3</f>
        <v>1290.47</v>
      </c>
      <c r="S27" s="56" t="n">
        <f aca="false">M27*riepilogo!$B$5</f>
        <v>1493.29</v>
      </c>
      <c r="T27" s="38" t="n">
        <f aca="false">riepilogo!$B$4*Q27</f>
        <v>981.36</v>
      </c>
      <c r="U27" s="61" t="n">
        <f aca="false">SUM(R27:T27)</f>
        <v>3765.12</v>
      </c>
      <c r="V27" s="56" t="n">
        <f aca="false">riepilogo!$B$7</f>
        <v>511.44</v>
      </c>
      <c r="W27" s="56" t="n">
        <f aca="false">M27*riepilogo!$B$8</f>
        <v>578.2</v>
      </c>
      <c r="X27" s="61" t="n">
        <f aca="false">SUM(V27:W27)</f>
        <v>1089.64</v>
      </c>
      <c r="Y27" s="61" t="n">
        <f aca="false">X27+U27</f>
        <v>4854.76</v>
      </c>
    </row>
    <row r="28" s="45" customFormat="true" ht="14.65" hidden="false" customHeight="false" outlineLevel="0" collapsed="false">
      <c r="A28" s="45" t="n">
        <v>27</v>
      </c>
      <c r="B28" s="45" t="s">
        <v>152</v>
      </c>
      <c r="C28" s="45" t="s">
        <v>91</v>
      </c>
      <c r="D28" s="45" t="s">
        <v>73</v>
      </c>
      <c r="E28" s="45" t="s">
        <v>153</v>
      </c>
      <c r="F28" s="54" t="n">
        <v>16</v>
      </c>
      <c r="G28" s="54" t="n">
        <v>2</v>
      </c>
      <c r="H28" s="54" t="n">
        <v>35</v>
      </c>
      <c r="I28" s="54" t="n">
        <v>5</v>
      </c>
      <c r="J28" s="54" t="n">
        <v>25</v>
      </c>
      <c r="K28" s="54" t="n">
        <v>4</v>
      </c>
      <c r="L28" s="54" t="n">
        <v>1</v>
      </c>
      <c r="M28" s="54" t="n">
        <f aca="false">SUM(F28:L28)</f>
        <v>88</v>
      </c>
      <c r="N28" s="45" t="n">
        <v>161</v>
      </c>
      <c r="O28" s="55" t="n">
        <v>375</v>
      </c>
      <c r="P28" s="55" t="n">
        <v>243</v>
      </c>
      <c r="Q28" s="54" t="n">
        <f aca="false">SUM(N28:P28)</f>
        <v>779</v>
      </c>
      <c r="R28" s="56" t="n">
        <f aca="false">riepilogo!$B$3</f>
        <v>1290.47</v>
      </c>
      <c r="S28" s="56" t="n">
        <f aca="false">M28*riepilogo!$B$5</f>
        <v>2227.28</v>
      </c>
      <c r="T28" s="38" t="n">
        <f aca="false">riepilogo!$B$4*Q28</f>
        <v>1807.28</v>
      </c>
      <c r="U28" s="61" t="n">
        <f aca="false">SUM(R28:T28)</f>
        <v>5325.03</v>
      </c>
      <c r="V28" s="56" t="n">
        <f aca="false">riepilogo!$B$7</f>
        <v>511.44</v>
      </c>
      <c r="W28" s="56" t="n">
        <f aca="false">M28*riepilogo!$B$8</f>
        <v>862.4</v>
      </c>
      <c r="X28" s="61" t="n">
        <f aca="false">SUM(V28:W28)</f>
        <v>1373.84</v>
      </c>
      <c r="Y28" s="61" t="n">
        <f aca="false">X28+U28</f>
        <v>6698.87</v>
      </c>
    </row>
    <row r="29" s="45" customFormat="true" ht="14.65" hidden="false" customHeight="false" outlineLevel="0" collapsed="false">
      <c r="A29" s="45" t="n">
        <v>28</v>
      </c>
      <c r="B29" s="45" t="s">
        <v>154</v>
      </c>
      <c r="C29" s="45" t="s">
        <v>91</v>
      </c>
      <c r="D29" s="45" t="s">
        <v>155</v>
      </c>
      <c r="E29" s="45" t="s">
        <v>83</v>
      </c>
      <c r="F29" s="54" t="n">
        <v>4</v>
      </c>
      <c r="G29" s="54" t="n">
        <v>0</v>
      </c>
      <c r="H29" s="54" t="n">
        <v>7</v>
      </c>
      <c r="I29" s="54" t="n">
        <v>1</v>
      </c>
      <c r="J29" s="54" t="n">
        <v>34</v>
      </c>
      <c r="K29" s="54" t="n">
        <v>0</v>
      </c>
      <c r="L29" s="54" t="n">
        <v>5</v>
      </c>
      <c r="M29" s="54" t="n">
        <f aca="false">SUM(F29:L29)</f>
        <v>51</v>
      </c>
      <c r="N29" s="45" t="n">
        <v>40</v>
      </c>
      <c r="O29" s="55" t="n">
        <v>82</v>
      </c>
      <c r="P29" s="55" t="n">
        <v>427</v>
      </c>
      <c r="Q29" s="54" t="n">
        <f aca="false">SUM(N29:P29)</f>
        <v>549</v>
      </c>
      <c r="R29" s="56" t="n">
        <f aca="false">riepilogo!$B$3</f>
        <v>1290.47</v>
      </c>
      <c r="S29" s="56" t="n">
        <f aca="false">M29*riepilogo!$B$5</f>
        <v>1290.81</v>
      </c>
      <c r="T29" s="38" t="n">
        <f aca="false">riepilogo!$B$4*Q29</f>
        <v>1273.68</v>
      </c>
      <c r="U29" s="61" t="n">
        <f aca="false">SUM(R29:T29)</f>
        <v>3854.96</v>
      </c>
      <c r="V29" s="56" t="n">
        <f aca="false">riepilogo!$B$7</f>
        <v>511.44</v>
      </c>
      <c r="W29" s="56" t="n">
        <f aca="false">M29*riepilogo!$B$8</f>
        <v>499.8</v>
      </c>
      <c r="X29" s="61" t="n">
        <f aca="false">SUM(V29:W29)</f>
        <v>1011.24</v>
      </c>
      <c r="Y29" s="61" t="n">
        <f aca="false">X29+U29</f>
        <v>4866.2</v>
      </c>
    </row>
    <row r="30" s="45" customFormat="true" ht="14.65" hidden="false" customHeight="false" outlineLevel="0" collapsed="false">
      <c r="A30" s="45" t="n">
        <v>29</v>
      </c>
      <c r="B30" s="45" t="s">
        <v>156</v>
      </c>
      <c r="C30" s="45" t="s">
        <v>91</v>
      </c>
      <c r="D30" s="45" t="s">
        <v>157</v>
      </c>
      <c r="E30" s="45" t="s">
        <v>158</v>
      </c>
      <c r="F30" s="54" t="n">
        <v>9</v>
      </c>
      <c r="G30" s="54" t="n">
        <v>1</v>
      </c>
      <c r="H30" s="54" t="n">
        <v>26</v>
      </c>
      <c r="I30" s="54" t="n">
        <v>2</v>
      </c>
      <c r="J30" s="54" t="n">
        <v>13</v>
      </c>
      <c r="K30" s="54" t="n">
        <v>6</v>
      </c>
      <c r="L30" s="54" t="n">
        <v>2</v>
      </c>
      <c r="M30" s="54" t="n">
        <f aca="false">SUM(F30:L30)</f>
        <v>59</v>
      </c>
      <c r="N30" s="45" t="n">
        <v>92</v>
      </c>
      <c r="O30" s="55" t="n">
        <v>212</v>
      </c>
      <c r="P30" s="55" t="n">
        <v>171</v>
      </c>
      <c r="Q30" s="54" t="n">
        <f aca="false">SUM(N30:P30)</f>
        <v>475</v>
      </c>
      <c r="R30" s="56" t="n">
        <f aca="false">riepilogo!$B$3</f>
        <v>1290.47</v>
      </c>
      <c r="S30" s="56" t="n">
        <f aca="false">M30*riepilogo!$B$5</f>
        <v>1493.29</v>
      </c>
      <c r="T30" s="38" t="n">
        <f aca="false">riepilogo!$B$4*Q30</f>
        <v>1102</v>
      </c>
      <c r="U30" s="61" t="n">
        <f aca="false">SUM(R30:T30)</f>
        <v>3885.76</v>
      </c>
      <c r="V30" s="56" t="n">
        <f aca="false">riepilogo!$B$7</f>
        <v>511.44</v>
      </c>
      <c r="W30" s="56" t="n">
        <f aca="false">M30*riepilogo!$B$8</f>
        <v>578.2</v>
      </c>
      <c r="X30" s="61" t="n">
        <f aca="false">SUM(V30:W30)</f>
        <v>1089.64</v>
      </c>
      <c r="Y30" s="61" t="n">
        <f aca="false">X30+U30</f>
        <v>4975.4</v>
      </c>
    </row>
    <row r="31" s="45" customFormat="true" ht="14.65" hidden="false" customHeight="false" outlineLevel="0" collapsed="false">
      <c r="A31" s="45" t="n">
        <v>30</v>
      </c>
      <c r="B31" s="45" t="s">
        <v>159</v>
      </c>
      <c r="C31" s="45" t="s">
        <v>91</v>
      </c>
      <c r="D31" s="45" t="s">
        <v>160</v>
      </c>
      <c r="E31" s="45" t="s">
        <v>161</v>
      </c>
      <c r="F31" s="54" t="n">
        <v>15</v>
      </c>
      <c r="G31" s="54" t="n">
        <v>2</v>
      </c>
      <c r="H31" s="54" t="n">
        <v>28</v>
      </c>
      <c r="I31" s="54" t="n">
        <v>3</v>
      </c>
      <c r="J31" s="54" t="n">
        <v>14</v>
      </c>
      <c r="K31" s="54" t="n">
        <v>3</v>
      </c>
      <c r="L31" s="54" t="n">
        <v>3</v>
      </c>
      <c r="M31" s="54" t="n">
        <f aca="false">SUM(F31:L31)</f>
        <v>68</v>
      </c>
      <c r="N31" s="45" t="n">
        <v>134</v>
      </c>
      <c r="O31" s="55" t="n">
        <v>252</v>
      </c>
      <c r="P31" s="55" t="n">
        <v>161</v>
      </c>
      <c r="Q31" s="54" t="n">
        <f aca="false">SUM(N31:P31)</f>
        <v>547</v>
      </c>
      <c r="R31" s="56" t="n">
        <f aca="false">riepilogo!$B$3</f>
        <v>1290.47</v>
      </c>
      <c r="S31" s="56" t="n">
        <f aca="false">M31*riepilogo!$B$5</f>
        <v>1721.08</v>
      </c>
      <c r="T31" s="38" t="n">
        <f aca="false">riepilogo!$B$4*Q31</f>
        <v>1269.04</v>
      </c>
      <c r="U31" s="61" t="n">
        <f aca="false">SUM(R31:T31)</f>
        <v>4280.59</v>
      </c>
      <c r="V31" s="56" t="n">
        <f aca="false">riepilogo!$B$7</f>
        <v>511.44</v>
      </c>
      <c r="W31" s="56" t="n">
        <f aca="false">M31*riepilogo!$B$8</f>
        <v>666.4</v>
      </c>
      <c r="X31" s="61" t="n">
        <f aca="false">SUM(V31:W31)</f>
        <v>1177.84</v>
      </c>
      <c r="Y31" s="61" t="n">
        <f aca="false">X31+U31</f>
        <v>5458.43</v>
      </c>
    </row>
    <row r="32" s="45" customFormat="true" ht="14.65" hidden="false" customHeight="false" outlineLevel="0" collapsed="false">
      <c r="A32" s="45" t="n">
        <v>31</v>
      </c>
      <c r="B32" s="45" t="s">
        <v>162</v>
      </c>
      <c r="C32" s="45" t="s">
        <v>91</v>
      </c>
      <c r="D32" s="45" t="s">
        <v>73</v>
      </c>
      <c r="E32" s="45" t="s">
        <v>163</v>
      </c>
      <c r="F32" s="54" t="n">
        <v>6</v>
      </c>
      <c r="G32" s="54" t="n">
        <v>1</v>
      </c>
      <c r="H32" s="54" t="n">
        <v>28</v>
      </c>
      <c r="I32" s="54" t="n">
        <v>2</v>
      </c>
      <c r="J32" s="54" t="n">
        <v>19</v>
      </c>
      <c r="K32" s="54" t="n">
        <v>0</v>
      </c>
      <c r="L32" s="54" t="n">
        <v>2</v>
      </c>
      <c r="M32" s="54" t="n">
        <f aca="false">SUM(F32:L32)</f>
        <v>58</v>
      </c>
      <c r="N32" s="45" t="n">
        <v>54</v>
      </c>
      <c r="O32" s="55" t="n">
        <v>253</v>
      </c>
      <c r="P32" s="55" t="n">
        <v>123</v>
      </c>
      <c r="Q32" s="54" t="n">
        <f aca="false">SUM(N32:P32)</f>
        <v>430</v>
      </c>
      <c r="R32" s="56" t="n">
        <f aca="false">riepilogo!$B$3</f>
        <v>1290.47</v>
      </c>
      <c r="S32" s="56" t="n">
        <f aca="false">M32*riepilogo!$B$5</f>
        <v>1467.98</v>
      </c>
      <c r="T32" s="38" t="n">
        <f aca="false">riepilogo!$B$4*Q32</f>
        <v>997.6</v>
      </c>
      <c r="U32" s="61" t="n">
        <f aca="false">SUM(R32:T32)</f>
        <v>3756.05</v>
      </c>
      <c r="V32" s="56" t="n">
        <f aca="false">riepilogo!$B$7</f>
        <v>511.44</v>
      </c>
      <c r="W32" s="56" t="n">
        <f aca="false">M32*riepilogo!$B$8</f>
        <v>568.4</v>
      </c>
      <c r="X32" s="61" t="n">
        <f aca="false">SUM(V32:W32)</f>
        <v>1079.84</v>
      </c>
      <c r="Y32" s="61" t="n">
        <f aca="false">X32+U32</f>
        <v>4835.89</v>
      </c>
    </row>
    <row r="33" s="45" customFormat="true" ht="14.65" hidden="false" customHeight="false" outlineLevel="0" collapsed="false">
      <c r="A33" s="45" t="n">
        <v>32</v>
      </c>
      <c r="B33" s="45" t="s">
        <v>164</v>
      </c>
      <c r="C33" s="45" t="s">
        <v>91</v>
      </c>
      <c r="D33" s="45" t="s">
        <v>165</v>
      </c>
      <c r="E33" s="45" t="s">
        <v>166</v>
      </c>
      <c r="F33" s="54" t="n">
        <v>18</v>
      </c>
      <c r="G33" s="54" t="n">
        <v>1</v>
      </c>
      <c r="H33" s="54" t="n">
        <v>33</v>
      </c>
      <c r="I33" s="54" t="n">
        <v>3</v>
      </c>
      <c r="J33" s="54" t="n">
        <v>30</v>
      </c>
      <c r="K33" s="54" t="n">
        <v>0</v>
      </c>
      <c r="L33" s="54" t="n">
        <v>1</v>
      </c>
      <c r="M33" s="54" t="n">
        <f aca="false">SUM(F33:L33)</f>
        <v>86</v>
      </c>
      <c r="N33" s="45" t="n">
        <v>183</v>
      </c>
      <c r="O33" s="55" t="n">
        <v>315</v>
      </c>
      <c r="P33" s="55" t="n">
        <v>207</v>
      </c>
      <c r="Q33" s="54" t="n">
        <f aca="false">SUM(N33:P33)</f>
        <v>705</v>
      </c>
      <c r="R33" s="56" t="n">
        <f aca="false">riepilogo!$B$3</f>
        <v>1290.47</v>
      </c>
      <c r="S33" s="56" t="n">
        <f aca="false">M33*riepilogo!$B$5</f>
        <v>2176.66</v>
      </c>
      <c r="T33" s="38" t="n">
        <f aca="false">riepilogo!$B$4*Q33</f>
        <v>1635.6</v>
      </c>
      <c r="U33" s="61" t="n">
        <f aca="false">SUM(R33:T33)</f>
        <v>5102.73</v>
      </c>
      <c r="V33" s="56" t="n">
        <f aca="false">riepilogo!$B$7</f>
        <v>511.44</v>
      </c>
      <c r="W33" s="56" t="n">
        <f aca="false">M33*riepilogo!$B$8</f>
        <v>842.8</v>
      </c>
      <c r="X33" s="61" t="n">
        <f aca="false">SUM(V33:W33)</f>
        <v>1354.24</v>
      </c>
      <c r="Y33" s="61" t="n">
        <f aca="false">X33+U33</f>
        <v>6456.97</v>
      </c>
    </row>
    <row r="34" s="45" customFormat="true" ht="14.65" hidden="false" customHeight="false" outlineLevel="0" collapsed="false">
      <c r="A34" s="45" t="n">
        <v>33</v>
      </c>
      <c r="B34" s="45" t="s">
        <v>167</v>
      </c>
      <c r="C34" s="45" t="s">
        <v>91</v>
      </c>
      <c r="D34" s="45" t="s">
        <v>168</v>
      </c>
      <c r="E34" s="45" t="s">
        <v>85</v>
      </c>
      <c r="F34" s="54" t="n">
        <v>6</v>
      </c>
      <c r="G34" s="54" t="n">
        <v>0</v>
      </c>
      <c r="H34" s="54" t="n">
        <v>13</v>
      </c>
      <c r="I34" s="54" t="n">
        <v>0</v>
      </c>
      <c r="J34" s="54" t="n">
        <v>49</v>
      </c>
      <c r="K34" s="54" t="n">
        <v>2</v>
      </c>
      <c r="L34" s="54" t="n">
        <v>5</v>
      </c>
      <c r="M34" s="54" t="n">
        <f aca="false">SUM(F34:L34)</f>
        <v>75</v>
      </c>
      <c r="N34" s="45" t="n">
        <v>60</v>
      </c>
      <c r="O34" s="55" t="n">
        <v>129</v>
      </c>
      <c r="P34" s="55" t="n">
        <v>429</v>
      </c>
      <c r="Q34" s="54" t="n">
        <f aca="false">SUM(N34:P34)</f>
        <v>618</v>
      </c>
      <c r="R34" s="56" t="n">
        <f aca="false">riepilogo!$B$3</f>
        <v>1290.47</v>
      </c>
      <c r="S34" s="56" t="n">
        <f aca="false">M34*riepilogo!$B$5</f>
        <v>1898.25</v>
      </c>
      <c r="T34" s="38" t="n">
        <f aca="false">riepilogo!$B$4*Q34</f>
        <v>1433.76</v>
      </c>
      <c r="U34" s="61" t="n">
        <f aca="false">SUM(R34:T34)</f>
        <v>4622.48</v>
      </c>
      <c r="V34" s="56" t="n">
        <f aca="false">riepilogo!$B$7</f>
        <v>511.44</v>
      </c>
      <c r="W34" s="56" t="n">
        <f aca="false">M34*riepilogo!$B$8</f>
        <v>735</v>
      </c>
      <c r="X34" s="61" t="n">
        <f aca="false">SUM(V34:W34)</f>
        <v>1246.44</v>
      </c>
      <c r="Y34" s="61" t="n">
        <f aca="false">X34+U34</f>
        <v>5868.92</v>
      </c>
    </row>
    <row r="35" s="45" customFormat="true" ht="14.65" hidden="false" customHeight="false" outlineLevel="0" collapsed="false">
      <c r="A35" s="45" t="n">
        <v>34</v>
      </c>
      <c r="B35" s="45" t="s">
        <v>169</v>
      </c>
      <c r="C35" s="45" t="s">
        <v>91</v>
      </c>
      <c r="D35" s="45" t="s">
        <v>170</v>
      </c>
      <c r="E35" s="45" t="s">
        <v>85</v>
      </c>
      <c r="F35" s="54" t="n">
        <v>17</v>
      </c>
      <c r="G35" s="54" t="n">
        <v>1</v>
      </c>
      <c r="H35" s="54" t="n">
        <v>32</v>
      </c>
      <c r="I35" s="54" t="n">
        <v>3</v>
      </c>
      <c r="J35" s="54" t="n">
        <v>7</v>
      </c>
      <c r="K35" s="54" t="n">
        <v>4</v>
      </c>
      <c r="L35" s="54" t="n">
        <v>1</v>
      </c>
      <c r="M35" s="54" t="n">
        <f aca="false">SUM(F35:L35)</f>
        <v>65</v>
      </c>
      <c r="N35" s="45" t="n">
        <v>164</v>
      </c>
      <c r="O35" s="55" t="n">
        <v>269</v>
      </c>
      <c r="P35" s="55" t="n">
        <v>90</v>
      </c>
      <c r="Q35" s="54" t="n">
        <f aca="false">SUM(N35:P35)</f>
        <v>523</v>
      </c>
      <c r="R35" s="56" t="n">
        <f aca="false">riepilogo!$B$3</f>
        <v>1290.47</v>
      </c>
      <c r="S35" s="56" t="n">
        <f aca="false">M35*riepilogo!$B$5</f>
        <v>1645.15</v>
      </c>
      <c r="T35" s="38" t="n">
        <f aca="false">riepilogo!$B$4*Q35</f>
        <v>1213.36</v>
      </c>
      <c r="U35" s="61" t="n">
        <f aca="false">SUM(R35:T35)</f>
        <v>4148.98</v>
      </c>
      <c r="V35" s="56" t="n">
        <f aca="false">riepilogo!$B$7</f>
        <v>511.44</v>
      </c>
      <c r="W35" s="56" t="n">
        <f aca="false">M35*riepilogo!$B$8</f>
        <v>637</v>
      </c>
      <c r="X35" s="61" t="n">
        <f aca="false">SUM(V35:W35)</f>
        <v>1148.44</v>
      </c>
      <c r="Y35" s="61" t="n">
        <f aca="false">X35+U35</f>
        <v>5297.42</v>
      </c>
    </row>
    <row r="36" s="45" customFormat="true" ht="14.65" hidden="false" customHeight="false" outlineLevel="0" collapsed="false">
      <c r="A36" s="45" t="n">
        <v>35</v>
      </c>
      <c r="B36" s="45" t="s">
        <v>171</v>
      </c>
      <c r="C36" s="45" t="s">
        <v>91</v>
      </c>
      <c r="D36" s="45" t="s">
        <v>73</v>
      </c>
      <c r="E36" s="45" t="s">
        <v>172</v>
      </c>
      <c r="F36" s="54" t="n">
        <v>22</v>
      </c>
      <c r="G36" s="54" t="n">
        <v>2</v>
      </c>
      <c r="H36" s="54" t="n">
        <v>41</v>
      </c>
      <c r="I36" s="54" t="n">
        <v>3</v>
      </c>
      <c r="J36" s="54" t="n">
        <v>20</v>
      </c>
      <c r="K36" s="54" t="n">
        <v>2</v>
      </c>
      <c r="L36" s="54" t="n">
        <v>4</v>
      </c>
      <c r="M36" s="54" t="n">
        <f aca="false">SUM(F36:L36)</f>
        <v>94</v>
      </c>
      <c r="N36" s="45" t="n">
        <v>182</v>
      </c>
      <c r="O36" s="55" t="n">
        <v>364</v>
      </c>
      <c r="P36" s="55" t="n">
        <v>160</v>
      </c>
      <c r="Q36" s="54" t="n">
        <f aca="false">SUM(N36:P36)</f>
        <v>706</v>
      </c>
      <c r="R36" s="56" t="n">
        <f aca="false">riepilogo!$B$3</f>
        <v>1290.47</v>
      </c>
      <c r="S36" s="56" t="n">
        <f aca="false">M36*riepilogo!$B$5</f>
        <v>2379.14</v>
      </c>
      <c r="T36" s="38" t="n">
        <f aca="false">riepilogo!$B$4*Q36</f>
        <v>1637.92</v>
      </c>
      <c r="U36" s="61" t="n">
        <f aca="false">SUM(R36:T36)</f>
        <v>5307.53</v>
      </c>
      <c r="V36" s="56" t="n">
        <f aca="false">riepilogo!$B$7</f>
        <v>511.44</v>
      </c>
      <c r="W36" s="56" t="n">
        <f aca="false">M36*riepilogo!$B$8</f>
        <v>921.2</v>
      </c>
      <c r="X36" s="61" t="n">
        <f aca="false">SUM(V36:W36)</f>
        <v>1432.64</v>
      </c>
      <c r="Y36" s="61" t="n">
        <f aca="false">X36+U36</f>
        <v>6740.17</v>
      </c>
    </row>
    <row r="37" s="45" customFormat="true" ht="14.65" hidden="false" customHeight="false" outlineLevel="0" collapsed="false">
      <c r="A37" s="45" t="n">
        <v>36</v>
      </c>
      <c r="B37" s="45" t="s">
        <v>173</v>
      </c>
      <c r="C37" s="45" t="s">
        <v>91</v>
      </c>
      <c r="D37" s="45" t="s">
        <v>73</v>
      </c>
      <c r="E37" s="45" t="s">
        <v>174</v>
      </c>
      <c r="F37" s="54" t="n">
        <v>10</v>
      </c>
      <c r="G37" s="54" t="n">
        <v>0</v>
      </c>
      <c r="H37" s="54" t="n">
        <v>16</v>
      </c>
      <c r="I37" s="54" t="n">
        <v>0</v>
      </c>
      <c r="J37" s="54" t="n">
        <v>15</v>
      </c>
      <c r="K37" s="54" t="n">
        <v>1</v>
      </c>
      <c r="L37" s="54" t="n">
        <v>1</v>
      </c>
      <c r="M37" s="54" t="n">
        <f aca="false">SUM(F37:L37)</f>
        <v>43</v>
      </c>
      <c r="N37" s="45" t="n">
        <v>115</v>
      </c>
      <c r="O37" s="55" t="n">
        <v>211</v>
      </c>
      <c r="P37" s="55" t="n">
        <v>127</v>
      </c>
      <c r="Q37" s="54" t="n">
        <f aca="false">SUM(N37:P37)</f>
        <v>453</v>
      </c>
      <c r="R37" s="56" t="n">
        <f aca="false">riepilogo!$B$3</f>
        <v>1290.47</v>
      </c>
      <c r="S37" s="56" t="n">
        <f aca="false">M37*riepilogo!$B$5</f>
        <v>1088.33</v>
      </c>
      <c r="T37" s="38" t="n">
        <f aca="false">riepilogo!$B$4*Q37</f>
        <v>1050.96</v>
      </c>
      <c r="U37" s="61" t="n">
        <f aca="false">SUM(R37:T37)</f>
        <v>3429.76</v>
      </c>
      <c r="V37" s="56" t="n">
        <f aca="false">riepilogo!$B$7</f>
        <v>511.44</v>
      </c>
      <c r="W37" s="56" t="n">
        <f aca="false">M37*riepilogo!$B$8</f>
        <v>421.4</v>
      </c>
      <c r="X37" s="61" t="n">
        <f aca="false">SUM(V37:W37)</f>
        <v>932.84</v>
      </c>
      <c r="Y37" s="61" t="n">
        <f aca="false">X37+U37</f>
        <v>4362.6</v>
      </c>
    </row>
    <row r="38" s="45" customFormat="true" ht="14.65" hidden="false" customHeight="false" outlineLevel="0" collapsed="false">
      <c r="A38" s="45" t="n">
        <v>37</v>
      </c>
      <c r="B38" s="45" t="s">
        <v>175</v>
      </c>
      <c r="C38" s="45" t="s">
        <v>91</v>
      </c>
      <c r="D38" s="45" t="s">
        <v>73</v>
      </c>
      <c r="E38" s="45" t="s">
        <v>176</v>
      </c>
      <c r="F38" s="54" t="n">
        <v>17</v>
      </c>
      <c r="G38" s="54" t="n">
        <v>2</v>
      </c>
      <c r="H38" s="54" t="n">
        <v>32</v>
      </c>
      <c r="I38" s="54" t="n">
        <v>5</v>
      </c>
      <c r="J38" s="54" t="n">
        <v>30</v>
      </c>
      <c r="K38" s="54" t="n">
        <v>0</v>
      </c>
      <c r="L38" s="54" t="n">
        <v>2</v>
      </c>
      <c r="M38" s="54" t="n">
        <f aca="false">SUM(F38:L38)</f>
        <v>88</v>
      </c>
      <c r="N38" s="45" t="n">
        <v>210</v>
      </c>
      <c r="O38" s="55" t="n">
        <v>404</v>
      </c>
      <c r="P38" s="55" t="n">
        <v>293</v>
      </c>
      <c r="Q38" s="54" t="n">
        <f aca="false">SUM(N38:P38)</f>
        <v>907</v>
      </c>
      <c r="R38" s="56" t="n">
        <f aca="false">riepilogo!$B$3</f>
        <v>1290.47</v>
      </c>
      <c r="S38" s="56" t="n">
        <f aca="false">M38*riepilogo!$B$5</f>
        <v>2227.28</v>
      </c>
      <c r="T38" s="38" t="n">
        <f aca="false">riepilogo!$B$4*Q38</f>
        <v>2104.24</v>
      </c>
      <c r="U38" s="61" t="n">
        <f aca="false">SUM(R38:T38)</f>
        <v>5621.99</v>
      </c>
      <c r="V38" s="56" t="n">
        <f aca="false">riepilogo!$B$7</f>
        <v>511.44</v>
      </c>
      <c r="W38" s="56" t="n">
        <f aca="false">M38*riepilogo!$B$8</f>
        <v>862.4</v>
      </c>
      <c r="X38" s="61" t="n">
        <f aca="false">SUM(V38:W38)</f>
        <v>1373.84</v>
      </c>
      <c r="Y38" s="61" t="n">
        <f aca="false">X38+U38</f>
        <v>6995.83</v>
      </c>
    </row>
    <row r="39" s="45" customFormat="true" ht="14.65" hidden="false" customHeight="false" outlineLevel="0" collapsed="false">
      <c r="A39" s="45" t="n">
        <v>38</v>
      </c>
      <c r="B39" s="45" t="s">
        <v>177</v>
      </c>
      <c r="C39" s="45" t="s">
        <v>91</v>
      </c>
      <c r="D39" s="45" t="s">
        <v>178</v>
      </c>
      <c r="E39" s="45" t="s">
        <v>179</v>
      </c>
      <c r="F39" s="54" t="n">
        <v>6</v>
      </c>
      <c r="G39" s="54" t="n">
        <v>0</v>
      </c>
      <c r="H39" s="54" t="n">
        <v>17</v>
      </c>
      <c r="I39" s="54" t="n">
        <v>3</v>
      </c>
      <c r="J39" s="54" t="n">
        <v>7</v>
      </c>
      <c r="K39" s="54" t="n">
        <v>4</v>
      </c>
      <c r="L39" s="54" t="n">
        <v>2</v>
      </c>
      <c r="M39" s="54" t="n">
        <f aca="false">SUM(F39:L39)</f>
        <v>39</v>
      </c>
      <c r="N39" s="45" t="n">
        <v>74</v>
      </c>
      <c r="O39" s="55" t="n">
        <v>162</v>
      </c>
      <c r="P39" s="55" t="n">
        <v>74</v>
      </c>
      <c r="Q39" s="54" t="n">
        <f aca="false">SUM(N39:P39)</f>
        <v>310</v>
      </c>
      <c r="R39" s="56" t="n">
        <f aca="false">riepilogo!$B$3</f>
        <v>1290.47</v>
      </c>
      <c r="S39" s="56" t="n">
        <f aca="false">M39*riepilogo!$B$5</f>
        <v>987.09</v>
      </c>
      <c r="T39" s="38" t="n">
        <f aca="false">riepilogo!$B$4*Q39</f>
        <v>719.2</v>
      </c>
      <c r="U39" s="61" t="n">
        <f aca="false">SUM(R39:T39)</f>
        <v>2996.76</v>
      </c>
      <c r="V39" s="56" t="n">
        <f aca="false">riepilogo!$B$7</f>
        <v>511.44</v>
      </c>
      <c r="W39" s="56" t="n">
        <f aca="false">M39*riepilogo!$B$8</f>
        <v>382.2</v>
      </c>
      <c r="X39" s="61" t="n">
        <f aca="false">SUM(V39:W39)</f>
        <v>893.64</v>
      </c>
      <c r="Y39" s="61" t="n">
        <f aca="false">X39+U39</f>
        <v>3890.4</v>
      </c>
    </row>
    <row r="40" s="45" customFormat="true" ht="14.65" hidden="false" customHeight="false" outlineLevel="0" collapsed="false">
      <c r="A40" s="45" t="n">
        <v>39</v>
      </c>
      <c r="B40" s="45" t="s">
        <v>180</v>
      </c>
      <c r="C40" s="45" t="s">
        <v>91</v>
      </c>
      <c r="D40" s="45" t="s">
        <v>73</v>
      </c>
      <c r="E40" s="45" t="s">
        <v>181</v>
      </c>
      <c r="F40" s="54" t="n">
        <v>6</v>
      </c>
      <c r="G40" s="54" t="n">
        <v>0</v>
      </c>
      <c r="H40" s="54" t="n">
        <v>16</v>
      </c>
      <c r="I40" s="54" t="n">
        <v>1</v>
      </c>
      <c r="J40" s="54" t="n">
        <v>9</v>
      </c>
      <c r="K40" s="54" t="n">
        <v>2</v>
      </c>
      <c r="L40" s="54" t="n">
        <v>1</v>
      </c>
      <c r="M40" s="54" t="n">
        <f aca="false">SUM(F40:L40)</f>
        <v>35</v>
      </c>
      <c r="N40" s="45" t="n">
        <v>62</v>
      </c>
      <c r="O40" s="55" t="n">
        <v>152</v>
      </c>
      <c r="P40" s="55" t="n">
        <v>97</v>
      </c>
      <c r="Q40" s="54" t="n">
        <f aca="false">SUM(N40:P40)</f>
        <v>311</v>
      </c>
      <c r="R40" s="56" t="n">
        <f aca="false">riepilogo!$B$3</f>
        <v>1290.47</v>
      </c>
      <c r="S40" s="56" t="n">
        <f aca="false">M40*riepilogo!$B$5</f>
        <v>885.85</v>
      </c>
      <c r="T40" s="38" t="n">
        <f aca="false">riepilogo!$B$4*Q40</f>
        <v>721.52</v>
      </c>
      <c r="U40" s="61" t="n">
        <f aca="false">SUM(R40:T40)</f>
        <v>2897.84</v>
      </c>
      <c r="V40" s="56" t="n">
        <f aca="false">riepilogo!$B$7</f>
        <v>511.44</v>
      </c>
      <c r="W40" s="56" t="n">
        <f aca="false">M40*riepilogo!$B$8</f>
        <v>343</v>
      </c>
      <c r="X40" s="61" t="n">
        <f aca="false">SUM(V40:W40)</f>
        <v>854.44</v>
      </c>
      <c r="Y40" s="61" t="n">
        <f aca="false">X40+U40</f>
        <v>3752.28</v>
      </c>
    </row>
    <row r="41" s="43" customFormat="true" ht="14.65" hidden="false" customHeight="false" outlineLevel="0" collapsed="false">
      <c r="B41" s="44"/>
      <c r="C41" s="44"/>
      <c r="D41" s="44"/>
      <c r="E41" s="44"/>
      <c r="F41" s="54" t="n">
        <f aca="false">SUM(F2:F40)</f>
        <v>448</v>
      </c>
      <c r="G41" s="54" t="n">
        <f aca="false">SUM(G2:G40)</f>
        <v>23</v>
      </c>
      <c r="H41" s="54" t="n">
        <f aca="false">SUM(H2:H40)</f>
        <v>979</v>
      </c>
      <c r="I41" s="54" t="n">
        <f aca="false">SUM(I2:I40)</f>
        <v>71</v>
      </c>
      <c r="J41" s="54" t="n">
        <f aca="false">SUM(J2:J40)</f>
        <v>769</v>
      </c>
      <c r="K41" s="54" t="n">
        <f aca="false">SUM(K2:K40)</f>
        <v>126</v>
      </c>
      <c r="L41" s="54" t="n">
        <f aca="false">SUM(L2:L40)</f>
        <v>89</v>
      </c>
      <c r="M41" s="54" t="n">
        <f aca="false">SUM(M2:M40)</f>
        <v>2505</v>
      </c>
      <c r="N41" s="54" t="n">
        <f aca="false">SUM(N2:N40)</f>
        <v>4527</v>
      </c>
      <c r="O41" s="54" t="n">
        <f aca="false">SUM(O2:O40)</f>
        <v>9088</v>
      </c>
      <c r="P41" s="54" t="n">
        <f aca="false">SUM(P2:P40)</f>
        <v>7230</v>
      </c>
      <c r="Q41" s="54" t="n">
        <f aca="false">SUM(Q2:Q40)</f>
        <v>20845</v>
      </c>
      <c r="R41" s="59" t="n">
        <f aca="false">SUM(R2:R40)</f>
        <v>50328.33</v>
      </c>
      <c r="S41" s="59" t="n">
        <f aca="false">SUM(S2:S40)</f>
        <v>63401.55</v>
      </c>
      <c r="T41" s="59" t="n">
        <f aca="false">SUM(T2:T40)</f>
        <v>48360.4</v>
      </c>
      <c r="U41" s="59" t="n">
        <f aca="false">SUM(U2:U40)</f>
        <v>162090.28</v>
      </c>
      <c r="V41" s="59" t="n">
        <f aca="false">SUM(V2:V40)</f>
        <v>19946.16</v>
      </c>
      <c r="W41" s="59" t="n">
        <f aca="false">SUM(W2:W40)</f>
        <v>24549</v>
      </c>
      <c r="X41" s="59" t="n">
        <f aca="false">SUM(X2:X40)</f>
        <v>44495.16</v>
      </c>
      <c r="Y41" s="59" t="n">
        <f aca="false">SUM(Y2:Y40)</f>
        <v>206585.44</v>
      </c>
    </row>
  </sheetData>
  <printOptions headings="false" gridLines="true" gridLinesSet="true" horizontalCentered="true" verticalCentered="false"/>
  <pageMargins left="0" right="0" top="1.45694444444444" bottom="0.98402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3.37"/>
    <col collapsed="false" customWidth="true" hidden="false" outlineLevel="0" max="3" min="3" style="62" width="9.49"/>
    <col collapsed="false" customWidth="true" hidden="false" outlineLevel="0" max="4" min="4" style="62" width="27.25"/>
    <col collapsed="false" customWidth="true" hidden="false" outlineLevel="0" max="5" min="5" style="62" width="17.49"/>
    <col collapsed="false" customWidth="false" hidden="true" outlineLevel="0" max="8" min="6" style="45" width="8.99"/>
    <col collapsed="false" customWidth="true" hidden="false" outlineLevel="0" max="9" min="9" style="45" width="11.37"/>
    <col collapsed="false" customWidth="false" hidden="false" outlineLevel="0" max="10" min="10" style="45" width="8.99"/>
    <col collapsed="false" customWidth="false" hidden="true" outlineLevel="0" max="13" min="11" style="45" width="8.99"/>
    <col collapsed="false" customWidth="true" hidden="false" outlineLevel="0" max="14" min="14" style="45" width="14.11"/>
    <col collapsed="false" customWidth="false" hidden="true" outlineLevel="0" max="16" min="15" style="45" width="8.99"/>
    <col collapsed="false" customWidth="true" hidden="false" outlineLevel="0" max="17" min="17" style="45" width="14.25"/>
    <col collapsed="false" customWidth="true" hidden="false" outlineLevel="0" max="18" min="18" style="45" width="15.99"/>
    <col collapsed="false" customWidth="false" hidden="false" outlineLevel="0" max="257" min="19" style="45" width="8.99"/>
  </cols>
  <sheetData>
    <row r="1" s="64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182</v>
      </c>
      <c r="G1" s="48" t="s">
        <v>183</v>
      </c>
      <c r="H1" s="48" t="s">
        <v>184</v>
      </c>
      <c r="I1" s="49" t="s">
        <v>27</v>
      </c>
      <c r="J1" s="63" t="s">
        <v>185</v>
      </c>
      <c r="K1" s="50" t="s">
        <v>50</v>
      </c>
      <c r="L1" s="51" t="s">
        <v>51</v>
      </c>
      <c r="M1" s="51" t="s">
        <v>52</v>
      </c>
      <c r="N1" s="52" t="s">
        <v>53</v>
      </c>
      <c r="O1" s="50" t="s">
        <v>54</v>
      </c>
      <c r="P1" s="51" t="s">
        <v>55</v>
      </c>
      <c r="Q1" s="52" t="s">
        <v>56</v>
      </c>
      <c r="R1" s="24" t="s">
        <v>17</v>
      </c>
    </row>
    <row r="2" customFormat="false" ht="14.65" hidden="false" customHeight="false" outlineLevel="0" collapsed="false">
      <c r="A2" s="45" t="n">
        <v>1</v>
      </c>
      <c r="B2" s="45" t="s">
        <v>186</v>
      </c>
      <c r="C2" s="45" t="s">
        <v>187</v>
      </c>
      <c r="D2" s="45" t="s">
        <v>188</v>
      </c>
      <c r="E2" s="45" t="s">
        <v>19</v>
      </c>
      <c r="F2" s="54" t="n">
        <v>41</v>
      </c>
      <c r="G2" s="54" t="n">
        <v>6</v>
      </c>
      <c r="H2" s="54" t="n">
        <v>11</v>
      </c>
      <c r="I2" s="54" t="n">
        <f aca="false">SUM(F2:H2)</f>
        <v>58</v>
      </c>
      <c r="J2" s="65" t="n">
        <v>501</v>
      </c>
      <c r="K2" s="56" t="n">
        <f aca="false">riepilogo!$B$3</f>
        <v>1290.47</v>
      </c>
      <c r="L2" s="56" t="n">
        <f aca="false">I2*riepilogo!$B$5</f>
        <v>1467.98</v>
      </c>
      <c r="M2" s="57" t="n">
        <f aca="false">riepilogo!$B$4*J2</f>
        <v>1162.32</v>
      </c>
      <c r="N2" s="58" t="n">
        <f aca="false">SUM(K2:M2)</f>
        <v>3920.77</v>
      </c>
      <c r="O2" s="56" t="n">
        <f aca="false">riepilogo!$B$7</f>
        <v>511.44</v>
      </c>
      <c r="P2" s="56" t="n">
        <f aca="false">I2*riepilogo!$B$8</f>
        <v>568.4</v>
      </c>
      <c r="Q2" s="56" t="n">
        <f aca="false">SUM(O2:P2)</f>
        <v>1079.84</v>
      </c>
      <c r="R2" s="56" t="n">
        <f aca="false">Q2+N2</f>
        <v>5000.61</v>
      </c>
    </row>
    <row r="3" customFormat="false" ht="14.65" hidden="false" customHeight="false" outlineLevel="0" collapsed="false">
      <c r="A3" s="45" t="n">
        <v>2</v>
      </c>
      <c r="B3" s="45" t="s">
        <v>189</v>
      </c>
      <c r="C3" s="45" t="s">
        <v>187</v>
      </c>
      <c r="D3" s="45" t="s">
        <v>190</v>
      </c>
      <c r="E3" s="45" t="s">
        <v>19</v>
      </c>
      <c r="F3" s="54" t="n">
        <v>50</v>
      </c>
      <c r="G3" s="54" t="n">
        <v>3</v>
      </c>
      <c r="H3" s="54" t="n">
        <v>11</v>
      </c>
      <c r="I3" s="54" t="n">
        <f aca="false">SUM(F3:H3)</f>
        <v>64</v>
      </c>
      <c r="J3" s="65" t="n">
        <v>637</v>
      </c>
      <c r="K3" s="56" t="n">
        <f aca="false">riepilogo!$B$3</f>
        <v>1290.47</v>
      </c>
      <c r="L3" s="56" t="n">
        <f aca="false">I3*riepilogo!$B$5</f>
        <v>1619.84</v>
      </c>
      <c r="M3" s="57" t="n">
        <f aca="false">riepilogo!$B$4*J3</f>
        <v>1477.84</v>
      </c>
      <c r="N3" s="58" t="n">
        <f aca="false">SUM(K3:M3)</f>
        <v>4388.15</v>
      </c>
      <c r="O3" s="56" t="n">
        <f aca="false">riepilogo!$B$7</f>
        <v>511.44</v>
      </c>
      <c r="P3" s="56" t="n">
        <f aca="false">I3*riepilogo!$B$8</f>
        <v>627.2</v>
      </c>
      <c r="Q3" s="56" t="n">
        <f aca="false">SUM(O3:P3)</f>
        <v>1138.64</v>
      </c>
      <c r="R3" s="56" t="n">
        <f aca="false">Q3+N3</f>
        <v>5526.79</v>
      </c>
    </row>
    <row r="4" customFormat="false" ht="14.65" hidden="false" customHeight="false" outlineLevel="0" collapsed="false">
      <c r="A4" s="45" t="n">
        <v>3</v>
      </c>
      <c r="B4" s="45" t="s">
        <v>191</v>
      </c>
      <c r="C4" s="45" t="s">
        <v>187</v>
      </c>
      <c r="D4" s="45" t="s">
        <v>192</v>
      </c>
      <c r="E4" s="45" t="s">
        <v>19</v>
      </c>
      <c r="F4" s="54" t="n">
        <v>44</v>
      </c>
      <c r="G4" s="54" t="n">
        <v>1</v>
      </c>
      <c r="H4" s="54" t="n">
        <v>1</v>
      </c>
      <c r="I4" s="54" t="n">
        <f aca="false">SUM(F4:H4)</f>
        <v>46</v>
      </c>
      <c r="J4" s="65" t="n">
        <v>740</v>
      </c>
      <c r="K4" s="56" t="n">
        <f aca="false">riepilogo!$B$3</f>
        <v>1290.47</v>
      </c>
      <c r="L4" s="56" t="n">
        <f aca="false">I4*riepilogo!$B$5</f>
        <v>1164.26</v>
      </c>
      <c r="M4" s="57" t="n">
        <f aca="false">riepilogo!$B$4*J4</f>
        <v>1716.8</v>
      </c>
      <c r="N4" s="58" t="n">
        <f aca="false">SUM(K4:M4)</f>
        <v>4171.53</v>
      </c>
      <c r="O4" s="56" t="n">
        <f aca="false">riepilogo!$B$7</f>
        <v>511.44</v>
      </c>
      <c r="P4" s="56" t="n">
        <f aca="false">I4*riepilogo!$B$8</f>
        <v>450.8</v>
      </c>
      <c r="Q4" s="56" t="n">
        <f aca="false">SUM(O4:P4)</f>
        <v>962.24</v>
      </c>
      <c r="R4" s="56" t="n">
        <f aca="false">Q4+N4</f>
        <v>5133.77</v>
      </c>
    </row>
    <row r="5" customFormat="false" ht="14.65" hidden="false" customHeight="false" outlineLevel="0" collapsed="false">
      <c r="A5" s="45" t="n">
        <v>4</v>
      </c>
      <c r="B5" s="45" t="s">
        <v>193</v>
      </c>
      <c r="C5" s="45" t="s">
        <v>187</v>
      </c>
      <c r="D5" s="45" t="s">
        <v>194</v>
      </c>
      <c r="E5" s="45" t="s">
        <v>19</v>
      </c>
      <c r="F5" s="54" t="n">
        <v>51</v>
      </c>
      <c r="G5" s="54" t="n">
        <v>3</v>
      </c>
      <c r="H5" s="54" t="n">
        <v>8</v>
      </c>
      <c r="I5" s="54" t="n">
        <f aca="false">SUM(F5:H5)</f>
        <v>62</v>
      </c>
      <c r="J5" s="65" t="n">
        <v>831</v>
      </c>
      <c r="K5" s="56" t="n">
        <f aca="false">riepilogo!$B$3</f>
        <v>1290.47</v>
      </c>
      <c r="L5" s="56" t="n">
        <f aca="false">I5*riepilogo!$B$5</f>
        <v>1569.22</v>
      </c>
      <c r="M5" s="57" t="n">
        <f aca="false">riepilogo!$B$4*J5</f>
        <v>1927.92</v>
      </c>
      <c r="N5" s="58" t="n">
        <f aca="false">SUM(K5:M5)</f>
        <v>4787.61</v>
      </c>
      <c r="O5" s="56" t="n">
        <f aca="false">riepilogo!$B$7</f>
        <v>511.44</v>
      </c>
      <c r="P5" s="56" t="n">
        <f aca="false">I5*riepilogo!$B$8</f>
        <v>607.6</v>
      </c>
      <c r="Q5" s="56" t="n">
        <f aca="false">SUM(O5:P5)</f>
        <v>1119.04</v>
      </c>
      <c r="R5" s="56" t="n">
        <f aca="false">Q5+N5</f>
        <v>5906.65</v>
      </c>
    </row>
    <row r="6" customFormat="false" ht="14.65" hidden="false" customHeight="false" outlineLevel="0" collapsed="false">
      <c r="A6" s="45" t="n">
        <v>5</v>
      </c>
      <c r="B6" s="55" t="s">
        <v>195</v>
      </c>
      <c r="C6" s="55" t="s">
        <v>187</v>
      </c>
      <c r="D6" s="55" t="s">
        <v>196</v>
      </c>
      <c r="E6" s="55" t="s">
        <v>19</v>
      </c>
      <c r="F6" s="54" t="n">
        <v>8</v>
      </c>
      <c r="G6" s="54" t="n">
        <v>2</v>
      </c>
      <c r="H6" s="54" t="n">
        <v>0</v>
      </c>
      <c r="I6" s="54" t="n">
        <f aca="false">SUM(F6:H6)</f>
        <v>10</v>
      </c>
      <c r="J6" s="65" t="n">
        <v>96</v>
      </c>
      <c r="K6" s="56" t="n">
        <f aca="false">riepilogo!$B$3</f>
        <v>1290.47</v>
      </c>
      <c r="L6" s="56" t="n">
        <f aca="false">I6*riepilogo!$B$5</f>
        <v>253.1</v>
      </c>
      <c r="M6" s="57" t="n">
        <f aca="false">riepilogo!$B$4*J6</f>
        <v>222.72</v>
      </c>
      <c r="N6" s="58" t="n">
        <f aca="false">SUM(K6:M6)</f>
        <v>1766.29</v>
      </c>
      <c r="O6" s="56" t="n">
        <f aca="false">riepilogo!$B$7</f>
        <v>511.44</v>
      </c>
      <c r="P6" s="56" t="n">
        <f aca="false">I6*riepilogo!$B$8</f>
        <v>98</v>
      </c>
      <c r="Q6" s="56" t="n">
        <f aca="false">SUM(O6:P6)</f>
        <v>609.44</v>
      </c>
      <c r="R6" s="56" t="n">
        <f aca="false">Q6+N6</f>
        <v>2375.73</v>
      </c>
    </row>
    <row r="7" customFormat="false" ht="14.65" hidden="false" customHeight="false" outlineLevel="0" collapsed="false">
      <c r="A7" s="45" t="n">
        <v>6</v>
      </c>
      <c r="B7" s="45" t="s">
        <v>197</v>
      </c>
      <c r="C7" s="45" t="s">
        <v>187</v>
      </c>
      <c r="D7" s="45" t="s">
        <v>198</v>
      </c>
      <c r="E7" s="45" t="s">
        <v>80</v>
      </c>
      <c r="F7" s="54" t="n">
        <v>44</v>
      </c>
      <c r="G7" s="54" t="n">
        <v>2</v>
      </c>
      <c r="H7" s="54" t="n">
        <v>8</v>
      </c>
      <c r="I7" s="54" t="n">
        <f aca="false">SUM(F7:H7)</f>
        <v>54</v>
      </c>
      <c r="J7" s="65" t="n">
        <v>688</v>
      </c>
      <c r="K7" s="56" t="n">
        <f aca="false">riepilogo!$B$3</f>
        <v>1290.47</v>
      </c>
      <c r="L7" s="56" t="n">
        <f aca="false">I7*riepilogo!$B$5</f>
        <v>1366.74</v>
      </c>
      <c r="M7" s="57" t="n">
        <f aca="false">riepilogo!$B$4*J7</f>
        <v>1596.16</v>
      </c>
      <c r="N7" s="58" t="n">
        <f aca="false">SUM(K7:M7)</f>
        <v>4253.37</v>
      </c>
      <c r="O7" s="56" t="n">
        <f aca="false">riepilogo!$B$7</f>
        <v>511.44</v>
      </c>
      <c r="P7" s="56" t="n">
        <f aca="false">I7*riepilogo!$B$8</f>
        <v>529.2</v>
      </c>
      <c r="Q7" s="56" t="n">
        <f aca="false">SUM(O7:P7)</f>
        <v>1040.64</v>
      </c>
      <c r="R7" s="56" t="n">
        <f aca="false">Q7+N7</f>
        <v>5294.01</v>
      </c>
    </row>
    <row r="8" customFormat="false" ht="14.65" hidden="false" customHeight="false" outlineLevel="0" collapsed="false">
      <c r="F8" s="54" t="n">
        <f aca="false">SUM(F2:F7)</f>
        <v>238</v>
      </c>
      <c r="G8" s="54" t="n">
        <f aca="false">SUM(G2:G7)</f>
        <v>17</v>
      </c>
      <c r="H8" s="54" t="n">
        <f aca="false">SUM(H2:H7)</f>
        <v>39</v>
      </c>
      <c r="I8" s="54" t="n">
        <f aca="false">SUM(I2:I7)</f>
        <v>294</v>
      </c>
      <c r="J8" s="45" t="n">
        <f aca="false">SUM(J2:J7)</f>
        <v>3493</v>
      </c>
      <c r="K8" s="61" t="n">
        <f aca="false">SUM(K2:K7)</f>
        <v>7742.82</v>
      </c>
      <c r="L8" s="61" t="n">
        <f aca="false">SUM(L2:L7)</f>
        <v>7441.14</v>
      </c>
      <c r="M8" s="61" t="n">
        <f aca="false">SUM(M2:M7)</f>
        <v>8103.76</v>
      </c>
      <c r="N8" s="61" t="n">
        <f aca="false">SUM(N2:N7)</f>
        <v>23287.72</v>
      </c>
      <c r="O8" s="61" t="n">
        <f aca="false">SUM(O2:O7)</f>
        <v>3068.64</v>
      </c>
      <c r="P8" s="61" t="n">
        <f aca="false">SUM(P2:P7)</f>
        <v>2881.2</v>
      </c>
      <c r="Q8" s="61" t="n">
        <f aca="false">SUM(Q2:Q7)</f>
        <v>5949.84</v>
      </c>
      <c r="R8" s="61" t="n">
        <f aca="false">SUM(R2:R7)</f>
        <v>29237.56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25972222222222" bottom="2.20486111111111" header="0.511805555555556" footer="2.20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 FORMAZIONE L.440/97</oddHeader>
    <oddFooter>&amp;L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4.25"/>
    <col collapsed="false" customWidth="true" hidden="false" outlineLevel="0" max="3" min="3" style="62" width="9.12"/>
    <col collapsed="false" customWidth="true" hidden="false" outlineLevel="0" max="4" min="4" style="62" width="14.62"/>
    <col collapsed="false" customWidth="true" hidden="false" outlineLevel="0" max="5" min="5" style="62" width="13.75"/>
    <col collapsed="false" customWidth="false" hidden="true" outlineLevel="0" max="7" min="6" style="45" width="8.99"/>
    <col collapsed="false" customWidth="true" hidden="false" outlineLevel="0" max="8" min="8" style="45" width="11.24"/>
    <col collapsed="false" customWidth="false" hidden="false" outlineLevel="0" max="9" min="9" style="45" width="8.99"/>
    <col collapsed="false" customWidth="false" hidden="true" outlineLevel="0" max="12" min="10" style="45" width="8.99"/>
    <col collapsed="false" customWidth="true" hidden="false" outlineLevel="0" max="13" min="13" style="45" width="14.87"/>
    <col collapsed="false" customWidth="false" hidden="true" outlineLevel="0" max="15" min="14" style="45" width="8.99"/>
    <col collapsed="false" customWidth="true" hidden="false" outlineLevel="0" max="16" min="16" style="45" width="15.11"/>
    <col collapsed="false" customWidth="true" hidden="false" outlineLevel="0" max="17" min="17" style="45" width="16.37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199</v>
      </c>
      <c r="G1" s="48" t="s">
        <v>183</v>
      </c>
      <c r="H1" s="49" t="s">
        <v>27</v>
      </c>
      <c r="I1" s="52" t="s">
        <v>200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45" t="n">
        <v>1</v>
      </c>
      <c r="B2" s="45" t="s">
        <v>201</v>
      </c>
      <c r="C2" s="45" t="s">
        <v>202</v>
      </c>
      <c r="D2" s="45" t="s">
        <v>203</v>
      </c>
      <c r="E2" s="45" t="s">
        <v>19</v>
      </c>
      <c r="F2" s="54" t="n">
        <v>51</v>
      </c>
      <c r="G2" s="54" t="n">
        <v>3</v>
      </c>
      <c r="H2" s="54" t="n">
        <f aca="false">SUM(F2:G2)</f>
        <v>54</v>
      </c>
      <c r="I2" s="65" t="n">
        <v>848</v>
      </c>
      <c r="J2" s="56" t="n">
        <f aca="false">riepilogo!$B$3</f>
        <v>1290.47</v>
      </c>
      <c r="K2" s="56" t="n">
        <f aca="false">H2*riepilogo!$B$5</f>
        <v>1366.74</v>
      </c>
      <c r="L2" s="57" t="n">
        <f aca="false">riepilogo!$B$4*I2</f>
        <v>1967.36</v>
      </c>
      <c r="M2" s="58" t="n">
        <f aca="false">SUM(J2:L2)</f>
        <v>4624.57</v>
      </c>
      <c r="N2" s="56" t="n">
        <f aca="false">riepilogo!$B$7</f>
        <v>511.44</v>
      </c>
      <c r="O2" s="56" t="n">
        <f aca="false">H2*riepilogo!$B$8</f>
        <v>529.2</v>
      </c>
      <c r="P2" s="56" t="n">
        <f aca="false">SUM(N2:O2)</f>
        <v>1040.64</v>
      </c>
      <c r="Q2" s="56" t="n">
        <f aca="false">P2+M2</f>
        <v>5665.21</v>
      </c>
    </row>
    <row r="3" customFormat="false" ht="14.65" hidden="false" customHeight="false" outlineLevel="0" collapsed="false">
      <c r="A3" s="45" t="n">
        <v>2</v>
      </c>
      <c r="B3" s="45" t="s">
        <v>204</v>
      </c>
      <c r="C3" s="45" t="s">
        <v>205</v>
      </c>
      <c r="D3" s="45" t="s">
        <v>206</v>
      </c>
      <c r="E3" s="45" t="s">
        <v>19</v>
      </c>
      <c r="F3" s="54" t="n">
        <v>69</v>
      </c>
      <c r="G3" s="54" t="n">
        <v>1</v>
      </c>
      <c r="H3" s="54" t="n">
        <f aca="false">SUM(F3:G3)</f>
        <v>70</v>
      </c>
      <c r="I3" s="65" t="n">
        <v>1104</v>
      </c>
      <c r="J3" s="56" t="n">
        <f aca="false">riepilogo!$B$3</f>
        <v>1290.47</v>
      </c>
      <c r="K3" s="56" t="n">
        <f aca="false">H3*riepilogo!$B$5</f>
        <v>1771.7</v>
      </c>
      <c r="L3" s="57" t="n">
        <f aca="false">riepilogo!$B$4*I3</f>
        <v>2561.28</v>
      </c>
      <c r="M3" s="58" t="n">
        <f aca="false">SUM(J3:L3)</f>
        <v>5623.45</v>
      </c>
      <c r="N3" s="56" t="n">
        <f aca="false">riepilogo!$B$7</f>
        <v>511.44</v>
      </c>
      <c r="O3" s="56" t="n">
        <f aca="false">H3*riepilogo!$B$8</f>
        <v>686</v>
      </c>
      <c r="P3" s="56" t="n">
        <f aca="false">SUM(N3:O3)</f>
        <v>1197.44</v>
      </c>
      <c r="Q3" s="56" t="n">
        <f aca="false">P3+M3</f>
        <v>6820.89</v>
      </c>
    </row>
    <row r="4" customFormat="false" ht="14.65" hidden="false" customHeight="false" outlineLevel="0" collapsed="false">
      <c r="A4" s="45" t="n">
        <v>3</v>
      </c>
      <c r="B4" s="45" t="s">
        <v>207</v>
      </c>
      <c r="C4" s="45" t="s">
        <v>208</v>
      </c>
      <c r="D4" s="45" t="s">
        <v>209</v>
      </c>
      <c r="E4" s="45" t="s">
        <v>19</v>
      </c>
      <c r="F4" s="54" t="n">
        <v>114</v>
      </c>
      <c r="G4" s="54" t="n">
        <v>2</v>
      </c>
      <c r="H4" s="54" t="n">
        <f aca="false">SUM(F4:G4)</f>
        <v>116</v>
      </c>
      <c r="I4" s="65" t="n">
        <v>1550</v>
      </c>
      <c r="J4" s="56" t="n">
        <f aca="false">riepilogo!$B$3</f>
        <v>1290.47</v>
      </c>
      <c r="K4" s="56" t="n">
        <f aca="false">H4*riepilogo!$B$5</f>
        <v>2935.96</v>
      </c>
      <c r="L4" s="57" t="n">
        <f aca="false">riepilogo!$B$4*I4</f>
        <v>3596</v>
      </c>
      <c r="M4" s="58" t="n">
        <f aca="false">SUM(J4:L4)</f>
        <v>7822.43</v>
      </c>
      <c r="N4" s="56" t="n">
        <f aca="false">riepilogo!$B$7</f>
        <v>511.44</v>
      </c>
      <c r="O4" s="56" t="n">
        <f aca="false">H4*riepilogo!$B$8</f>
        <v>1136.8</v>
      </c>
      <c r="P4" s="56" t="n">
        <f aca="false">SUM(N4:O4)</f>
        <v>1648.24</v>
      </c>
      <c r="Q4" s="56" t="n">
        <f aca="false">P4+M4</f>
        <v>9470.67</v>
      </c>
    </row>
    <row r="5" customFormat="false" ht="14.65" hidden="false" customHeight="false" outlineLevel="0" collapsed="false">
      <c r="F5" s="54" t="n">
        <f aca="false">SUM(F2:F4)</f>
        <v>234</v>
      </c>
      <c r="G5" s="54" t="n">
        <f aca="false">SUM(G2:G4)</f>
        <v>6</v>
      </c>
      <c r="H5" s="54" t="n">
        <f aca="false">SUM(H2:H4)</f>
        <v>240</v>
      </c>
      <c r="I5" s="54" t="n">
        <f aca="false">SUM(I2:I4)</f>
        <v>3502</v>
      </c>
      <c r="J5" s="61" t="n">
        <f aca="false">SUM(J2:J4)</f>
        <v>3871.41</v>
      </c>
      <c r="K5" s="61" t="n">
        <f aca="false">SUM(K2:K4)</f>
        <v>6074.4</v>
      </c>
      <c r="L5" s="61" t="n">
        <f aca="false">SUM(L2:L4)</f>
        <v>8124.64</v>
      </c>
      <c r="M5" s="61" t="n">
        <f aca="false">SUM(M2:M4)</f>
        <v>18070.45</v>
      </c>
      <c r="N5" s="61" t="n">
        <f aca="false">SUM(N2:N4)</f>
        <v>1534.32</v>
      </c>
      <c r="O5" s="61" t="n">
        <f aca="false">SUM(O2:O4)</f>
        <v>2352</v>
      </c>
      <c r="P5" s="61" t="n">
        <f aca="false">SUM(P2:P4)</f>
        <v>3886.32</v>
      </c>
      <c r="Q5" s="61" t="n">
        <f aca="false">SUM(Q2:Q4)</f>
        <v>21956.77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false" verticalCentered="false"/>
  <pageMargins left="1.33888888888889" right="0.7875" top="1.33888888888889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3.87"/>
    <col collapsed="false" customWidth="true" hidden="false" outlineLevel="0" max="3" min="3" style="62" width="18.37"/>
    <col collapsed="false" customWidth="true" hidden="false" outlineLevel="0" max="4" min="4" style="62" width="17.99"/>
    <col collapsed="false" customWidth="true" hidden="false" outlineLevel="0" max="5" min="5" style="62" width="22.99"/>
    <col collapsed="false" customWidth="true" hidden="true" outlineLevel="0" max="7" min="6" style="45" width="9.05"/>
    <col collapsed="false" customWidth="true" hidden="false" outlineLevel="0" max="8" min="8" style="45" width="11.11"/>
    <col collapsed="false" customWidth="false" hidden="false" outlineLevel="0" max="9" min="9" style="45" width="8.99"/>
    <col collapsed="false" customWidth="true" hidden="true" outlineLevel="0" max="12" min="10" style="45" width="9.05"/>
    <col collapsed="false" customWidth="true" hidden="false" outlineLevel="0" max="13" min="13" style="45" width="14.49"/>
    <col collapsed="false" customWidth="true" hidden="true" outlineLevel="0" max="15" min="14" style="45" width="9.05"/>
    <col collapsed="false" customWidth="true" hidden="false" outlineLevel="0" max="16" min="16" style="45" width="14.62"/>
    <col collapsed="false" customWidth="true" hidden="false" outlineLevel="0" max="17" min="17" style="45" width="16.49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199</v>
      </c>
      <c r="G1" s="48" t="s">
        <v>183</v>
      </c>
      <c r="H1" s="49" t="s">
        <v>27</v>
      </c>
      <c r="I1" s="52" t="s">
        <v>200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45" t="n">
        <v>1</v>
      </c>
      <c r="B2" s="45" t="s">
        <v>210</v>
      </c>
      <c r="C2" s="45" t="s">
        <v>211</v>
      </c>
      <c r="D2" s="45" t="s">
        <v>212</v>
      </c>
      <c r="E2" s="45" t="s">
        <v>19</v>
      </c>
      <c r="F2" s="54" t="n">
        <v>64</v>
      </c>
      <c r="G2" s="54" t="n">
        <v>8</v>
      </c>
      <c r="H2" s="54" t="n">
        <f aca="false">SUM(F2:G2)</f>
        <v>72</v>
      </c>
      <c r="I2" s="45" t="n">
        <v>841</v>
      </c>
      <c r="J2" s="56" t="n">
        <f aca="false">riepilogo!$B$3</f>
        <v>1290.47</v>
      </c>
      <c r="K2" s="56" t="n">
        <f aca="false">H2*riepilogo!$B$5</f>
        <v>1822.32</v>
      </c>
      <c r="L2" s="57" t="n">
        <f aca="false">riepilogo!$B$4*I2</f>
        <v>1951.12</v>
      </c>
      <c r="M2" s="58" t="n">
        <f aca="false">SUM(J2:L2)</f>
        <v>5063.91</v>
      </c>
      <c r="N2" s="56" t="n">
        <f aca="false">riepilogo!$B$7</f>
        <v>511.44</v>
      </c>
      <c r="O2" s="56" t="n">
        <f aca="false">H2*riepilogo!$B$8</f>
        <v>705.6</v>
      </c>
      <c r="P2" s="56" t="n">
        <f aca="false">SUM(N2:O2)</f>
        <v>1217.04</v>
      </c>
      <c r="Q2" s="56" t="n">
        <f aca="false">P2+M2</f>
        <v>6280.95</v>
      </c>
    </row>
    <row r="3" customFormat="false" ht="14.65" hidden="false" customHeight="false" outlineLevel="0" collapsed="false">
      <c r="A3" s="45" t="n">
        <v>2</v>
      </c>
      <c r="B3" s="45" t="s">
        <v>213</v>
      </c>
      <c r="C3" s="45" t="s">
        <v>211</v>
      </c>
      <c r="D3" s="45" t="s">
        <v>214</v>
      </c>
      <c r="E3" s="45" t="s">
        <v>19</v>
      </c>
      <c r="F3" s="54" t="n">
        <v>92</v>
      </c>
      <c r="G3" s="54" t="n">
        <v>2</v>
      </c>
      <c r="H3" s="54" t="n">
        <f aca="false">SUM(F3:G3)</f>
        <v>94</v>
      </c>
      <c r="I3" s="45" t="n">
        <v>937</v>
      </c>
      <c r="J3" s="56" t="n">
        <f aca="false">riepilogo!$B$3</f>
        <v>1290.47</v>
      </c>
      <c r="K3" s="56" t="n">
        <f aca="false">H3*riepilogo!$B$5</f>
        <v>2379.14</v>
      </c>
      <c r="L3" s="57" t="n">
        <f aca="false">riepilogo!$B$4*I3</f>
        <v>2173.84</v>
      </c>
      <c r="M3" s="58" t="n">
        <f aca="false">SUM(J3:L3)</f>
        <v>5843.45</v>
      </c>
      <c r="N3" s="56" t="n">
        <f aca="false">riepilogo!$B$7</f>
        <v>511.44</v>
      </c>
      <c r="O3" s="56" t="n">
        <f aca="false">H3*riepilogo!$B$8</f>
        <v>921.2</v>
      </c>
      <c r="P3" s="56" t="n">
        <f aca="false">SUM(N3:O3)</f>
        <v>1432.64</v>
      </c>
      <c r="Q3" s="56" t="n">
        <f aca="false">P3+M3</f>
        <v>7276.09</v>
      </c>
    </row>
    <row r="4" customFormat="false" ht="14.65" hidden="false" customHeight="false" outlineLevel="0" collapsed="false">
      <c r="A4" s="45" t="n">
        <v>3</v>
      </c>
      <c r="B4" s="45" t="s">
        <v>215</v>
      </c>
      <c r="C4" s="45" t="s">
        <v>216</v>
      </c>
      <c r="D4" s="45" t="s">
        <v>217</v>
      </c>
      <c r="E4" s="45" t="s">
        <v>19</v>
      </c>
      <c r="F4" s="54" t="n">
        <v>66</v>
      </c>
      <c r="G4" s="54" t="n">
        <v>0</v>
      </c>
      <c r="H4" s="54" t="n">
        <f aca="false">SUM(F4:G4)</f>
        <v>66</v>
      </c>
      <c r="I4" s="45" t="n">
        <v>683</v>
      </c>
      <c r="J4" s="56" t="n">
        <f aca="false">riepilogo!$B$3</f>
        <v>1290.47</v>
      </c>
      <c r="K4" s="56" t="n">
        <f aca="false">H4*riepilogo!$B$5</f>
        <v>1670.46</v>
      </c>
      <c r="L4" s="57" t="n">
        <f aca="false">riepilogo!$B$4*I4</f>
        <v>1584.56</v>
      </c>
      <c r="M4" s="58" t="n">
        <f aca="false">SUM(J4:L4)</f>
        <v>4545.49</v>
      </c>
      <c r="N4" s="56" t="n">
        <f aca="false">riepilogo!$B$7</f>
        <v>511.44</v>
      </c>
      <c r="O4" s="56" t="n">
        <f aca="false">H4*riepilogo!$B$8</f>
        <v>646.8</v>
      </c>
      <c r="P4" s="56" t="n">
        <f aca="false">SUM(N4:O4)</f>
        <v>1158.24</v>
      </c>
      <c r="Q4" s="56" t="n">
        <f aca="false">P4+M4</f>
        <v>5703.73</v>
      </c>
    </row>
    <row r="5" customFormat="false" ht="14.65" hidden="false" customHeight="false" outlineLevel="0" collapsed="false">
      <c r="A5" s="45" t="n">
        <v>4</v>
      </c>
      <c r="B5" s="45" t="s">
        <v>218</v>
      </c>
      <c r="C5" s="45" t="s">
        <v>219</v>
      </c>
      <c r="D5" s="45" t="s">
        <v>220</v>
      </c>
      <c r="E5" s="45" t="s">
        <v>19</v>
      </c>
      <c r="F5" s="54" t="n">
        <v>106</v>
      </c>
      <c r="G5" s="54" t="n">
        <v>0</v>
      </c>
      <c r="H5" s="54" t="n">
        <f aca="false">SUM(F5:G5)</f>
        <v>106</v>
      </c>
      <c r="I5" s="45" t="n">
        <v>1056</v>
      </c>
      <c r="J5" s="56" t="n">
        <f aca="false">riepilogo!$B$3</f>
        <v>1290.47</v>
      </c>
      <c r="K5" s="56" t="n">
        <f aca="false">H5*riepilogo!$B$5</f>
        <v>2682.86</v>
      </c>
      <c r="L5" s="57" t="n">
        <f aca="false">riepilogo!$B$4*I5</f>
        <v>2449.92</v>
      </c>
      <c r="M5" s="58" t="n">
        <f aca="false">SUM(J5:L5)</f>
        <v>6423.25</v>
      </c>
      <c r="N5" s="56" t="n">
        <f aca="false">riepilogo!$B$7</f>
        <v>511.44</v>
      </c>
      <c r="O5" s="56" t="n">
        <f aca="false">H5*riepilogo!$B$8</f>
        <v>1038.8</v>
      </c>
      <c r="P5" s="56" t="n">
        <f aca="false">SUM(N5:O5)</f>
        <v>1550.24</v>
      </c>
      <c r="Q5" s="56" t="n">
        <f aca="false">P5+M5</f>
        <v>7973.49</v>
      </c>
    </row>
    <row r="6" customFormat="false" ht="14.65" hidden="false" customHeight="false" outlineLevel="0" collapsed="false">
      <c r="A6" s="45" t="n">
        <v>5</v>
      </c>
      <c r="B6" s="45" t="s">
        <v>221</v>
      </c>
      <c r="C6" s="45" t="s">
        <v>211</v>
      </c>
      <c r="D6" s="45" t="s">
        <v>73</v>
      </c>
      <c r="E6" s="45" t="s">
        <v>112</v>
      </c>
      <c r="F6" s="54" t="n">
        <v>60</v>
      </c>
      <c r="G6" s="54" t="n">
        <v>2</v>
      </c>
      <c r="H6" s="54" t="n">
        <f aca="false">SUM(F6:G6)</f>
        <v>62</v>
      </c>
      <c r="I6" s="45" t="n">
        <v>687</v>
      </c>
      <c r="J6" s="56" t="n">
        <f aca="false">riepilogo!$B$3</f>
        <v>1290.47</v>
      </c>
      <c r="K6" s="56" t="n">
        <f aca="false">H6*riepilogo!$B$5</f>
        <v>1569.22</v>
      </c>
      <c r="L6" s="57" t="n">
        <f aca="false">riepilogo!$B$4*I6</f>
        <v>1593.84</v>
      </c>
      <c r="M6" s="58" t="n">
        <f aca="false">SUM(J6:L6)</f>
        <v>4453.53</v>
      </c>
      <c r="N6" s="56" t="n">
        <f aca="false">riepilogo!$B$7</f>
        <v>511.44</v>
      </c>
      <c r="O6" s="56" t="n">
        <f aca="false">H6*riepilogo!$B$8</f>
        <v>607.6</v>
      </c>
      <c r="P6" s="56" t="n">
        <f aca="false">SUM(N6:O6)</f>
        <v>1119.04</v>
      </c>
      <c r="Q6" s="56" t="n">
        <f aca="false">P6+M6</f>
        <v>5572.57</v>
      </c>
    </row>
    <row r="7" customFormat="false" ht="14.65" hidden="false" customHeight="false" outlineLevel="0" collapsed="false">
      <c r="A7" s="45" t="n">
        <v>6</v>
      </c>
      <c r="B7" s="45" t="s">
        <v>222</v>
      </c>
      <c r="C7" s="45" t="s">
        <v>223</v>
      </c>
      <c r="D7" s="45" t="s">
        <v>73</v>
      </c>
      <c r="E7" s="45" t="s">
        <v>120</v>
      </c>
      <c r="F7" s="54" t="n">
        <v>31</v>
      </c>
      <c r="G7" s="54" t="n">
        <v>1</v>
      </c>
      <c r="H7" s="54" t="n">
        <f aca="false">SUM(F7:G7)</f>
        <v>32</v>
      </c>
      <c r="I7" s="45" t="n">
        <v>343</v>
      </c>
      <c r="J7" s="56" t="n">
        <f aca="false">riepilogo!$B$3</f>
        <v>1290.47</v>
      </c>
      <c r="K7" s="56" t="n">
        <f aca="false">H7*riepilogo!$B$5</f>
        <v>809.92</v>
      </c>
      <c r="L7" s="57" t="n">
        <f aca="false">riepilogo!$B$4*I7</f>
        <v>795.76</v>
      </c>
      <c r="M7" s="58" t="n">
        <f aca="false">SUM(J7:L7)</f>
        <v>2896.15</v>
      </c>
      <c r="N7" s="56" t="n">
        <f aca="false">riepilogo!$B$7</f>
        <v>511.44</v>
      </c>
      <c r="O7" s="56" t="n">
        <f aca="false">H7*riepilogo!$B$8</f>
        <v>313.6</v>
      </c>
      <c r="P7" s="56" t="n">
        <f aca="false">SUM(N7:O7)</f>
        <v>825.04</v>
      </c>
      <c r="Q7" s="56" t="n">
        <f aca="false">P7+M7</f>
        <v>3721.19</v>
      </c>
    </row>
    <row r="8" customFormat="false" ht="14.65" hidden="false" customHeight="false" outlineLevel="0" collapsed="false">
      <c r="A8" s="45" t="n">
        <v>7</v>
      </c>
      <c r="B8" s="45" t="s">
        <v>224</v>
      </c>
      <c r="C8" s="45" t="s">
        <v>225</v>
      </c>
      <c r="D8" s="45" t="s">
        <v>226</v>
      </c>
      <c r="E8" s="45" t="s">
        <v>85</v>
      </c>
      <c r="F8" s="54" t="n">
        <v>56</v>
      </c>
      <c r="G8" s="54" t="n">
        <v>1</v>
      </c>
      <c r="H8" s="54" t="n">
        <f aca="false">SUM(F8:G8)</f>
        <v>57</v>
      </c>
      <c r="I8" s="45" t="n">
        <v>540</v>
      </c>
      <c r="J8" s="56" t="n">
        <f aca="false">riepilogo!$B$3</f>
        <v>1290.47</v>
      </c>
      <c r="K8" s="56" t="n">
        <f aca="false">H8*riepilogo!$B$5</f>
        <v>1442.67</v>
      </c>
      <c r="L8" s="57" t="n">
        <f aca="false">riepilogo!$B$4*I8</f>
        <v>1252.8</v>
      </c>
      <c r="M8" s="58" t="n">
        <f aca="false">SUM(J8:L8)</f>
        <v>3985.94</v>
      </c>
      <c r="N8" s="56" t="n">
        <f aca="false">riepilogo!$B$7</f>
        <v>511.44</v>
      </c>
      <c r="O8" s="56" t="n">
        <f aca="false">H8*riepilogo!$B$8</f>
        <v>558.6</v>
      </c>
      <c r="P8" s="56" t="n">
        <f aca="false">SUM(N8:O8)</f>
        <v>1070.04</v>
      </c>
      <c r="Q8" s="56" t="n">
        <f aca="false">P8+M8</f>
        <v>5055.98</v>
      </c>
    </row>
    <row r="9" customFormat="false" ht="14.65" hidden="false" customHeight="false" outlineLevel="0" collapsed="false">
      <c r="F9" s="54" t="n">
        <f aca="false">SUM(F2:F8)</f>
        <v>475</v>
      </c>
      <c r="G9" s="54" t="n">
        <f aca="false">SUM(G2:G8)</f>
        <v>14</v>
      </c>
      <c r="H9" s="54" t="n">
        <f aca="false">SUM(H2:H8)</f>
        <v>489</v>
      </c>
      <c r="I9" s="54" t="n">
        <f aca="false">SUM(I2:I8)</f>
        <v>5087</v>
      </c>
      <c r="J9" s="59" t="n">
        <f aca="false">SUM(J2:J8)</f>
        <v>9033.29</v>
      </c>
      <c r="K9" s="59" t="n">
        <f aca="false">SUM(K2:K8)</f>
        <v>12376.59</v>
      </c>
      <c r="L9" s="59" t="n">
        <f aca="false">SUM(L2:L8)</f>
        <v>11801.84</v>
      </c>
      <c r="M9" s="59" t="n">
        <f aca="false">SUM(M2:M8)</f>
        <v>33211.72</v>
      </c>
      <c r="N9" s="59" t="n">
        <f aca="false">SUM(N2:N8)</f>
        <v>3580.08</v>
      </c>
      <c r="O9" s="59" t="n">
        <f aca="false">SUM(O2:O8)</f>
        <v>4792.2</v>
      </c>
      <c r="P9" s="59" t="n">
        <f aca="false">SUM(P2:P8)</f>
        <v>8372.28</v>
      </c>
      <c r="Q9" s="59" t="n">
        <f aca="false">SUM(Q2:Q8)</f>
        <v>41584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29930555555556" header="0.511805555555556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IMIA E INIZIATIVE FORMAZIONE L.440/97</oddHeader>
    <oddFooter>&amp;L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5.11"/>
    <col collapsed="false" customWidth="true" hidden="false" outlineLevel="0" max="3" min="3" style="62" width="7.49"/>
    <col collapsed="false" customWidth="true" hidden="false" outlineLevel="0" max="4" min="4" style="62" width="15.11"/>
    <col collapsed="false" customWidth="true" hidden="false" outlineLevel="0" max="5" min="5" style="62" width="29.11"/>
    <col collapsed="false" customWidth="false" hidden="true" outlineLevel="0" max="7" min="6" style="45" width="8.99"/>
    <col collapsed="false" customWidth="true" hidden="false" outlineLevel="0" max="8" min="8" style="45" width="11.37"/>
    <col collapsed="false" customWidth="false" hidden="false" outlineLevel="0" max="9" min="9" style="45" width="8.99"/>
    <col collapsed="false" customWidth="false" hidden="true" outlineLevel="0" max="10" min="10" style="45" width="8.99"/>
    <col collapsed="false" customWidth="true" hidden="true" outlineLevel="0" max="11" min="11" style="45" width="16.11"/>
    <col collapsed="false" customWidth="true" hidden="true" outlineLevel="0" max="12" min="12" style="45" width="9.61"/>
    <col collapsed="false" customWidth="true" hidden="false" outlineLevel="0" max="13" min="13" style="45" width="12.99"/>
    <col collapsed="false" customWidth="false" hidden="true" outlineLevel="0" max="15" min="14" style="45" width="8.99"/>
    <col collapsed="false" customWidth="true" hidden="false" outlineLevel="0" max="16" min="16" style="45" width="13.37"/>
    <col collapsed="false" customWidth="true" hidden="false" outlineLevel="0" max="17" min="17" style="45" width="13.75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199</v>
      </c>
      <c r="G1" s="48" t="s">
        <v>183</v>
      </c>
      <c r="H1" s="49" t="s">
        <v>27</v>
      </c>
      <c r="I1" s="52" t="s">
        <v>200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45" t="n">
        <v>1</v>
      </c>
      <c r="B2" s="45" t="s">
        <v>227</v>
      </c>
      <c r="C2" s="45" t="s">
        <v>228</v>
      </c>
      <c r="D2" s="45" t="s">
        <v>229</v>
      </c>
      <c r="E2" s="45" t="s">
        <v>74</v>
      </c>
      <c r="F2" s="54" t="n">
        <v>42</v>
      </c>
      <c r="G2" s="54" t="n">
        <v>3</v>
      </c>
      <c r="H2" s="54" t="n">
        <f aca="false">SUM(F2:G2)</f>
        <v>45</v>
      </c>
      <c r="I2" s="45" t="n">
        <v>535</v>
      </c>
      <c r="J2" s="56" t="n">
        <f aca="false">riepilogo!$B$3</f>
        <v>1290.47</v>
      </c>
      <c r="K2" s="56" t="n">
        <f aca="false">H2*riepilogo!$B$5</f>
        <v>1138.95</v>
      </c>
      <c r="L2" s="57" t="n">
        <f aca="false">riepilogo!$B$4*I2</f>
        <v>1241.2</v>
      </c>
      <c r="M2" s="58" t="n">
        <f aca="false">SUM(J2:L2)</f>
        <v>3670.62</v>
      </c>
      <c r="N2" s="56" t="n">
        <f aca="false">riepilogo!$B$7</f>
        <v>511.44</v>
      </c>
      <c r="O2" s="56" t="n">
        <f aca="false">H2*riepilogo!$B$8</f>
        <v>441</v>
      </c>
      <c r="P2" s="56" t="n">
        <f aca="false">SUM(N2:O2)</f>
        <v>952.44</v>
      </c>
      <c r="Q2" s="56" t="n">
        <f aca="false">P2+M2</f>
        <v>4623.06</v>
      </c>
    </row>
    <row r="3" customFormat="false" ht="14.65" hidden="false" customHeight="false" outlineLevel="0" collapsed="false">
      <c r="A3" s="45" t="n">
        <v>2</v>
      </c>
      <c r="B3" s="45" t="s">
        <v>230</v>
      </c>
      <c r="C3" s="45" t="s">
        <v>228</v>
      </c>
      <c r="D3" s="45" t="s">
        <v>73</v>
      </c>
      <c r="E3" s="45" t="s">
        <v>112</v>
      </c>
      <c r="F3" s="54" t="n">
        <v>20</v>
      </c>
      <c r="G3" s="54" t="n">
        <v>4</v>
      </c>
      <c r="H3" s="54" t="n">
        <f aca="false">SUM(F3:G3)</f>
        <v>24</v>
      </c>
      <c r="I3" s="45" t="n">
        <v>216</v>
      </c>
      <c r="J3" s="56" t="n">
        <f aca="false">riepilogo!$B$3</f>
        <v>1290.47</v>
      </c>
      <c r="K3" s="56" t="n">
        <f aca="false">H3*riepilogo!$B$5</f>
        <v>607.44</v>
      </c>
      <c r="L3" s="57" t="n">
        <f aca="false">riepilogo!$B$4*I3</f>
        <v>501.12</v>
      </c>
      <c r="M3" s="58" t="n">
        <f aca="false">SUM(J3:L3)</f>
        <v>2399.03</v>
      </c>
      <c r="N3" s="56" t="n">
        <f aca="false">riepilogo!$B$7</f>
        <v>511.44</v>
      </c>
      <c r="O3" s="56" t="n">
        <f aca="false">H3*riepilogo!$B$8</f>
        <v>235.2</v>
      </c>
      <c r="P3" s="56" t="n">
        <f aca="false">SUM(N3:O3)</f>
        <v>746.64</v>
      </c>
      <c r="Q3" s="56" t="n">
        <f aca="false">P3+M3</f>
        <v>3145.67</v>
      </c>
    </row>
    <row r="4" customFormat="false" ht="14.65" hidden="false" customHeight="false" outlineLevel="0" collapsed="false">
      <c r="A4" s="45" t="n">
        <v>3</v>
      </c>
      <c r="B4" s="45" t="s">
        <v>231</v>
      </c>
      <c r="C4" s="45" t="s">
        <v>228</v>
      </c>
      <c r="D4" s="45" t="s">
        <v>232</v>
      </c>
      <c r="E4" s="45" t="s">
        <v>80</v>
      </c>
      <c r="F4" s="54" t="n">
        <v>56</v>
      </c>
      <c r="G4" s="54" t="n">
        <v>6</v>
      </c>
      <c r="H4" s="54" t="n">
        <f aca="false">SUM(F4:G4)</f>
        <v>62</v>
      </c>
      <c r="I4" s="45" t="n">
        <v>831</v>
      </c>
      <c r="J4" s="56" t="n">
        <f aca="false">riepilogo!$B$3</f>
        <v>1290.47</v>
      </c>
      <c r="K4" s="56" t="n">
        <f aca="false">H4*riepilogo!$B$5</f>
        <v>1569.22</v>
      </c>
      <c r="L4" s="57" t="n">
        <f aca="false">riepilogo!$B$4*I4</f>
        <v>1927.92</v>
      </c>
      <c r="M4" s="58" t="n">
        <f aca="false">SUM(J4:L4)</f>
        <v>4787.61</v>
      </c>
      <c r="N4" s="56" t="n">
        <f aca="false">riepilogo!$B$7</f>
        <v>511.44</v>
      </c>
      <c r="O4" s="56" t="n">
        <f aca="false">H4*riepilogo!$B$8</f>
        <v>607.6</v>
      </c>
      <c r="P4" s="56" t="n">
        <f aca="false">SUM(N4:O4)</f>
        <v>1119.04</v>
      </c>
      <c r="Q4" s="56" t="n">
        <f aca="false">P4+M4</f>
        <v>5906.65</v>
      </c>
    </row>
    <row r="5" customFormat="false" ht="14.65" hidden="false" customHeight="false" outlineLevel="0" collapsed="false">
      <c r="A5" s="45" t="n">
        <v>4</v>
      </c>
      <c r="B5" s="45" t="s">
        <v>233</v>
      </c>
      <c r="C5" s="45" t="s">
        <v>228</v>
      </c>
      <c r="D5" s="45" t="s">
        <v>140</v>
      </c>
      <c r="E5" s="45" t="s">
        <v>140</v>
      </c>
      <c r="F5" s="54" t="n">
        <v>24</v>
      </c>
      <c r="G5" s="54" t="n">
        <v>3</v>
      </c>
      <c r="H5" s="54" t="n">
        <f aca="false">SUM(F5:G5)</f>
        <v>27</v>
      </c>
      <c r="I5" s="45" t="n">
        <v>307</v>
      </c>
      <c r="J5" s="56" t="n">
        <f aca="false">riepilogo!$B$3</f>
        <v>1290.47</v>
      </c>
      <c r="K5" s="56" t="n">
        <f aca="false">H5*riepilogo!$B$5</f>
        <v>683.37</v>
      </c>
      <c r="L5" s="57" t="n">
        <f aca="false">riepilogo!$B$4*I5</f>
        <v>712.24</v>
      </c>
      <c r="M5" s="58" t="n">
        <f aca="false">SUM(J5:L5)</f>
        <v>2686.08</v>
      </c>
      <c r="N5" s="56" t="n">
        <f aca="false">riepilogo!$B$7</f>
        <v>511.44</v>
      </c>
      <c r="O5" s="56" t="n">
        <f aca="false">H5*riepilogo!$B$8</f>
        <v>264.6</v>
      </c>
      <c r="P5" s="56" t="n">
        <f aca="false">SUM(N5:O5)</f>
        <v>776.04</v>
      </c>
      <c r="Q5" s="56" t="n">
        <f aca="false">P5+M5</f>
        <v>3462.12</v>
      </c>
    </row>
    <row r="6" customFormat="false" ht="14.65" hidden="false" customHeight="false" outlineLevel="0" collapsed="false">
      <c r="A6" s="45" t="n">
        <v>5</v>
      </c>
      <c r="B6" s="45" t="s">
        <v>234</v>
      </c>
      <c r="C6" s="45" t="s">
        <v>228</v>
      </c>
      <c r="D6" s="45" t="s">
        <v>235</v>
      </c>
      <c r="E6" s="45" t="s">
        <v>153</v>
      </c>
      <c r="F6" s="54" t="n">
        <v>27</v>
      </c>
      <c r="G6" s="54" t="n">
        <v>0</v>
      </c>
      <c r="H6" s="54" t="n">
        <f aca="false">SUM(F6:G6)</f>
        <v>27</v>
      </c>
      <c r="I6" s="45" t="n">
        <v>317</v>
      </c>
      <c r="J6" s="56" t="n">
        <f aca="false">riepilogo!$B$3</f>
        <v>1290.47</v>
      </c>
      <c r="K6" s="56" t="n">
        <f aca="false">H6*riepilogo!$B$5</f>
        <v>683.37</v>
      </c>
      <c r="L6" s="57" t="n">
        <f aca="false">riepilogo!$B$4*I6</f>
        <v>735.44</v>
      </c>
      <c r="M6" s="58" t="n">
        <f aca="false">SUM(J6:L6)</f>
        <v>2709.28</v>
      </c>
      <c r="N6" s="56" t="n">
        <f aca="false">riepilogo!$B$7</f>
        <v>511.44</v>
      </c>
      <c r="O6" s="56" t="n">
        <f aca="false">H6*riepilogo!$B$8</f>
        <v>264.6</v>
      </c>
      <c r="P6" s="56" t="n">
        <f aca="false">SUM(N6:O6)</f>
        <v>776.04</v>
      </c>
      <c r="Q6" s="56" t="n">
        <f aca="false">P6+M6</f>
        <v>3485.32</v>
      </c>
    </row>
    <row r="7" customFormat="false" ht="14.65" hidden="false" customHeight="false" outlineLevel="0" collapsed="false">
      <c r="A7" s="45" t="n">
        <v>6</v>
      </c>
      <c r="B7" s="45" t="s">
        <v>236</v>
      </c>
      <c r="C7" s="45" t="s">
        <v>228</v>
      </c>
      <c r="D7" s="45" t="s">
        <v>237</v>
      </c>
      <c r="E7" s="45" t="s">
        <v>83</v>
      </c>
      <c r="F7" s="54" t="n">
        <v>31</v>
      </c>
      <c r="G7" s="54" t="n">
        <v>1</v>
      </c>
      <c r="H7" s="54" t="n">
        <f aca="false">SUM(F7:G7)</f>
        <v>32</v>
      </c>
      <c r="I7" s="45" t="n">
        <v>439</v>
      </c>
      <c r="J7" s="56" t="n">
        <f aca="false">riepilogo!$B$3</f>
        <v>1290.47</v>
      </c>
      <c r="K7" s="56" t="n">
        <f aca="false">H7*riepilogo!$B$5</f>
        <v>809.92</v>
      </c>
      <c r="L7" s="57" t="n">
        <f aca="false">riepilogo!$B$4*I7</f>
        <v>1018.48</v>
      </c>
      <c r="M7" s="58" t="n">
        <f aca="false">SUM(J7:L7)</f>
        <v>3118.87</v>
      </c>
      <c r="N7" s="56" t="n">
        <f aca="false">riepilogo!$B$7</f>
        <v>511.44</v>
      </c>
      <c r="O7" s="56" t="n">
        <f aca="false">H7*riepilogo!$B$8</f>
        <v>313.6</v>
      </c>
      <c r="P7" s="56" t="n">
        <f aca="false">SUM(N7:O7)</f>
        <v>825.04</v>
      </c>
      <c r="Q7" s="56" t="n">
        <f aca="false">P7+M7</f>
        <v>3943.91</v>
      </c>
    </row>
    <row r="8" customFormat="false" ht="14.65" hidden="false" customHeight="false" outlineLevel="0" collapsed="false">
      <c r="A8" s="45" t="n">
        <v>7</v>
      </c>
      <c r="B8" s="45" t="s">
        <v>238</v>
      </c>
      <c r="C8" s="45" t="s">
        <v>228</v>
      </c>
      <c r="D8" s="45" t="s">
        <v>73</v>
      </c>
      <c r="E8" s="45" t="s">
        <v>163</v>
      </c>
      <c r="F8" s="54" t="n">
        <v>32</v>
      </c>
      <c r="G8" s="54" t="n">
        <v>3</v>
      </c>
      <c r="H8" s="54" t="n">
        <f aca="false">SUM(F8:G8)</f>
        <v>35</v>
      </c>
      <c r="I8" s="45" t="n">
        <v>391</v>
      </c>
      <c r="J8" s="56" t="n">
        <f aca="false">riepilogo!$B$3</f>
        <v>1290.47</v>
      </c>
      <c r="K8" s="56" t="n">
        <f aca="false">H8*riepilogo!$B$5</f>
        <v>885.85</v>
      </c>
      <c r="L8" s="57" t="n">
        <f aca="false">riepilogo!$B$4*I8</f>
        <v>907.12</v>
      </c>
      <c r="M8" s="58" t="n">
        <f aca="false">SUM(J8:L8)</f>
        <v>3083.44</v>
      </c>
      <c r="N8" s="56" t="n">
        <f aca="false">riepilogo!$B$7</f>
        <v>511.44</v>
      </c>
      <c r="O8" s="56" t="n">
        <f aca="false">H8*riepilogo!$B$8</f>
        <v>343</v>
      </c>
      <c r="P8" s="56" t="n">
        <f aca="false">SUM(N8:O8)</f>
        <v>854.44</v>
      </c>
      <c r="Q8" s="56" t="n">
        <f aca="false">P8+M8</f>
        <v>3937.88</v>
      </c>
    </row>
    <row r="9" customFormat="false" ht="14.65" hidden="false" customHeight="false" outlineLevel="0" collapsed="false">
      <c r="A9" s="45" t="n">
        <v>8</v>
      </c>
      <c r="B9" s="45" t="s">
        <v>239</v>
      </c>
      <c r="C9" s="45" t="s">
        <v>228</v>
      </c>
      <c r="D9" s="45" t="s">
        <v>73</v>
      </c>
      <c r="E9" s="45" t="s">
        <v>176</v>
      </c>
      <c r="F9" s="54" t="n">
        <v>67</v>
      </c>
      <c r="G9" s="54" t="n">
        <v>8</v>
      </c>
      <c r="H9" s="54" t="n">
        <f aca="false">SUM(F9:G9)</f>
        <v>75</v>
      </c>
      <c r="I9" s="45" t="n">
        <v>863</v>
      </c>
      <c r="J9" s="56" t="n">
        <f aca="false">riepilogo!$B$3</f>
        <v>1290.47</v>
      </c>
      <c r="K9" s="56" t="n">
        <f aca="false">H9*riepilogo!$B$5</f>
        <v>1898.25</v>
      </c>
      <c r="L9" s="57" t="n">
        <f aca="false">riepilogo!$B$4*I9</f>
        <v>2002.16</v>
      </c>
      <c r="M9" s="58" t="n">
        <f aca="false">SUM(J9:L9)</f>
        <v>5190.88</v>
      </c>
      <c r="N9" s="56" t="n">
        <f aca="false">riepilogo!$B$7</f>
        <v>511.44</v>
      </c>
      <c r="O9" s="56" t="n">
        <f aca="false">H9*riepilogo!$B$8</f>
        <v>735</v>
      </c>
      <c r="P9" s="56" t="n">
        <f aca="false">SUM(N9:O9)</f>
        <v>1246.44</v>
      </c>
      <c r="Q9" s="56" t="n">
        <f aca="false">P9+M9</f>
        <v>6437.32</v>
      </c>
    </row>
    <row r="10" customFormat="false" ht="58.95" hidden="false" customHeight="false" outlineLevel="0" collapsed="false">
      <c r="F10" s="54" t="n">
        <f aca="false">SUM(F2:F9)</f>
        <v>299</v>
      </c>
      <c r="G10" s="54" t="n">
        <f aca="false">SUM(G2:G9)</f>
        <v>28</v>
      </c>
      <c r="H10" s="54" t="n">
        <f aca="false">SUM(H2:H9)</f>
        <v>327</v>
      </c>
      <c r="I10" s="54" t="n">
        <f aca="false">SUM(I2:I9)</f>
        <v>3899</v>
      </c>
      <c r="J10" s="61" t="n">
        <f aca="false">SUM(J2:J9)</f>
        <v>10323.76</v>
      </c>
      <c r="K10" s="61" t="n">
        <f aca="false">SUM(K2:K9)</f>
        <v>8276.37</v>
      </c>
      <c r="L10" s="61" t="n">
        <f aca="false">SUM(L2:L9)</f>
        <v>9045.68</v>
      </c>
      <c r="M10" s="61" t="n">
        <f aca="false">SUM(M2:M9)</f>
        <v>27645.81</v>
      </c>
      <c r="N10" s="61" t="n">
        <f aca="false">SUM(N2:N9)</f>
        <v>4091.52</v>
      </c>
      <c r="O10" s="61" t="n">
        <f aca="false">SUM(O2:O9)</f>
        <v>3204.6</v>
      </c>
      <c r="P10" s="61" t="n">
        <f aca="false">SUM(P2:P9)</f>
        <v>7296.12</v>
      </c>
      <c r="Q10" s="61" t="n">
        <f aca="false">SUM(Q2:Q9)</f>
        <v>34941.93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3.75"/>
    <col collapsed="false" customWidth="true" hidden="false" outlineLevel="0" max="3" min="3" style="62" width="18.87"/>
    <col collapsed="false" customWidth="true" hidden="false" outlineLevel="0" max="4" min="4" style="62" width="14.75"/>
    <col collapsed="false" customWidth="true" hidden="false" outlineLevel="0" max="5" min="5" style="62" width="17.37"/>
    <col collapsed="false" customWidth="true" hidden="true" outlineLevel="0" max="7" min="6" style="45" width="9.05"/>
    <col collapsed="false" customWidth="true" hidden="false" outlineLevel="0" max="8" min="8" style="45" width="12.75"/>
    <col collapsed="false" customWidth="false" hidden="false" outlineLevel="0" max="9" min="9" style="45" width="8.99"/>
    <col collapsed="false" customWidth="true" hidden="true" outlineLevel="0" max="12" min="10" style="45" width="9.05"/>
    <col collapsed="false" customWidth="true" hidden="false" outlineLevel="0" max="13" min="13" style="45" width="15.62"/>
    <col collapsed="false" customWidth="true" hidden="true" outlineLevel="0" max="15" min="14" style="45" width="9.05"/>
    <col collapsed="false" customWidth="true" hidden="false" outlineLevel="0" max="16" min="16" style="45" width="15.11"/>
    <col collapsed="false" customWidth="true" hidden="false" outlineLevel="0" max="17" min="17" style="45" width="16.11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199</v>
      </c>
      <c r="G1" s="48" t="s">
        <v>183</v>
      </c>
      <c r="H1" s="49" t="s">
        <v>27</v>
      </c>
      <c r="I1" s="52" t="s">
        <v>200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45" t="n">
        <v>1</v>
      </c>
      <c r="B2" s="45" t="s">
        <v>240</v>
      </c>
      <c r="C2" s="45" t="s">
        <v>241</v>
      </c>
      <c r="D2" s="45" t="s">
        <v>242</v>
      </c>
      <c r="E2" s="45" t="s">
        <v>19</v>
      </c>
      <c r="F2" s="54" t="n">
        <v>29</v>
      </c>
      <c r="G2" s="54" t="n">
        <v>6</v>
      </c>
      <c r="H2" s="54" t="n">
        <f aca="false">SUM(F2:G2)</f>
        <v>35</v>
      </c>
      <c r="I2" s="45" t="n">
        <v>342</v>
      </c>
      <c r="J2" s="56" t="n">
        <f aca="false">riepilogo!$B$3</f>
        <v>1290.47</v>
      </c>
      <c r="K2" s="56" t="n">
        <f aca="false">H2*riepilogo!$B$5</f>
        <v>885.85</v>
      </c>
      <c r="L2" s="57" t="n">
        <f aca="false">riepilogo!$B$4*I2</f>
        <v>793.44</v>
      </c>
      <c r="M2" s="58" t="n">
        <f aca="false">SUM(J2:L2)</f>
        <v>2969.76</v>
      </c>
      <c r="N2" s="56" t="n">
        <f aca="false">riepilogo!$B$7</f>
        <v>511.44</v>
      </c>
      <c r="O2" s="56" t="n">
        <f aca="false">H2*riepilogo!$B$8</f>
        <v>343</v>
      </c>
      <c r="P2" s="56" t="n">
        <f aca="false">SUM(N2:O2)</f>
        <v>854.44</v>
      </c>
      <c r="Q2" s="56" t="n">
        <f aca="false">P2+M2</f>
        <v>3824.2</v>
      </c>
    </row>
    <row r="3" customFormat="false" ht="14.65" hidden="false" customHeight="false" outlineLevel="0" collapsed="false">
      <c r="A3" s="45" t="n">
        <v>2</v>
      </c>
      <c r="B3" s="45" t="s">
        <v>243</v>
      </c>
      <c r="C3" s="45" t="s">
        <v>244</v>
      </c>
      <c r="D3" s="45" t="s">
        <v>245</v>
      </c>
      <c r="E3" s="45" t="s">
        <v>19</v>
      </c>
      <c r="F3" s="54" t="n">
        <v>19</v>
      </c>
      <c r="G3" s="54" t="n">
        <v>6</v>
      </c>
      <c r="H3" s="54" t="n">
        <f aca="false">SUM(F3:G3)</f>
        <v>25</v>
      </c>
      <c r="I3" s="45" t="n">
        <v>330</v>
      </c>
      <c r="J3" s="56" t="n">
        <f aca="false">riepilogo!$B$3</f>
        <v>1290.47</v>
      </c>
      <c r="K3" s="56" t="n">
        <f aca="false">H3*riepilogo!$B$5</f>
        <v>632.75</v>
      </c>
      <c r="L3" s="57" t="n">
        <f aca="false">riepilogo!$B$4*I3</f>
        <v>765.6</v>
      </c>
      <c r="M3" s="58" t="n">
        <f aca="false">SUM(J3:L3)</f>
        <v>2688.82</v>
      </c>
      <c r="N3" s="56" t="n">
        <f aca="false">riepilogo!$B$7</f>
        <v>511.44</v>
      </c>
      <c r="O3" s="56" t="n">
        <f aca="false">H3*riepilogo!$B$8</f>
        <v>245</v>
      </c>
      <c r="P3" s="56" t="n">
        <f aca="false">SUM(N3:O3)</f>
        <v>756.44</v>
      </c>
      <c r="Q3" s="56" t="n">
        <f aca="false">P3+M3</f>
        <v>3445.26</v>
      </c>
    </row>
    <row r="4" customFormat="false" ht="14.65" hidden="false" customHeight="false" outlineLevel="0" collapsed="false">
      <c r="A4" s="45" t="n">
        <v>3</v>
      </c>
      <c r="B4" s="45" t="s">
        <v>246</v>
      </c>
      <c r="C4" s="45" t="s">
        <v>247</v>
      </c>
      <c r="D4" s="45" t="s">
        <v>248</v>
      </c>
      <c r="E4" s="45" t="s">
        <v>19</v>
      </c>
      <c r="F4" s="54" t="n">
        <v>49</v>
      </c>
      <c r="G4" s="54" t="n">
        <v>3</v>
      </c>
      <c r="H4" s="54" t="n">
        <f aca="false">SUM(F4:G4)</f>
        <v>52</v>
      </c>
      <c r="I4" s="45" t="n">
        <v>502</v>
      </c>
      <c r="J4" s="56" t="n">
        <f aca="false">riepilogo!$B$3</f>
        <v>1290.47</v>
      </c>
      <c r="K4" s="56" t="n">
        <f aca="false">H4*riepilogo!$B$5</f>
        <v>1316.12</v>
      </c>
      <c r="L4" s="57" t="n">
        <f aca="false">riepilogo!$B$4*I4</f>
        <v>1164.64</v>
      </c>
      <c r="M4" s="58" t="n">
        <f aca="false">SUM(J4:L4)</f>
        <v>3771.23</v>
      </c>
      <c r="N4" s="56" t="n">
        <f aca="false">riepilogo!$B$7</f>
        <v>511.44</v>
      </c>
      <c r="O4" s="56" t="n">
        <f aca="false">H4*riepilogo!$B$8</f>
        <v>509.6</v>
      </c>
      <c r="P4" s="56" t="n">
        <f aca="false">SUM(N4:O4)</f>
        <v>1021.04</v>
      </c>
      <c r="Q4" s="56" t="n">
        <f aca="false">P4+M4</f>
        <v>4792.27</v>
      </c>
    </row>
    <row r="5" customFormat="false" ht="14.65" hidden="false" customHeight="false" outlineLevel="0" collapsed="false">
      <c r="A5" s="45" t="n">
        <v>4</v>
      </c>
      <c r="B5" s="45" t="s">
        <v>249</v>
      </c>
      <c r="C5" s="45" t="s">
        <v>250</v>
      </c>
      <c r="D5" s="45" t="s">
        <v>73</v>
      </c>
      <c r="E5" s="45" t="s">
        <v>19</v>
      </c>
      <c r="F5" s="54" t="n">
        <v>94</v>
      </c>
      <c r="G5" s="54" t="n">
        <v>1</v>
      </c>
      <c r="H5" s="54" t="n">
        <f aca="false">SUM(F5:G5)</f>
        <v>95</v>
      </c>
      <c r="I5" s="45" t="n">
        <v>1112</v>
      </c>
      <c r="J5" s="56" t="n">
        <f aca="false">riepilogo!$B$3</f>
        <v>1290.47</v>
      </c>
      <c r="K5" s="56" t="n">
        <f aca="false">H5*riepilogo!$B$5</f>
        <v>2404.45</v>
      </c>
      <c r="L5" s="57" t="n">
        <f aca="false">riepilogo!$B$4*I5</f>
        <v>2579.84</v>
      </c>
      <c r="M5" s="58" t="n">
        <f aca="false">SUM(J5:L5)</f>
        <v>6274.76</v>
      </c>
      <c r="N5" s="56" t="n">
        <f aca="false">riepilogo!$B$7</f>
        <v>511.44</v>
      </c>
      <c r="O5" s="56" t="n">
        <f aca="false">H5*riepilogo!$B$8</f>
        <v>931</v>
      </c>
      <c r="P5" s="56" t="n">
        <f aca="false">SUM(N5:O5)</f>
        <v>1442.44</v>
      </c>
      <c r="Q5" s="56" t="n">
        <f aca="false">P5+M5</f>
        <v>7717.2</v>
      </c>
    </row>
    <row r="6" customFormat="false" ht="14.65" hidden="false" customHeight="false" outlineLevel="0" collapsed="false">
      <c r="A6" s="45" t="n">
        <v>5</v>
      </c>
      <c r="B6" s="45" t="s">
        <v>251</v>
      </c>
      <c r="C6" s="45" t="s">
        <v>244</v>
      </c>
      <c r="D6" s="45" t="s">
        <v>252</v>
      </c>
      <c r="E6" s="45" t="s">
        <v>80</v>
      </c>
      <c r="F6" s="54" t="n">
        <v>38</v>
      </c>
      <c r="G6" s="54" t="n">
        <v>7</v>
      </c>
      <c r="H6" s="54" t="n">
        <f aca="false">SUM(F6:G6)</f>
        <v>45</v>
      </c>
      <c r="I6" s="45" t="n">
        <v>527</v>
      </c>
      <c r="J6" s="56" t="n">
        <f aca="false">riepilogo!$B$3</f>
        <v>1290.47</v>
      </c>
      <c r="K6" s="56" t="n">
        <f aca="false">H6*riepilogo!$B$5</f>
        <v>1138.95</v>
      </c>
      <c r="L6" s="57" t="n">
        <f aca="false">riepilogo!$B$4*I6</f>
        <v>1222.64</v>
      </c>
      <c r="M6" s="58" t="n">
        <f aca="false">SUM(J6:L6)</f>
        <v>3652.06</v>
      </c>
      <c r="N6" s="56" t="n">
        <f aca="false">riepilogo!$B$7</f>
        <v>511.44</v>
      </c>
      <c r="O6" s="56" t="n">
        <f aca="false">H6*riepilogo!$B$8</f>
        <v>441</v>
      </c>
      <c r="P6" s="56" t="n">
        <f aca="false">SUM(N6:O6)</f>
        <v>952.44</v>
      </c>
      <c r="Q6" s="56" t="n">
        <f aca="false">P6+M6</f>
        <v>4604.5</v>
      </c>
    </row>
    <row r="7" customFormat="false" ht="14.65" hidden="false" customHeight="false" outlineLevel="0" collapsed="false">
      <c r="F7" s="54" t="n">
        <f aca="false">SUM(F2:F6)</f>
        <v>229</v>
      </c>
      <c r="G7" s="54" t="n">
        <f aca="false">SUM(G2:G6)</f>
        <v>23</v>
      </c>
      <c r="H7" s="54" t="n">
        <f aca="false">SUM(H2:H6)</f>
        <v>252</v>
      </c>
      <c r="I7" s="54" t="n">
        <f aca="false">SUM(I2:I6)</f>
        <v>2813</v>
      </c>
      <c r="J7" s="59" t="n">
        <f aca="false">SUM(J2:J6)</f>
        <v>6452.35</v>
      </c>
      <c r="K7" s="59" t="n">
        <f aca="false">SUM(K2:K6)</f>
        <v>6378.12</v>
      </c>
      <c r="L7" s="59" t="n">
        <f aca="false">SUM(L2:L6)</f>
        <v>6526.16</v>
      </c>
      <c r="M7" s="59" t="n">
        <f aca="false">SUM(M2:M6)</f>
        <v>19356.63</v>
      </c>
      <c r="N7" s="59" t="n">
        <f aca="false">SUM(N2:N6)</f>
        <v>2557.2</v>
      </c>
      <c r="O7" s="59" t="n">
        <f aca="false">SUM(O2:O6)</f>
        <v>2469.6</v>
      </c>
      <c r="P7" s="59" t="n">
        <f aca="false">SUM(P2:P6)</f>
        <v>5026.8</v>
      </c>
      <c r="Q7" s="59" t="n">
        <f aca="false">SUM(Q2:Q6)</f>
        <v>24383.43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62" width="13.37"/>
    <col collapsed="false" customWidth="true" hidden="false" outlineLevel="0" max="3" min="3" style="62" width="7.75"/>
    <col collapsed="false" customWidth="true" hidden="false" outlineLevel="0" max="4" min="4" style="62" width="13.99"/>
    <col collapsed="false" customWidth="true" hidden="false" outlineLevel="0" max="5" min="5" style="45" width="12.49"/>
    <col collapsed="false" customWidth="true" hidden="true" outlineLevel="0" max="7" min="6" style="45" width="9.05"/>
    <col collapsed="false" customWidth="true" hidden="false" outlineLevel="0" max="8" min="8" style="45" width="11.37"/>
    <col collapsed="false" customWidth="false" hidden="false" outlineLevel="0" max="9" min="9" style="45" width="8.99"/>
    <col collapsed="false" customWidth="true" hidden="true" outlineLevel="0" max="12" min="10" style="45" width="9.05"/>
    <col collapsed="false" customWidth="true" hidden="false" outlineLevel="0" max="13" min="13" style="45" width="13.99"/>
    <col collapsed="false" customWidth="true" hidden="true" outlineLevel="0" max="15" min="14" style="45" width="9.05"/>
    <col collapsed="false" customWidth="true" hidden="false" outlineLevel="0" max="16" min="16" style="45" width="15.37"/>
    <col collapsed="false" customWidth="true" hidden="false" outlineLevel="0" max="17" min="17" style="45" width="16.25"/>
    <col collapsed="false" customWidth="false" hidden="false" outlineLevel="0" max="257" min="18" style="45" width="8.99"/>
  </cols>
  <sheetData>
    <row r="1" s="47" customFormat="true" ht="81.3" hidden="false" customHeight="false" outlineLevel="0" collapsed="false">
      <c r="A1" s="46" t="s">
        <v>38</v>
      </c>
      <c r="B1" s="47" t="s">
        <v>39</v>
      </c>
      <c r="C1" s="47" t="s">
        <v>40</v>
      </c>
      <c r="D1" s="47" t="s">
        <v>41</v>
      </c>
      <c r="E1" s="47" t="s">
        <v>42</v>
      </c>
      <c r="F1" s="48" t="s">
        <v>253</v>
      </c>
      <c r="G1" s="48" t="s">
        <v>254</v>
      </c>
      <c r="H1" s="49" t="s">
        <v>27</v>
      </c>
      <c r="I1" s="52" t="s">
        <v>200</v>
      </c>
      <c r="J1" s="50" t="s">
        <v>50</v>
      </c>
      <c r="K1" s="51" t="s">
        <v>51</v>
      </c>
      <c r="L1" s="51" t="s">
        <v>52</v>
      </c>
      <c r="M1" s="52" t="s">
        <v>53</v>
      </c>
      <c r="N1" s="50" t="s">
        <v>54</v>
      </c>
      <c r="O1" s="51" t="s">
        <v>55</v>
      </c>
      <c r="P1" s="52" t="s">
        <v>56</v>
      </c>
      <c r="Q1" s="24" t="s">
        <v>17</v>
      </c>
    </row>
    <row r="2" customFormat="false" ht="14.65" hidden="false" customHeight="false" outlineLevel="0" collapsed="false">
      <c r="A2" s="45" t="n">
        <v>1</v>
      </c>
      <c r="B2" s="45" t="s">
        <v>255</v>
      </c>
      <c r="C2" s="45" t="s">
        <v>256</v>
      </c>
      <c r="D2" s="45" t="s">
        <v>73</v>
      </c>
      <c r="E2" s="55" t="s">
        <v>18</v>
      </c>
      <c r="F2" s="54" t="n">
        <v>27</v>
      </c>
      <c r="G2" s="54" t="n">
        <v>1</v>
      </c>
      <c r="H2" s="45" t="n">
        <f aca="false">SUM(F2:G2)</f>
        <v>28</v>
      </c>
      <c r="I2" s="45" t="n">
        <v>292</v>
      </c>
      <c r="J2" s="56" t="n">
        <f aca="false">riepilogo!$B$3</f>
        <v>1290.47</v>
      </c>
      <c r="K2" s="56" t="n">
        <f aca="false">H2*riepilogo!$B$5</f>
        <v>708.68</v>
      </c>
      <c r="L2" s="57" t="n">
        <f aca="false">riepilogo!$B$4*I2</f>
        <v>677.44</v>
      </c>
      <c r="M2" s="58" t="n">
        <f aca="false">SUM(J2:L2)</f>
        <v>2676.59</v>
      </c>
      <c r="N2" s="56" t="n">
        <f aca="false">riepilogo!$B$7</f>
        <v>511.44</v>
      </c>
      <c r="O2" s="56" t="n">
        <f aca="false">H2*riepilogo!$B$8</f>
        <v>274.4</v>
      </c>
      <c r="P2" s="56" t="n">
        <f aca="false">SUM(N2:O2)</f>
        <v>785.84</v>
      </c>
      <c r="Q2" s="56" t="n">
        <f aca="false">P2+M2</f>
        <v>3462.43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37777777777778" header="0.511805555555556" footer="1.37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