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riepilogo" sheetId="1" state="visible" r:id="rId2"/>
    <sheet name="ELEMENTARE" sheetId="2" state="visible" r:id="rId3"/>
    <sheet name="istituti comprensi" sheetId="3" state="visible" r:id="rId4"/>
    <sheet name="MEDIE" sheetId="4" state="visible" r:id="rId5"/>
    <sheet name="Classica" sheetId="5" state="visible" r:id="rId6"/>
    <sheet name="Tecnica" sheetId="6" state="visible" r:id="rId7"/>
    <sheet name="Istituti Superiori Unificati" sheetId="7" state="visible" r:id="rId8"/>
    <sheet name="Professionale" sheetId="8" state="visible" r:id="rId9"/>
    <sheet name="Artistica" sheetId="9" state="visible" r:id="rId10"/>
    <sheet name="Convitto Educandato" sheetId="10" state="visible" r:id="rId11"/>
  </sheets>
  <definedNames>
    <definedName function="false" hidden="false" localSheetId="8" name="_xlnm.Print_Titles" vbProcedure="false">Artistica!$1:$1</definedName>
    <definedName function="false" hidden="false" localSheetId="4" name="_xlnm.Print_Titles" vbProcedure="false">Classica!$1:$1</definedName>
    <definedName function="false" hidden="false" localSheetId="9" name="_xlnm.Print_Titles" vbProcedure="false">'Convitto Educandato'!$A:$E,'Convitto Educandato'!$1:$1</definedName>
    <definedName function="false" hidden="false" localSheetId="1" name="_xlnm.Print_Titles" vbProcedure="false">ELEMENTARE!$C:$E,ELEMENTARE!$1:$1</definedName>
    <definedName function="false" hidden="false" localSheetId="2" name="_xlnm.Print_Titles" vbProcedure="false">'istituti comprensi'!$C:$E,'istituti comprensi'!$1:$1</definedName>
    <definedName function="false" hidden="false" localSheetId="6" name="_xlnm.Print_Titles" vbProcedure="false">'Istituti Superiori Unificati'!$1:$1</definedName>
    <definedName function="false" hidden="false" localSheetId="3" name="_xlnm.Print_Titles" vbProcedure="false">MEDIE!$C:$E,MEDIE!$1:$1</definedName>
    <definedName function="false" hidden="false" localSheetId="7" name="_xlnm.Print_Titles" vbProcedure="false">Professionale!$1:$1</definedName>
    <definedName function="false" hidden="false" localSheetId="5" name="_xlnm.Print_Titles" vbProcedure="false">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ELEMENTARE!$A$1:$E$73</definedName>
    <definedName function="false" hidden="false" localSheetId="2" name="Excel_BuiltIn__FilterDatabase" vbProcedure="false">'istituti comprensi'!$A$1:$E$87</definedName>
    <definedName function="false" hidden="false" localSheetId="3" name="Excel_BuiltIn__FilterDatabase" vbProcedure="false">MEDIE!$A$1:$E$115</definedName>
    <definedName function="false" hidden="false" localSheetId="4" name="Excel_BuiltIn__FilterDatabase" vbProcedure="false">Classica!$A$1:$H$43</definedName>
    <definedName function="false" hidden="false" localSheetId="5" name="Excel_BuiltIn__FilterDatabase" vbProcedure="false">Tecnica!$A$1:$I$23</definedName>
    <definedName function="false" hidden="false" localSheetId="6" name="Excel_BuiltIn__FilterDatabase" vbProcedure="false">'Istituti Superiori Unificati'!$A$1:$J$18</definedName>
    <definedName function="false" hidden="false" localSheetId="7" name="Excel_BuiltIn__FilterDatabase" vbProcedure="false">Professionale!$A$1:$I$11</definedName>
    <definedName function="false" hidden="false" localSheetId="8" name="Excel_BuiltIn__FilterDatabase" vbProcedure="false">Artistica!$A$1:$D$4</definedName>
    <definedName function="false" hidden="false" localSheetId="9" name="Excel_BuiltIn__FilterDatabase" vbProcedure="false">'Convitto Educandato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597">
  <si>
    <t xml:space="preserve">RIPARTO IN €URO</t>
  </si>
  <si>
    <t xml:space="preserve">Disponibilità regionale POF</t>
  </si>
  <si>
    <t xml:space="preserve">quota unitaria per scuola</t>
  </si>
  <si>
    <t xml:space="preserve">quota unitaria per numero alunni</t>
  </si>
  <si>
    <t xml:space="preserve">quota unitaria per numero docenti </t>
  </si>
  <si>
    <t xml:space="preserve">Disponibilità regionale formazione</t>
  </si>
  <si>
    <t xml:space="preserve">Assegnazione per POF</t>
  </si>
  <si>
    <t xml:space="preserve">Assegnazione per formazione</t>
  </si>
  <si>
    <t xml:space="preserve">C.S.A.</t>
  </si>
  <si>
    <t xml:space="preserve">N° istituti</t>
  </si>
  <si>
    <t xml:space="preserve">N° alunni</t>
  </si>
  <si>
    <t xml:space="preserve">N° posti docenti in organico</t>
  </si>
  <si>
    <t xml:space="preserve">quota per istituto</t>
  </si>
  <si>
    <t xml:space="preserve">quota per alunni</t>
  </si>
  <si>
    <t xml:space="preserve">quota per docenti in organico</t>
  </si>
  <si>
    <t xml:space="preserve">TOTALE</t>
  </si>
  <si>
    <t xml:space="preserve">TOTALE </t>
  </si>
  <si>
    <t xml:space="preserve">TOTALE assegnazione POF  e                        FORMAZION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C.S.A. di Salerno</t>
  </si>
  <si>
    <t xml:space="preserve">n°  istituti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Materna</t>
  </si>
  <si>
    <t xml:space="preserve">Posti di sostegno Materna</t>
  </si>
  <si>
    <t xml:space="preserve">Posti normali Elementare</t>
  </si>
  <si>
    <t xml:space="preserve">Posti speciali Elementare</t>
  </si>
  <si>
    <t xml:space="preserve">Posti di sostegno Elementare</t>
  </si>
  <si>
    <t xml:space="preserve">TOTALE POSTI IN ORGANICO</t>
  </si>
  <si>
    <t xml:space="preserve">Alunni scuola materna</t>
  </si>
  <si>
    <t xml:space="preserve">Alunni scuola elementare</t>
  </si>
  <si>
    <t xml:space="preserve">TOTALE ALUNNI</t>
  </si>
  <si>
    <t xml:space="preserve">assegnazione POF quota per istituto</t>
  </si>
  <si>
    <t xml:space="preserve">assegnazione POF quota per docenti in organico</t>
  </si>
  <si>
    <t xml:space="preserve">assegnazione POF quota per alunni</t>
  </si>
  <si>
    <t xml:space="preserve">TOTALE assegnazione POF</t>
  </si>
  <si>
    <t xml:space="preserve">assegnazione FORMAZIONE quota per istituto</t>
  </si>
  <si>
    <t xml:space="preserve">assegnazione FORMAZIONE quota per docenti in organico</t>
  </si>
  <si>
    <t xml:space="preserve">TOTALE assegnazione per FORMAZIONE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Cattedre interne secondaria I grado</t>
  </si>
  <si>
    <t xml:space="preserve">Cattedre orario esterne secondaria I grado</t>
  </si>
  <si>
    <t xml:space="preserve">Posti di sostegno secondaria I grado</t>
  </si>
  <si>
    <t xml:space="preserve">Cattedre interne secondaria II grado</t>
  </si>
  <si>
    <t xml:space="preserve">Cattedre orario esterne scuola secondaria II grado</t>
  </si>
  <si>
    <t xml:space="preserve">Alunni scuola secondaria I grado</t>
  </si>
  <si>
    <t xml:space="preserve">Alunni scuola secondaria II grado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Cattedre interne </t>
  </si>
  <si>
    <t xml:space="preserve">Cattedre orario esterne</t>
  </si>
  <si>
    <t xml:space="preserve">Posti di sostegno </t>
  </si>
  <si>
    <t xml:space="preserve">Alunni 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Cattedre interne</t>
  </si>
  <si>
    <t xml:space="preserve">Alunni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 ALUNNI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CODICE SCUOLA</t>
  </si>
  <si>
    <t xml:space="preserve">TIPO DI SCUOLA</t>
  </si>
  <si>
    <t xml:space="preserve">SCUOLA</t>
  </si>
  <si>
    <t xml:space="preserve">COMUNE</t>
  </si>
  <si>
    <t xml:space="preserve">Cattedre interne Media</t>
  </si>
  <si>
    <t xml:space="preserve">Cattedre orario esterne Media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.00_);_(* \(#,##0.00\);_(* \-??_);_(@_)"/>
    <numFmt numFmtId="168" formatCode="_-* #,##0_-;\-* #,##0_-;_-* \-??_-;_-@_-"/>
    <numFmt numFmtId="169" formatCode="#,##0.00"/>
    <numFmt numFmtId="170" formatCode="_-* #,##0.00_-;\-* #,##0.00_-;_-* \-??_-;_-@_-"/>
    <numFmt numFmtId="171" formatCode="#,##0"/>
    <numFmt numFmtId="172" formatCode="#,###"/>
    <numFmt numFmtId="173" formatCode="_(* #,##0_);_(* \(#,##0\);_(* \-_);_(@_)"/>
    <numFmt numFmtId="174" formatCode="#,##0_ ;[RED]\-#,##0\ "/>
    <numFmt numFmtId="175" formatCode="#,##0.00_ ;[RED]\-#,##0.00\ 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GoudyOlSt BT"/>
      <family val="1"/>
    </font>
    <font>
      <sz val="8"/>
      <name val="GoudyOlSt BT"/>
      <family val="1"/>
    </font>
    <font>
      <sz val="8"/>
      <name val="Arial"/>
      <family val="2"/>
    </font>
    <font>
      <sz val="10"/>
      <name val="Antique Olv (W1)"/>
      <family val="2"/>
    </font>
    <font>
      <sz val="10"/>
      <name val="Antique Olv (W1)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AlunniClassiDocentiAvellino" xfId="23"/>
    <cellStyle name="Normale_ele" xfId="24"/>
    <cellStyle name="Normale_ELEMENTARE" xfId="25"/>
    <cellStyle name="Normale_istituti comprensi" xfId="26"/>
    <cellStyle name="Normale_mat" xfId="27"/>
    <cellStyle name="Normale_med" xfId="28"/>
    <cellStyle name="Normale_MEDIE" xfId="29"/>
    <cellStyle name="Normale_sup" xfId="30"/>
    <cellStyle name="Valuta (0)_ELEMENTARE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A20" activeCellId="0" sqref="A20 A2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5.25"/>
    <col collapsed="false" customWidth="true" hidden="false" outlineLevel="0" max="2" min="2" style="1" width="13.62"/>
    <col collapsed="false" customWidth="true" hidden="false" outlineLevel="0" max="3" min="3" style="2" width="11.49"/>
    <col collapsed="false" customWidth="true" hidden="false" outlineLevel="0" max="4" min="4" style="2" width="10.99"/>
    <col collapsed="false" customWidth="true" hidden="false" outlineLevel="0" max="5" min="5" style="2" width="15.49"/>
    <col collapsed="false" customWidth="true" hidden="false" outlineLevel="0" max="7" min="6" style="2" width="12.87"/>
    <col collapsed="false" customWidth="true" hidden="false" outlineLevel="0" max="8" min="8" style="2" width="13.11"/>
    <col collapsed="false" customWidth="true" hidden="false" outlineLevel="0" max="9" min="9" style="2" width="11.49"/>
    <col collapsed="false" customWidth="true" hidden="false" outlineLevel="0" max="10" min="10" style="2" width="12.11"/>
    <col collapsed="false" customWidth="true" hidden="false" outlineLevel="0" max="11" min="11" style="2" width="12.75"/>
    <col collapsed="false" customWidth="true" hidden="false" outlineLevel="0" max="12" min="12" style="2" width="13.75"/>
    <col collapsed="false" customWidth="false" hidden="false" outlineLevel="0" max="257" min="13" style="2" width="8.99"/>
  </cols>
  <sheetData>
    <row r="1" customFormat="false" ht="19.3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5"/>
      <c r="C2" s="6" t="n">
        <f aca="false">ROUND(12820600000/1936.27,2)</f>
        <v>6621287.32</v>
      </c>
      <c r="D2" s="6"/>
      <c r="E2" s="7"/>
      <c r="F2" s="7"/>
      <c r="G2" s="7"/>
      <c r="H2" s="7"/>
      <c r="I2" s="7"/>
      <c r="J2" s="7"/>
      <c r="K2" s="8"/>
      <c r="L2" s="9"/>
    </row>
    <row r="3" customFormat="false" ht="25.5" hidden="false" customHeight="true" outlineLevel="0" collapsed="false">
      <c r="A3" s="10" t="s">
        <v>2</v>
      </c>
      <c r="B3" s="11" t="n">
        <f aca="false">ROUND((C2-F16-G16)/B16,2)</f>
        <v>1290.47</v>
      </c>
      <c r="D3" s="7"/>
      <c r="E3" s="7"/>
      <c r="F3" s="7"/>
      <c r="G3" s="7"/>
      <c r="H3" s="7"/>
      <c r="I3" s="7"/>
      <c r="J3" s="7"/>
      <c r="K3" s="8"/>
      <c r="L3" s="9"/>
    </row>
    <row r="4" customFormat="false" ht="25.5" hidden="false" customHeight="true" outlineLevel="0" collapsed="false">
      <c r="A4" s="10" t="s">
        <v>3</v>
      </c>
      <c r="B4" s="12" t="n">
        <f aca="false">ROUND(4500/1936.27,2)</f>
        <v>2.32</v>
      </c>
      <c r="C4" s="7"/>
      <c r="D4" s="7"/>
      <c r="F4" s="7"/>
      <c r="G4" s="7"/>
      <c r="H4" s="7"/>
      <c r="I4" s="7"/>
      <c r="J4" s="7"/>
      <c r="K4" s="8"/>
      <c r="L4" s="9"/>
    </row>
    <row r="5" customFormat="false" ht="25.5" hidden="false" customHeight="true" outlineLevel="0" collapsed="false">
      <c r="A5" s="10" t="s">
        <v>4</v>
      </c>
      <c r="B5" s="12" t="n">
        <f aca="false">ROUND(49000/1936.27,2)</f>
        <v>25.31</v>
      </c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4.65" hidden="false" customHeight="false" outlineLevel="0" collapsed="false">
      <c r="A6" s="13" t="s">
        <v>5</v>
      </c>
      <c r="B6" s="14"/>
      <c r="C6" s="6" t="n">
        <f aca="false">ROUND(3212100000/1936.27,2)</f>
        <v>1658911.21</v>
      </c>
      <c r="D6" s="6"/>
      <c r="E6" s="7"/>
      <c r="F6" s="7"/>
      <c r="G6" s="7"/>
      <c r="H6" s="7"/>
      <c r="I6" s="7"/>
      <c r="J6" s="7"/>
      <c r="K6" s="8"/>
      <c r="L6" s="9"/>
    </row>
    <row r="7" customFormat="false" ht="25.5" hidden="false" customHeight="true" outlineLevel="0" collapsed="false">
      <c r="A7" s="10" t="s">
        <v>2</v>
      </c>
      <c r="B7" s="15" t="n">
        <f aca="false">ROUND((C6-J16)/B16,2)</f>
        <v>511.44</v>
      </c>
      <c r="C7" s="7"/>
      <c r="D7" s="7"/>
      <c r="E7" s="7"/>
      <c r="F7" s="7"/>
      <c r="G7" s="7"/>
      <c r="H7" s="7"/>
      <c r="I7" s="7"/>
      <c r="J7" s="7"/>
      <c r="K7" s="8"/>
      <c r="L7" s="9"/>
    </row>
    <row r="8" customFormat="false" ht="25.5" hidden="false" customHeight="true" outlineLevel="0" collapsed="false">
      <c r="A8" s="10" t="s">
        <v>4</v>
      </c>
      <c r="B8" s="12" t="n">
        <f aca="false">ROUND(19000/1936.27,1)</f>
        <v>9.8</v>
      </c>
      <c r="C8" s="7"/>
      <c r="D8" s="7"/>
      <c r="E8" s="7"/>
      <c r="F8" s="7"/>
      <c r="G8" s="7"/>
      <c r="H8" s="7"/>
      <c r="I8" s="7"/>
      <c r="J8" s="7"/>
      <c r="K8" s="8"/>
      <c r="L8" s="9"/>
    </row>
    <row r="9" customFormat="false" ht="14.65" hidden="false" customHeight="false" outlineLevel="0" collapsed="false">
      <c r="A9" s="16"/>
      <c r="B9" s="17"/>
      <c r="C9" s="7"/>
      <c r="D9" s="7"/>
      <c r="E9" s="18" t="s">
        <v>6</v>
      </c>
      <c r="F9" s="18"/>
      <c r="G9" s="18"/>
      <c r="H9" s="18"/>
      <c r="I9" s="19" t="s">
        <v>7</v>
      </c>
      <c r="J9" s="19"/>
      <c r="K9" s="19"/>
      <c r="L9" s="20"/>
    </row>
    <row r="10" customFormat="false" ht="58.95" hidden="false" customHeight="false" outlineLevel="0" collapsed="false">
      <c r="A10" s="21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 t="s">
        <v>13</v>
      </c>
      <c r="G10" s="23" t="s">
        <v>14</v>
      </c>
      <c r="H10" s="24" t="s">
        <v>15</v>
      </c>
      <c r="I10" s="23" t="s">
        <v>12</v>
      </c>
      <c r="J10" s="23" t="s">
        <v>14</v>
      </c>
      <c r="K10" s="24" t="s">
        <v>16</v>
      </c>
      <c r="L10" s="25" t="s">
        <v>17</v>
      </c>
    </row>
    <row r="11" customFormat="false" ht="14.65" hidden="false" customHeight="false" outlineLevel="0" collapsed="false">
      <c r="A11" s="12" t="s">
        <v>18</v>
      </c>
      <c r="B11" s="26" t="n">
        <v>129</v>
      </c>
      <c r="C11" s="27" t="n">
        <v>73019</v>
      </c>
      <c r="D11" s="26" t="n">
        <v>7342</v>
      </c>
      <c r="E11" s="28" t="n">
        <f aca="false">B$3*B11</f>
        <v>166470.63</v>
      </c>
      <c r="F11" s="28" t="n">
        <f aca="false">B$4*C11</f>
        <v>169404.08</v>
      </c>
      <c r="G11" s="28" t="n">
        <f aca="false">B$5*D11</f>
        <v>185826.02</v>
      </c>
      <c r="H11" s="28" t="n">
        <f aca="false">E11+F11+G11</f>
        <v>521700.73</v>
      </c>
      <c r="I11" s="28" t="n">
        <f aca="false">B$7*B11</f>
        <v>65975.76</v>
      </c>
      <c r="J11" s="28" t="n">
        <f aca="false">B$8*D11</f>
        <v>71951.6</v>
      </c>
      <c r="K11" s="28" t="n">
        <f aca="false">I11+J11</f>
        <v>137927.36</v>
      </c>
      <c r="L11" s="28" t="n">
        <f aca="false">H11+K11</f>
        <v>659628.09</v>
      </c>
    </row>
    <row r="12" customFormat="false" ht="14.65" hidden="false" customHeight="false" outlineLevel="0" collapsed="false">
      <c r="A12" s="12" t="s">
        <v>19</v>
      </c>
      <c r="B12" s="13" t="n">
        <v>84</v>
      </c>
      <c r="C12" s="27" t="n">
        <v>49467</v>
      </c>
      <c r="D12" s="13" t="n">
        <v>5089</v>
      </c>
      <c r="E12" s="28" t="n">
        <f aca="false">B$3*B12</f>
        <v>108399.48</v>
      </c>
      <c r="F12" s="28" t="n">
        <f aca="false">B$4*C12</f>
        <v>114763.44</v>
      </c>
      <c r="G12" s="28" t="n">
        <f aca="false">B$5*D12</f>
        <v>128802.59</v>
      </c>
      <c r="H12" s="28" t="n">
        <f aca="false">E12+F12+G12</f>
        <v>351965.51</v>
      </c>
      <c r="I12" s="28" t="n">
        <f aca="false">B$7*B12</f>
        <v>42960.96</v>
      </c>
      <c r="J12" s="28" t="n">
        <f aca="false">B$8*D12</f>
        <v>49872.2</v>
      </c>
      <c r="K12" s="28" t="n">
        <f aca="false">I12+J12</f>
        <v>92833.16</v>
      </c>
      <c r="L12" s="28" t="n">
        <f aca="false">H12+K12</f>
        <v>444798.67</v>
      </c>
    </row>
    <row r="13" customFormat="false" ht="14.65" hidden="false" customHeight="false" outlineLevel="0" collapsed="false">
      <c r="A13" s="12" t="s">
        <v>20</v>
      </c>
      <c r="B13" s="13" t="n">
        <v>227</v>
      </c>
      <c r="C13" s="27" t="n">
        <v>159077</v>
      </c>
      <c r="D13" s="27" t="n">
        <v>16338</v>
      </c>
      <c r="E13" s="28" t="n">
        <f aca="false">B$3*B13</f>
        <v>292936.69</v>
      </c>
      <c r="F13" s="28" t="n">
        <f aca="false">B$4*C13</f>
        <v>369058.64</v>
      </c>
      <c r="G13" s="28" t="n">
        <f aca="false">B$5*D13</f>
        <v>413514.78</v>
      </c>
      <c r="H13" s="28" t="n">
        <f aca="false">E13+F13+G13</f>
        <v>1075510.11</v>
      </c>
      <c r="I13" s="28" t="n">
        <f aca="false">B$7*B13</f>
        <v>116096.88</v>
      </c>
      <c r="J13" s="28" t="n">
        <f aca="false">B$8*D13</f>
        <v>160112.4</v>
      </c>
      <c r="K13" s="28" t="n">
        <f aca="false">I13+J13</f>
        <v>276209.28</v>
      </c>
      <c r="L13" s="28" t="n">
        <f aca="false">H13+K13</f>
        <v>1351719.39</v>
      </c>
    </row>
    <row r="14" customFormat="false" ht="14.65" hidden="false" customHeight="false" outlineLevel="0" collapsed="false">
      <c r="A14" s="12" t="s">
        <v>21</v>
      </c>
      <c r="B14" s="26" t="n">
        <v>661</v>
      </c>
      <c r="C14" s="27" t="n">
        <v>550782</v>
      </c>
      <c r="D14" s="13" t="n">
        <v>50351</v>
      </c>
      <c r="E14" s="28" t="n">
        <f aca="false">B$3*B14</f>
        <v>853000.67</v>
      </c>
      <c r="F14" s="28" t="n">
        <f aca="false">B$4*C14</f>
        <v>1277814.24</v>
      </c>
      <c r="G14" s="28" t="n">
        <f aca="false">B$5*D14</f>
        <v>1274383.81</v>
      </c>
      <c r="H14" s="28" t="n">
        <f aca="false">E14+F14+G14</f>
        <v>3405198.72</v>
      </c>
      <c r="I14" s="28" t="n">
        <f aca="false">B$7*B14</f>
        <v>338061.84</v>
      </c>
      <c r="J14" s="28" t="n">
        <f aca="false">B$8*D14</f>
        <v>493439.8</v>
      </c>
      <c r="K14" s="28" t="n">
        <f aca="false">I14+J14</f>
        <v>831501.64</v>
      </c>
      <c r="L14" s="28" t="n">
        <f aca="false">H14+K14</f>
        <v>4236700.36</v>
      </c>
    </row>
    <row r="15" s="33" customFormat="true" ht="14.65" hidden="false" customHeight="false" outlineLevel="0" collapsed="false">
      <c r="A15" s="29" t="s">
        <v>22</v>
      </c>
      <c r="B15" s="30" t="n">
        <v>276</v>
      </c>
      <c r="C15" s="31" t="n">
        <v>192984</v>
      </c>
      <c r="D15" s="30" t="n">
        <v>18294</v>
      </c>
      <c r="E15" s="32" t="n">
        <f aca="false">B$3*B15</f>
        <v>356169.72</v>
      </c>
      <c r="F15" s="32" t="n">
        <f aca="false">B$4*C15</f>
        <v>447722.88</v>
      </c>
      <c r="G15" s="32" t="n">
        <f aca="false">B$5*D15</f>
        <v>463021.14</v>
      </c>
      <c r="H15" s="32" t="n">
        <f aca="false">E15+F15+G15</f>
        <v>1266913.74</v>
      </c>
      <c r="I15" s="32" t="n">
        <f aca="false">B$7*B15</f>
        <v>141157.44</v>
      </c>
      <c r="J15" s="32" t="n">
        <f aca="false">B$8*D15</f>
        <v>179281.2</v>
      </c>
      <c r="K15" s="32" t="n">
        <f aca="false">I15+J15</f>
        <v>320438.64</v>
      </c>
      <c r="L15" s="32" t="n">
        <f aca="false">H15+K15</f>
        <v>1587352.38</v>
      </c>
    </row>
    <row r="16" customFormat="false" ht="14.65" hidden="false" customHeight="false" outlineLevel="0" collapsed="false">
      <c r="A16" s="34" t="s">
        <v>23</v>
      </c>
      <c r="B16" s="13" t="n">
        <f aca="false">SUM(B11:B15)</f>
        <v>1377</v>
      </c>
      <c r="C16" s="27" t="n">
        <f aca="false">SUM(C11:C15)</f>
        <v>1025329</v>
      </c>
      <c r="D16" s="13" t="n">
        <f aca="false">SUM(D11:D15)</f>
        <v>97414</v>
      </c>
      <c r="E16" s="28" t="n">
        <f aca="false">SUM(E11:E15)</f>
        <v>1776977.19</v>
      </c>
      <c r="F16" s="28" t="n">
        <f aca="false">SUM(F11:F15)</f>
        <v>2378763.28</v>
      </c>
      <c r="G16" s="28" t="n">
        <f aca="false">SUM(G11:G15)</f>
        <v>2465548.34</v>
      </c>
      <c r="H16" s="32" t="n">
        <f aca="false">SUM(H11:H15)</f>
        <v>6621288.81</v>
      </c>
      <c r="I16" s="28" t="n">
        <f aca="false">SUM(I11:I15)</f>
        <v>704252.88</v>
      </c>
      <c r="J16" s="28" t="n">
        <f aca="false">SUM(J11:J15)</f>
        <v>954657.2</v>
      </c>
      <c r="K16" s="32" t="n">
        <f aca="false">SUM(K11:K15)</f>
        <v>1658910.08</v>
      </c>
      <c r="L16" s="28" t="n">
        <f aca="false">SUM(L11:L15)</f>
        <v>8280198.89</v>
      </c>
    </row>
    <row r="17" customFormat="false" ht="17" hidden="false" customHeight="false" outlineLevel="0" collapsed="false">
      <c r="A17" s="35" t="s">
        <v>24</v>
      </c>
      <c r="B17" s="35"/>
      <c r="C17" s="35"/>
      <c r="D17" s="35"/>
      <c r="E17" s="19" t="s">
        <v>6</v>
      </c>
      <c r="F17" s="19"/>
      <c r="G17" s="19"/>
      <c r="H17" s="19"/>
      <c r="I17" s="19" t="s">
        <v>7</v>
      </c>
      <c r="J17" s="19"/>
      <c r="K17" s="19"/>
    </row>
    <row r="18" customFormat="false" ht="58.95" hidden="false" customHeight="false" outlineLevel="0" collapsed="false">
      <c r="A18" s="13"/>
      <c r="B18" s="36" t="s">
        <v>25</v>
      </c>
      <c r="C18" s="36" t="str">
        <f aca="false">ELEMENTARE!O1</f>
        <v>TOTALE ALUNNI</v>
      </c>
      <c r="D18" s="36" t="str">
        <f aca="false">ELEMENTARE!L1</f>
        <v>TOTALE POSTI IN ORGANICO</v>
      </c>
      <c r="E18" s="23" t="s">
        <v>12</v>
      </c>
      <c r="F18" s="23" t="s">
        <v>13</v>
      </c>
      <c r="G18" s="23" t="s">
        <v>14</v>
      </c>
      <c r="H18" s="24" t="s">
        <v>15</v>
      </c>
      <c r="I18" s="23" t="s">
        <v>12</v>
      </c>
      <c r="J18" s="23" t="s">
        <v>14</v>
      </c>
      <c r="K18" s="24" t="s">
        <v>16</v>
      </c>
      <c r="L18" s="25" t="s">
        <v>17</v>
      </c>
    </row>
    <row r="19" customFormat="false" ht="14.65" hidden="false" customHeight="false" outlineLevel="0" collapsed="false">
      <c r="A19" s="37" t="s">
        <v>26</v>
      </c>
      <c r="B19" s="27" t="n">
        <v>68</v>
      </c>
      <c r="C19" s="27" t="n">
        <f aca="false">ELEMENTARE!O70</f>
        <v>59337</v>
      </c>
      <c r="D19" s="27" t="n">
        <f aca="false">ELEMENTARE!L70</f>
        <v>5269</v>
      </c>
      <c r="E19" s="28" t="n">
        <f aca="false">ELEMENTARE!P70</f>
        <v>87751.96</v>
      </c>
      <c r="F19" s="28" t="n">
        <f aca="false">ELEMENTARE!R70</f>
        <v>137661.84</v>
      </c>
      <c r="G19" s="28" t="n">
        <f aca="false">ELEMENTARE!Q70</f>
        <v>133358.39</v>
      </c>
      <c r="H19" s="28" t="n">
        <f aca="false">ELEMENTARE!S70</f>
        <v>358772.19</v>
      </c>
      <c r="I19" s="28" t="n">
        <f aca="false">ELEMENTARE!T70</f>
        <v>34777.92</v>
      </c>
      <c r="J19" s="28" t="n">
        <f aca="false">ELEMENTARE!U70</f>
        <v>51636.2</v>
      </c>
      <c r="K19" s="28" t="n">
        <f aca="false">ELEMENTARE!V70</f>
        <v>86414.12</v>
      </c>
      <c r="L19" s="28" t="n">
        <f aca="false">ELEMENTARE!W70</f>
        <v>445186.31</v>
      </c>
    </row>
    <row r="20" customFormat="false" ht="14.65" hidden="false" customHeight="false" outlineLevel="0" collapsed="false">
      <c r="A20" s="37" t="s">
        <v>27</v>
      </c>
      <c r="B20" s="27" t="n">
        <v>84</v>
      </c>
      <c r="C20" s="38" t="n">
        <f aca="false">'istituti comprensi'!T86</f>
        <v>47401</v>
      </c>
      <c r="D20" s="27" t="n">
        <f aca="false">'istituti comprensi'!O86</f>
        <v>5199</v>
      </c>
      <c r="E20" s="28" t="n">
        <f aca="false">'istituti comprensi'!U86</f>
        <v>108399.48</v>
      </c>
      <c r="F20" s="28" t="n">
        <f aca="false">'istituti comprensi'!W86</f>
        <v>109970.32</v>
      </c>
      <c r="G20" s="28" t="n">
        <f aca="false">'istituti comprensi'!V86</f>
        <v>131586.69</v>
      </c>
      <c r="H20" s="28" t="n">
        <f aca="false">'istituti comprensi'!X86</f>
        <v>349956.49</v>
      </c>
      <c r="I20" s="28" t="n">
        <f aca="false">'istituti comprensi'!Y86</f>
        <v>42960.96</v>
      </c>
      <c r="J20" s="28" t="n">
        <f aca="false">'istituti comprensi'!Z86</f>
        <v>50950.2</v>
      </c>
      <c r="K20" s="28" t="n">
        <f aca="false">'istituti comprensi'!AA86</f>
        <v>93911.16</v>
      </c>
      <c r="L20" s="28" t="n">
        <f aca="false">'istituti comprensi'!AB86</f>
        <v>443867.65</v>
      </c>
    </row>
    <row r="21" customFormat="false" ht="14.65" hidden="false" customHeight="false" outlineLevel="0" collapsed="false">
      <c r="A21" s="37" t="s">
        <v>28</v>
      </c>
      <c r="B21" s="27" t="n">
        <v>43</v>
      </c>
      <c r="C21" s="27" t="n">
        <f aca="false">MEDIE!J45</f>
        <v>23714</v>
      </c>
      <c r="D21" s="27" t="n">
        <f aca="false">MEDIE!I45</f>
        <v>2187</v>
      </c>
      <c r="E21" s="28" t="n">
        <f aca="false">MEDIE!K45</f>
        <v>55490.21</v>
      </c>
      <c r="F21" s="28" t="n">
        <f aca="false">MEDIE!M45</f>
        <v>55016.48</v>
      </c>
      <c r="G21" s="28" t="n">
        <f aca="false">MEDIE!L45</f>
        <v>55352.97</v>
      </c>
      <c r="H21" s="28" t="n">
        <f aca="false">MEDIE!N45</f>
        <v>165859.66</v>
      </c>
      <c r="I21" s="28" t="n">
        <f aca="false">MEDIE!O45</f>
        <v>21991.92</v>
      </c>
      <c r="J21" s="28" t="n">
        <f aca="false">MEDIE!P45</f>
        <v>21432.6</v>
      </c>
      <c r="K21" s="28" t="n">
        <f aca="false">MEDIE!Q45</f>
        <v>43424.52</v>
      </c>
      <c r="L21" s="28" t="n">
        <f aca="false">MEDIE!R45</f>
        <v>209284.18</v>
      </c>
    </row>
    <row r="22" customFormat="false" ht="14.65" hidden="false" customHeight="false" outlineLevel="0" collapsed="false">
      <c r="A22" s="37" t="s">
        <v>29</v>
      </c>
      <c r="B22" s="27" t="n">
        <v>31</v>
      </c>
      <c r="C22" s="27" t="n">
        <f aca="false">Classica!I33</f>
        <v>22711</v>
      </c>
      <c r="D22" s="27" t="n">
        <f aca="false">Classica!H33</f>
        <v>1675</v>
      </c>
      <c r="E22" s="28" t="n">
        <f aca="false">Classica!J33</f>
        <v>40004.57</v>
      </c>
      <c r="F22" s="28" t="n">
        <f aca="false">Classica!L33</f>
        <v>52689.52</v>
      </c>
      <c r="G22" s="28" t="n">
        <f aca="false">Classica!K33</f>
        <v>42394.25</v>
      </c>
      <c r="H22" s="28" t="n">
        <f aca="false">Classica!M33</f>
        <v>135088.34</v>
      </c>
      <c r="I22" s="28" t="n">
        <f aca="false">Classica!N33</f>
        <v>15854.64</v>
      </c>
      <c r="J22" s="28" t="n">
        <f aca="false">Classica!O33</f>
        <v>16415</v>
      </c>
      <c r="K22" s="28" t="n">
        <f aca="false">Classica!P33</f>
        <v>32269.64</v>
      </c>
      <c r="L22" s="28" t="n">
        <f aca="false">Classica!Q33</f>
        <v>167357.98</v>
      </c>
    </row>
    <row r="23" customFormat="false" ht="14.65" hidden="false" customHeight="false" outlineLevel="0" collapsed="false">
      <c r="A23" s="37" t="s">
        <v>30</v>
      </c>
      <c r="B23" s="27" t="n">
        <v>21</v>
      </c>
      <c r="C23" s="27" t="n">
        <f aca="false">Tecnica!I23</f>
        <v>18590</v>
      </c>
      <c r="D23" s="27" t="n">
        <f aca="false">Tecnica!H23</f>
        <v>1905</v>
      </c>
      <c r="E23" s="28" t="n">
        <f aca="false">Tecnica!J23</f>
        <v>27099.87</v>
      </c>
      <c r="F23" s="28" t="n">
        <f aca="false">Tecnica!L23</f>
        <v>43128.8</v>
      </c>
      <c r="G23" s="28" t="n">
        <f aca="false">Tecnica!K23</f>
        <v>48215.55</v>
      </c>
      <c r="H23" s="28" t="n">
        <f aca="false">Tecnica!M23</f>
        <v>118444.22</v>
      </c>
      <c r="I23" s="28" t="n">
        <f aca="false">Tecnica!N23</f>
        <v>10740.24</v>
      </c>
      <c r="J23" s="28" t="n">
        <f aca="false">Tecnica!O23</f>
        <v>18669</v>
      </c>
      <c r="K23" s="28" t="n">
        <f aca="false">Tecnica!P23</f>
        <v>29409.24</v>
      </c>
      <c r="L23" s="28" t="n">
        <f aca="false">Tecnica!Q23</f>
        <v>147853.46</v>
      </c>
    </row>
    <row r="24" customFormat="false" ht="14.65" hidden="false" customHeight="false" outlineLevel="0" collapsed="false">
      <c r="A24" s="37" t="s">
        <v>31</v>
      </c>
      <c r="B24" s="27" t="n">
        <v>16</v>
      </c>
      <c r="C24" s="27" t="n">
        <f aca="false">'Istituti Superiori Unificati'!I18</f>
        <v>11007</v>
      </c>
      <c r="D24" s="27" t="n">
        <f aca="false">'Istituti Superiori Unificati'!H18</f>
        <v>1049</v>
      </c>
      <c r="E24" s="28" t="n">
        <f aca="false">'Istituti Superiori Unificati'!J18</f>
        <v>20647.52</v>
      </c>
      <c r="F24" s="28" t="n">
        <f aca="false">'Istituti Superiori Unificati'!L18</f>
        <v>25536.24</v>
      </c>
      <c r="G24" s="28" t="n">
        <f aca="false">'Istituti Superiori Unificati'!K18</f>
        <v>26550.19</v>
      </c>
      <c r="H24" s="28" t="n">
        <f aca="false">'Istituti Superiori Unificati'!M18</f>
        <v>72733.95</v>
      </c>
      <c r="I24" s="28" t="n">
        <f aca="false">'Istituti Superiori Unificati'!N18</f>
        <v>8183.04</v>
      </c>
      <c r="J24" s="28" t="n">
        <f aca="false">'Istituti Superiori Unificati'!O18</f>
        <v>10280.2</v>
      </c>
      <c r="K24" s="28" t="n">
        <f aca="false">'Istituti Superiori Unificati'!P18</f>
        <v>18463.24</v>
      </c>
      <c r="L24" s="28" t="n">
        <f aca="false">'Istituti Superiori Unificati'!Q18</f>
        <v>91197.19</v>
      </c>
    </row>
    <row r="25" customFormat="false" ht="14.65" hidden="false" customHeight="false" outlineLevel="0" collapsed="false">
      <c r="A25" s="37" t="s">
        <v>32</v>
      </c>
      <c r="B25" s="27" t="n">
        <v>9</v>
      </c>
      <c r="C25" s="27" t="n">
        <f aca="false">Professionale!I11</f>
        <v>7961</v>
      </c>
      <c r="D25" s="27" t="n">
        <f aca="false">Professionale!H11</f>
        <v>773</v>
      </c>
      <c r="E25" s="28" t="n">
        <f aca="false">Professionale!J11</f>
        <v>11614.23</v>
      </c>
      <c r="F25" s="28" t="n">
        <f aca="false">Professionale!L11</f>
        <v>18469.52</v>
      </c>
      <c r="G25" s="28" t="n">
        <f aca="false">Professionale!K11</f>
        <v>19564.63</v>
      </c>
      <c r="H25" s="28" t="n">
        <f aca="false">Professionale!M11</f>
        <v>49648.38</v>
      </c>
      <c r="I25" s="28" t="n">
        <f aca="false">Professionale!N11</f>
        <v>4602.96</v>
      </c>
      <c r="J25" s="28" t="n">
        <f aca="false">Professionale!O11</f>
        <v>7575.4</v>
      </c>
      <c r="K25" s="28" t="n">
        <f aca="false">Professionale!P11</f>
        <v>12178.36</v>
      </c>
      <c r="L25" s="28" t="n">
        <f aca="false">Professionale!Q11</f>
        <v>61826.74</v>
      </c>
    </row>
    <row r="26" customFormat="false" ht="14.65" hidden="false" customHeight="false" outlineLevel="0" collapsed="false">
      <c r="A26" s="37" t="s">
        <v>33</v>
      </c>
      <c r="B26" s="27" t="n">
        <v>3</v>
      </c>
      <c r="C26" s="27" t="n">
        <f aca="false">Artistica!I5</f>
        <v>1873</v>
      </c>
      <c r="D26" s="27" t="n">
        <f aca="false">Artistica!H5</f>
        <v>208</v>
      </c>
      <c r="E26" s="28" t="n">
        <f aca="false">Artistica!J5</f>
        <v>3871.41</v>
      </c>
      <c r="F26" s="28" t="n">
        <f aca="false">Artistica!L5</f>
        <v>4345.36</v>
      </c>
      <c r="G26" s="28" t="n">
        <f aca="false">Artistica!K5</f>
        <v>5264.48</v>
      </c>
      <c r="H26" s="28" t="n">
        <f aca="false">Artistica!M5</f>
        <v>13481.25</v>
      </c>
      <c r="I26" s="28" t="n">
        <f aca="false">Artistica!N5</f>
        <v>1534.32</v>
      </c>
      <c r="J26" s="28" t="n">
        <f aca="false">Artistica!O5</f>
        <v>2038.4</v>
      </c>
      <c r="K26" s="28" t="n">
        <f aca="false">Artistica!P5</f>
        <v>3572.72</v>
      </c>
      <c r="L26" s="28" t="n">
        <f aca="false">Artistica!Q5</f>
        <v>17053.97</v>
      </c>
    </row>
    <row r="27" customFormat="false" ht="14.65" hidden="false" customHeight="false" outlineLevel="0" collapsed="false">
      <c r="A27" s="37" t="s">
        <v>34</v>
      </c>
      <c r="B27" s="27" t="n">
        <v>1</v>
      </c>
      <c r="C27" s="27" t="n">
        <f aca="false">'Convitto Educandato'!P3</f>
        <v>390</v>
      </c>
      <c r="D27" s="27" t="n">
        <f aca="false">'Convitto Educandato'!L3</f>
        <v>29</v>
      </c>
      <c r="E27" s="28" t="n">
        <f aca="false">'Convitto Educandato'!Q3</f>
        <v>1290.47</v>
      </c>
      <c r="F27" s="28" t="n">
        <f aca="false">'Convitto Educandato'!S3</f>
        <v>904.8</v>
      </c>
      <c r="G27" s="28" t="n">
        <f aca="false">'Convitto Educandato'!R3</f>
        <v>733.99</v>
      </c>
      <c r="H27" s="28" t="n">
        <f aca="false">'Convitto Educandato'!T3</f>
        <v>2929.26</v>
      </c>
      <c r="I27" s="28" t="n">
        <f aca="false">'Convitto Educandato'!U3</f>
        <v>511.44</v>
      </c>
      <c r="J27" s="28" t="n">
        <f aca="false">'Convitto Educandato'!V3</f>
        <v>284.2</v>
      </c>
      <c r="K27" s="28" t="n">
        <f aca="false">'Convitto Educandato'!W3</f>
        <v>795.64</v>
      </c>
      <c r="L27" s="28" t="n">
        <f aca="false">'Convitto Educandato'!X3</f>
        <v>3724.9</v>
      </c>
    </row>
    <row r="28" customFormat="false" ht="14.65" hidden="false" customHeight="false" outlineLevel="0" collapsed="false">
      <c r="A28" s="39" t="s">
        <v>35</v>
      </c>
      <c r="B28" s="40" t="n">
        <f aca="false">SUM(B19:B27)</f>
        <v>276</v>
      </c>
      <c r="C28" s="40" t="n">
        <f aca="false">SUM(C19:C27)</f>
        <v>192984</v>
      </c>
      <c r="D28" s="40" t="n">
        <f aca="false">SUM(D19:D27)</f>
        <v>18294</v>
      </c>
      <c r="E28" s="32" t="n">
        <f aca="false">SUM(E19:E27)</f>
        <v>356169.72</v>
      </c>
      <c r="F28" s="32" t="n">
        <f aca="false">SUM(F19:F27)</f>
        <v>447722.88</v>
      </c>
      <c r="G28" s="32" t="n">
        <f aca="false">SUM(G19:G27)</f>
        <v>463021.14</v>
      </c>
      <c r="H28" s="32" t="n">
        <f aca="false">SUM(H19:H27)</f>
        <v>1266913.74</v>
      </c>
      <c r="I28" s="32" t="n">
        <f aca="false">SUM(I19:I27)</f>
        <v>141157.44</v>
      </c>
      <c r="J28" s="32" t="n">
        <f aca="false">SUM(J19:J27)</f>
        <v>179281.2</v>
      </c>
      <c r="K28" s="32" t="n">
        <f aca="false">SUM(K19:K27)</f>
        <v>320438.64</v>
      </c>
      <c r="L28" s="32" t="n">
        <f aca="false">SUM(L19:L27)</f>
        <v>1587352.38</v>
      </c>
    </row>
  </sheetData>
  <mergeCells count="9">
    <mergeCell ref="A1:K1"/>
    <mergeCell ref="A2:B2"/>
    <mergeCell ref="C2:D2"/>
    <mergeCell ref="C6:D6"/>
    <mergeCell ref="E9:H9"/>
    <mergeCell ref="I9:K9"/>
    <mergeCell ref="A17:D17"/>
    <mergeCell ref="E17:H17"/>
    <mergeCell ref="I17:K17"/>
  </mergeCells>
  <printOptions headings="false" gridLines="true" gridLinesSet="true" horizontalCentered="true" verticalCentered="false"/>
  <pageMargins left="0" right="0" top="0.865972222222222" bottom="0.590277777777778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potenziamento autonomia e iniziative formazione Legge 440/97</oddHeader>
    <oddFooter>&amp;L&amp;F&amp;CPagina &amp;P di &amp;N&amp;RIL DIRIGENTE 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X1" activeCellId="0" sqref="X1 X1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14.37"/>
    <col collapsed="false" customWidth="true" hidden="false" outlineLevel="0" max="3" min="3" style="0" width="16.62"/>
    <col collapsed="false" customWidth="true" hidden="false" outlineLevel="0" max="4" min="4" style="0" width="9.05"/>
    <col collapsed="false" customWidth="true" hidden="false" outlineLevel="0" max="5" min="5" style="0" width="12.11"/>
    <col collapsed="false" customWidth="true" hidden="true" outlineLevel="0" max="8" min="6" style="42" width="8.87"/>
    <col collapsed="false" customWidth="true" hidden="true" outlineLevel="0" max="9" min="9" style="42" width="6.74"/>
    <col collapsed="false" customWidth="true" hidden="true" outlineLevel="0" max="10" min="10" style="42" width="7.49"/>
    <col collapsed="false" customWidth="true" hidden="true" outlineLevel="0" max="11" min="11" style="42" width="7.75"/>
    <col collapsed="false" customWidth="true" hidden="false" outlineLevel="0" max="12" min="12" style="70" width="13.49"/>
    <col collapsed="false" customWidth="true" hidden="true" outlineLevel="0" max="13" min="13" style="70" width="8.61"/>
    <col collapsed="false" customWidth="true" hidden="true" outlineLevel="0" max="14" min="14" style="70" width="8.87"/>
    <col collapsed="false" customWidth="false" hidden="true" outlineLevel="0" max="15" min="15" style="70" width="8.99"/>
    <col collapsed="false" customWidth="false" hidden="false" outlineLevel="0" max="16" min="16" style="70" width="8.99"/>
    <col collapsed="false" customWidth="true" hidden="true" outlineLevel="0" max="17" min="17" style="70" width="10.61"/>
    <col collapsed="false" customWidth="true" hidden="true" outlineLevel="0" max="19" min="18" style="70" width="10.49"/>
    <col collapsed="false" customWidth="true" hidden="false" outlineLevel="0" max="20" min="20" style="70" width="14.62"/>
    <col collapsed="false" customWidth="true" hidden="true" outlineLevel="0" max="21" min="21" style="70" width="12.24"/>
    <col collapsed="false" customWidth="true" hidden="true" outlineLevel="0" max="22" min="22" style="70" width="11.75"/>
    <col collapsed="false" customWidth="true" hidden="false" outlineLevel="0" max="23" min="23" style="70" width="14.37"/>
    <col collapsed="false" customWidth="true" hidden="false" outlineLevel="0" max="24" min="24" style="70" width="20.49"/>
    <col collapsed="false" customWidth="false" hidden="false" outlineLevel="0" max="257" min="25" style="70" width="8.99"/>
  </cols>
  <sheetData>
    <row r="1" s="48" customFormat="true" ht="70.1" hidden="false" customHeight="false" outlineLevel="0" collapsed="false">
      <c r="A1" s="82" t="s">
        <v>36</v>
      </c>
      <c r="B1" s="83" t="s">
        <v>589</v>
      </c>
      <c r="C1" s="84" t="s">
        <v>590</v>
      </c>
      <c r="D1" s="82" t="s">
        <v>591</v>
      </c>
      <c r="E1" s="82" t="s">
        <v>592</v>
      </c>
      <c r="F1" s="49" t="s">
        <v>44</v>
      </c>
      <c r="G1" s="49" t="s">
        <v>46</v>
      </c>
      <c r="H1" s="49" t="s">
        <v>593</v>
      </c>
      <c r="I1" s="49" t="s">
        <v>594</v>
      </c>
      <c r="J1" s="49" t="s">
        <v>429</v>
      </c>
      <c r="K1" s="49" t="s">
        <v>343</v>
      </c>
      <c r="L1" s="50" t="s">
        <v>47</v>
      </c>
      <c r="M1" s="51" t="s">
        <v>49</v>
      </c>
      <c r="N1" s="51" t="s">
        <v>180</v>
      </c>
      <c r="O1" s="51" t="s">
        <v>181</v>
      </c>
      <c r="P1" s="50" t="s">
        <v>50</v>
      </c>
      <c r="Q1" s="51" t="s">
        <v>51</v>
      </c>
      <c r="R1" s="52" t="s">
        <v>52</v>
      </c>
      <c r="S1" s="52" t="s">
        <v>53</v>
      </c>
      <c r="T1" s="53" t="s">
        <v>54</v>
      </c>
      <c r="U1" s="51" t="s">
        <v>55</v>
      </c>
      <c r="V1" s="52" t="s">
        <v>56</v>
      </c>
      <c r="W1" s="53" t="s">
        <v>57</v>
      </c>
      <c r="X1" s="25" t="s">
        <v>17</v>
      </c>
    </row>
    <row r="2" customFormat="false" ht="14.65" hidden="false" customHeight="false" outlineLevel="0" collapsed="false">
      <c r="A2" s="85" t="n">
        <v>1</v>
      </c>
      <c r="B2" s="85" t="s">
        <v>595</v>
      </c>
      <c r="C2" s="85" t="s">
        <v>596</v>
      </c>
      <c r="D2" s="85" t="s">
        <v>90</v>
      </c>
      <c r="E2" s="85" t="s">
        <v>22</v>
      </c>
      <c r="F2" s="42" t="n">
        <v>9</v>
      </c>
      <c r="G2" s="42" t="n">
        <v>0</v>
      </c>
      <c r="H2" s="42" t="n">
        <v>8</v>
      </c>
      <c r="I2" s="42" t="n">
        <v>3</v>
      </c>
      <c r="J2" s="86" t="n">
        <v>8</v>
      </c>
      <c r="K2" s="86" t="n">
        <v>1</v>
      </c>
      <c r="L2" s="87" t="n">
        <f aca="false">SUM(F2:K2)</f>
        <v>29</v>
      </c>
      <c r="M2" s="88" t="n">
        <v>108</v>
      </c>
      <c r="N2" s="88" t="n">
        <v>147</v>
      </c>
      <c r="O2" s="88" t="n">
        <v>135</v>
      </c>
      <c r="P2" s="70" t="n">
        <f aca="false">SUM(M2:O2)</f>
        <v>390</v>
      </c>
      <c r="Q2" s="58" t="n">
        <f aca="false">riepilogo!$B$3</f>
        <v>1290.47</v>
      </c>
      <c r="R2" s="58" t="n">
        <f aca="false">L2*riepilogo!$B$5</f>
        <v>733.99</v>
      </c>
      <c r="S2" s="59" t="n">
        <f aca="false">riepilogo!$B$4*P2</f>
        <v>904.8</v>
      </c>
      <c r="T2" s="60" t="n">
        <f aca="false">SUM(Q2:S2)</f>
        <v>2929.26</v>
      </c>
      <c r="U2" s="58" t="n">
        <f aca="false">riepilogo!$B$7</f>
        <v>511.44</v>
      </c>
      <c r="V2" s="58" t="n">
        <f aca="false">L2*riepilogo!$B$8</f>
        <v>284.2</v>
      </c>
      <c r="W2" s="58" t="n">
        <f aca="false">SUM(U2:V2)</f>
        <v>795.64</v>
      </c>
      <c r="X2" s="58" t="n">
        <f aca="false">W2+T2</f>
        <v>3724.9</v>
      </c>
    </row>
    <row r="3" customFormat="false" ht="14.65" hidden="false" customHeight="false" outlineLevel="0" collapsed="false">
      <c r="F3" s="42" t="n">
        <f aca="false">SUM(F2:F2)</f>
        <v>9</v>
      </c>
      <c r="G3" s="42" t="n">
        <f aca="false">SUM(G2:G2)</f>
        <v>0</v>
      </c>
      <c r="H3" s="42" t="n">
        <f aca="false">SUM(H2:H2)</f>
        <v>8</v>
      </c>
      <c r="I3" s="42" t="n">
        <f aca="false">SUM(I2:I2)</f>
        <v>3</v>
      </c>
      <c r="J3" s="42" t="n">
        <f aca="false">SUM(J2:J2)</f>
        <v>8</v>
      </c>
      <c r="K3" s="42" t="n">
        <f aca="false">SUM(K2:K2)</f>
        <v>1</v>
      </c>
      <c r="L3" s="87" t="n">
        <f aca="false">SUM(L2:L2)</f>
        <v>29</v>
      </c>
      <c r="M3" s="89" t="n">
        <f aca="false">SUM(M2:M2)</f>
        <v>108</v>
      </c>
      <c r="N3" s="89" t="n">
        <f aca="false">SUM(N2:N2)</f>
        <v>147</v>
      </c>
      <c r="O3" s="89" t="n">
        <f aca="false">SUM(O2:O2)</f>
        <v>135</v>
      </c>
      <c r="P3" s="89" t="n">
        <f aca="false">SUM(P2:P2)</f>
        <v>390</v>
      </c>
      <c r="Q3" s="60" t="n">
        <f aca="false">SUM(Q2:Q2)</f>
        <v>1290.47</v>
      </c>
      <c r="R3" s="60" t="n">
        <f aca="false">SUM(R2:R2)</f>
        <v>733.99</v>
      </c>
      <c r="S3" s="60" t="n">
        <f aca="false">SUM(S2:S2)</f>
        <v>904.8</v>
      </c>
      <c r="T3" s="60" t="n">
        <f aca="false">SUM(T2:T2)</f>
        <v>2929.26</v>
      </c>
      <c r="U3" s="60" t="n">
        <f aca="false">SUM(U2:U2)</f>
        <v>511.44</v>
      </c>
      <c r="V3" s="60" t="n">
        <f aca="false">SUM(V2:V2)</f>
        <v>284.2</v>
      </c>
      <c r="W3" s="60" t="n">
        <f aca="false">SUM(W2:W2)</f>
        <v>795.64</v>
      </c>
      <c r="X3" s="60" t="n">
        <f aca="false">SUM(X2:X2)</f>
        <v>3724.9</v>
      </c>
    </row>
    <row r="10" customFormat="false" ht="58.95" hidden="false" customHeight="false" outlineLevel="0" collapsed="false"/>
    <row r="17" customFormat="false" ht="17" hidden="false" customHeight="false" outlineLevel="0" collapsed="false"/>
    <row r="18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575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AREA AMMINISTRAZIONE E GESTIONE DELLE RISORSE FINANZIARIE
FINANZIAMENTO POTENZIAMENTO AUTONOMIA E INIZIATIVE FORMAZIONE L.440/97</oddHeader>
    <oddFooter>&amp;L&amp;F&amp;CPagina &amp;P di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1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W1" activeCellId="0" sqref="W1 W1"/>
    </sheetView>
  </sheetViews>
  <sheetFormatPr defaultColWidth="9.75" defaultRowHeight="14.6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41" width="12.99"/>
    <col collapsed="false" customWidth="true" hidden="false" outlineLevel="0" max="3" min="3" style="41" width="13.62"/>
    <col collapsed="false" customWidth="true" hidden="false" outlineLevel="0" max="4" min="4" style="41" width="30.74"/>
    <col collapsed="false" customWidth="true" hidden="false" outlineLevel="0" max="5" min="5" style="41" width="22.37"/>
    <col collapsed="false" customWidth="true" hidden="true" outlineLevel="0" max="8" min="6" style="42" width="7.75"/>
    <col collapsed="false" customWidth="true" hidden="true" outlineLevel="0" max="9" min="9" style="42" width="8.61"/>
    <col collapsed="false" customWidth="true" hidden="true" outlineLevel="0" max="10" min="10" style="43" width="6.74"/>
    <col collapsed="false" customWidth="true" hidden="true" outlineLevel="0" max="11" min="11" style="42" width="8.61"/>
    <col collapsed="false" customWidth="true" hidden="false" outlineLevel="0" max="12" min="12" style="44" width="12.61"/>
    <col collapsed="false" customWidth="true" hidden="true" outlineLevel="0" max="13" min="13" style="45" width="6.99"/>
    <col collapsed="false" customWidth="true" hidden="true" outlineLevel="0" max="14" min="14" style="46" width="9.12"/>
    <col collapsed="false" customWidth="true" hidden="false" outlineLevel="0" max="15" min="15" style="44" width="10.24"/>
    <col collapsed="false" customWidth="true" hidden="true" outlineLevel="0" max="16" min="16" style="44" width="10.61"/>
    <col collapsed="false" customWidth="true" hidden="true" outlineLevel="0" max="17" min="17" style="44" width="10.87"/>
    <col collapsed="false" customWidth="true" hidden="true" outlineLevel="0" max="18" min="18" style="44" width="10.61"/>
    <col collapsed="false" customWidth="true" hidden="false" outlineLevel="0" max="19" min="19" style="44" width="14.49"/>
    <col collapsed="false" customWidth="true" hidden="true" outlineLevel="0" max="20" min="20" style="44" width="12.24"/>
    <col collapsed="false" customWidth="true" hidden="true" outlineLevel="0" max="21" min="21" style="44" width="11.75"/>
    <col collapsed="false" customWidth="true" hidden="false" outlineLevel="0" max="22" min="22" style="44" width="14.49"/>
    <col collapsed="false" customWidth="true" hidden="false" outlineLevel="0" max="23" min="23" style="44" width="16.62"/>
    <col collapsed="false" customWidth="false" hidden="false" outlineLevel="0" max="257" min="24" style="44" width="9.75"/>
  </cols>
  <sheetData>
    <row r="1" s="54" customFormat="true" ht="58.95" hidden="false" customHeight="false" outlineLevel="0" collapsed="false">
      <c r="A1" s="47" t="s">
        <v>36</v>
      </c>
      <c r="B1" s="48" t="s">
        <v>37</v>
      </c>
      <c r="C1" s="48" t="s">
        <v>38</v>
      </c>
      <c r="D1" s="48" t="s">
        <v>39</v>
      </c>
      <c r="E1" s="48" t="s">
        <v>40</v>
      </c>
      <c r="F1" s="49" t="s">
        <v>41</v>
      </c>
      <c r="G1" s="49" t="s">
        <v>42</v>
      </c>
      <c r="H1" s="49" t="s">
        <v>43</v>
      </c>
      <c r="I1" s="49" t="s">
        <v>44</v>
      </c>
      <c r="J1" s="49" t="s">
        <v>45</v>
      </c>
      <c r="K1" s="49" t="s">
        <v>46</v>
      </c>
      <c r="L1" s="50" t="s">
        <v>47</v>
      </c>
      <c r="M1" s="51" t="s">
        <v>48</v>
      </c>
      <c r="N1" s="51" t="s">
        <v>49</v>
      </c>
      <c r="O1" s="50" t="s">
        <v>50</v>
      </c>
      <c r="P1" s="51" t="s">
        <v>51</v>
      </c>
      <c r="Q1" s="52" t="s">
        <v>52</v>
      </c>
      <c r="R1" s="52" t="s">
        <v>53</v>
      </c>
      <c r="S1" s="53" t="s">
        <v>54</v>
      </c>
      <c r="T1" s="51" t="s">
        <v>55</v>
      </c>
      <c r="U1" s="52" t="s">
        <v>56</v>
      </c>
      <c r="V1" s="53" t="s">
        <v>57</v>
      </c>
      <c r="W1" s="25" t="s">
        <v>17</v>
      </c>
    </row>
    <row r="2" customFormat="false" ht="14.65" hidden="false" customHeight="false" outlineLevel="0" collapsed="false">
      <c r="A2" s="55" t="n">
        <v>1</v>
      </c>
      <c r="B2" s="55" t="s">
        <v>58</v>
      </c>
      <c r="C2" s="55" t="s">
        <v>59</v>
      </c>
      <c r="D2" s="55" t="s">
        <v>60</v>
      </c>
      <c r="E2" s="55" t="s">
        <v>22</v>
      </c>
      <c r="F2" s="56" t="n">
        <v>14</v>
      </c>
      <c r="G2" s="56" t="n">
        <v>0</v>
      </c>
      <c r="H2" s="56" t="n">
        <v>3</v>
      </c>
      <c r="I2" s="42" t="n">
        <v>43</v>
      </c>
      <c r="J2" s="43" t="n">
        <v>0</v>
      </c>
      <c r="K2" s="42" t="n">
        <v>5</v>
      </c>
      <c r="L2" s="44" t="n">
        <f aca="false">SUM(F2:K2)</f>
        <v>65</v>
      </c>
      <c r="M2" s="45" t="n">
        <v>241</v>
      </c>
      <c r="N2" s="57" t="n">
        <v>571</v>
      </c>
      <c r="O2" s="44" t="n">
        <f aca="false">SUM(M2:N2)</f>
        <v>812</v>
      </c>
      <c r="P2" s="58" t="n">
        <f aca="false">riepilogo!$B$3</f>
        <v>1290.47</v>
      </c>
      <c r="Q2" s="58" t="n">
        <f aca="false">L2*riepilogo!$B$5</f>
        <v>1645.15</v>
      </c>
      <c r="R2" s="59" t="n">
        <f aca="false">riepilogo!$B$4*O2</f>
        <v>1883.84</v>
      </c>
      <c r="S2" s="60" t="n">
        <f aca="false">SUM(P2:R2)</f>
        <v>4819.46</v>
      </c>
      <c r="T2" s="58" t="n">
        <f aca="false">riepilogo!$B$7</f>
        <v>511.44</v>
      </c>
      <c r="U2" s="58" t="n">
        <f aca="false">L2*riepilogo!$B$8</f>
        <v>637</v>
      </c>
      <c r="V2" s="58" t="n">
        <f aca="false">SUM(T2:U2)</f>
        <v>1148.44</v>
      </c>
      <c r="W2" s="58" t="n">
        <f aca="false">V2+S2</f>
        <v>5967.9</v>
      </c>
    </row>
    <row r="3" customFormat="false" ht="14.65" hidden="false" customHeight="false" outlineLevel="0" collapsed="false">
      <c r="A3" s="55" t="n">
        <v>2</v>
      </c>
      <c r="B3" s="55" t="s">
        <v>61</v>
      </c>
      <c r="C3" s="55" t="s">
        <v>59</v>
      </c>
      <c r="D3" s="55" t="s">
        <v>62</v>
      </c>
      <c r="E3" s="55" t="s">
        <v>22</v>
      </c>
      <c r="F3" s="56" t="n">
        <v>21</v>
      </c>
      <c r="G3" s="56" t="n">
        <v>0</v>
      </c>
      <c r="H3" s="56" t="n">
        <v>0</v>
      </c>
      <c r="I3" s="42" t="n">
        <v>56</v>
      </c>
      <c r="J3" s="43" t="n">
        <v>0</v>
      </c>
      <c r="K3" s="42" t="n">
        <v>9</v>
      </c>
      <c r="L3" s="44" t="n">
        <f aca="false">SUM(F3:K3)</f>
        <v>86</v>
      </c>
      <c r="M3" s="45" t="n">
        <v>263</v>
      </c>
      <c r="N3" s="57" t="n">
        <v>549</v>
      </c>
      <c r="O3" s="44" t="n">
        <f aca="false">SUM(M3:N3)</f>
        <v>812</v>
      </c>
      <c r="P3" s="58" t="n">
        <f aca="false">riepilogo!B$3</f>
        <v>1290.47</v>
      </c>
      <c r="Q3" s="58" t="n">
        <f aca="false">L3*riepilogo!$B$5</f>
        <v>2176.66</v>
      </c>
      <c r="R3" s="59" t="n">
        <f aca="false">riepilogo!$B$4*O3</f>
        <v>1883.84</v>
      </c>
      <c r="S3" s="60" t="n">
        <f aca="false">SUM(P3:R3)</f>
        <v>5350.97</v>
      </c>
      <c r="T3" s="58" t="n">
        <f aca="false">riepilogo!$B$7</f>
        <v>511.44</v>
      </c>
      <c r="U3" s="58" t="n">
        <f aca="false">L3*riepilogo!$B$8</f>
        <v>842.8</v>
      </c>
      <c r="V3" s="58" t="n">
        <f aca="false">SUM(T3:U3)</f>
        <v>1354.24</v>
      </c>
      <c r="W3" s="58" t="n">
        <f aca="false">V3+S3</f>
        <v>6705.21</v>
      </c>
    </row>
    <row r="4" customFormat="false" ht="14.65" hidden="false" customHeight="false" outlineLevel="0" collapsed="false">
      <c r="A4" s="55" t="n">
        <v>3</v>
      </c>
      <c r="B4" s="55" t="s">
        <v>63</v>
      </c>
      <c r="C4" s="55" t="s">
        <v>59</v>
      </c>
      <c r="D4" s="55" t="s">
        <v>64</v>
      </c>
      <c r="E4" s="55" t="s">
        <v>22</v>
      </c>
      <c r="F4" s="56" t="n">
        <v>20</v>
      </c>
      <c r="G4" s="56" t="n">
        <v>0</v>
      </c>
      <c r="H4" s="56" t="n">
        <v>3</v>
      </c>
      <c r="I4" s="42" t="n">
        <v>45</v>
      </c>
      <c r="J4" s="43" t="n">
        <v>0</v>
      </c>
      <c r="K4" s="42" t="n">
        <v>5</v>
      </c>
      <c r="L4" s="44" t="n">
        <f aca="false">SUM(F4:K4)</f>
        <v>73</v>
      </c>
      <c r="M4" s="45" t="n">
        <v>294</v>
      </c>
      <c r="N4" s="57" t="n">
        <v>530</v>
      </c>
      <c r="O4" s="44" t="n">
        <f aca="false">SUM(M4:N4)</f>
        <v>824</v>
      </c>
      <c r="P4" s="58" t="n">
        <f aca="false">riepilogo!B$3</f>
        <v>1290.47</v>
      </c>
      <c r="Q4" s="58" t="n">
        <f aca="false">L4*riepilogo!$B$5</f>
        <v>1847.63</v>
      </c>
      <c r="R4" s="59" t="n">
        <f aca="false">riepilogo!$B$4*O4</f>
        <v>1911.68</v>
      </c>
      <c r="S4" s="60" t="n">
        <f aca="false">SUM(P4:R4)</f>
        <v>5049.78</v>
      </c>
      <c r="T4" s="58" t="n">
        <f aca="false">riepilogo!$B$7</f>
        <v>511.44</v>
      </c>
      <c r="U4" s="58" t="n">
        <f aca="false">L4*riepilogo!$B$8</f>
        <v>715.4</v>
      </c>
      <c r="V4" s="58" t="n">
        <f aca="false">SUM(T4:U4)</f>
        <v>1226.84</v>
      </c>
      <c r="W4" s="58" t="n">
        <f aca="false">V4+S4</f>
        <v>6276.62</v>
      </c>
    </row>
    <row r="5" customFormat="false" ht="14.65" hidden="false" customHeight="false" outlineLevel="0" collapsed="false">
      <c r="A5" s="55" t="n">
        <v>4</v>
      </c>
      <c r="B5" s="55" t="s">
        <v>65</v>
      </c>
      <c r="C5" s="55" t="s">
        <v>59</v>
      </c>
      <c r="D5" s="55" t="s">
        <v>66</v>
      </c>
      <c r="E5" s="55" t="s">
        <v>22</v>
      </c>
      <c r="F5" s="56" t="n">
        <v>23</v>
      </c>
      <c r="G5" s="56" t="n">
        <v>0</v>
      </c>
      <c r="H5" s="56" t="n">
        <v>3</v>
      </c>
      <c r="I5" s="42" t="n">
        <v>55</v>
      </c>
      <c r="J5" s="43" t="n">
        <v>0</v>
      </c>
      <c r="K5" s="42" t="n">
        <v>18</v>
      </c>
      <c r="L5" s="44" t="n">
        <f aca="false">SUM(F5:K5)</f>
        <v>99</v>
      </c>
      <c r="M5" s="45" t="n">
        <v>382</v>
      </c>
      <c r="N5" s="57" t="n">
        <v>678</v>
      </c>
      <c r="O5" s="44" t="n">
        <f aca="false">SUM(M5:N5)</f>
        <v>1060</v>
      </c>
      <c r="P5" s="58" t="n">
        <f aca="false">riepilogo!B$3</f>
        <v>1290.47</v>
      </c>
      <c r="Q5" s="58" t="n">
        <f aca="false">L5*riepilogo!$B$5</f>
        <v>2505.69</v>
      </c>
      <c r="R5" s="59" t="n">
        <f aca="false">riepilogo!$B$4*O5</f>
        <v>2459.2</v>
      </c>
      <c r="S5" s="60" t="n">
        <f aca="false">SUM(P5:R5)</f>
        <v>6255.36</v>
      </c>
      <c r="T5" s="58" t="n">
        <f aca="false">riepilogo!$B$7</f>
        <v>511.44</v>
      </c>
      <c r="U5" s="58" t="n">
        <f aca="false">L5*riepilogo!$B$8</f>
        <v>970.2</v>
      </c>
      <c r="V5" s="58" t="n">
        <f aca="false">SUM(T5:U5)</f>
        <v>1481.64</v>
      </c>
      <c r="W5" s="58" t="n">
        <f aca="false">V5+S5</f>
        <v>7737</v>
      </c>
    </row>
    <row r="6" customFormat="false" ht="14.65" hidden="false" customHeight="false" outlineLevel="0" collapsed="false">
      <c r="A6" s="55" t="n">
        <v>5</v>
      </c>
      <c r="B6" s="55" t="s">
        <v>67</v>
      </c>
      <c r="C6" s="55" t="s">
        <v>59</v>
      </c>
      <c r="D6" s="55" t="s">
        <v>68</v>
      </c>
      <c r="E6" s="55" t="s">
        <v>22</v>
      </c>
      <c r="F6" s="42" t="n">
        <v>13</v>
      </c>
      <c r="G6" s="42" t="n">
        <v>0</v>
      </c>
      <c r="H6" s="42" t="n">
        <v>3</v>
      </c>
      <c r="I6" s="42" t="n">
        <v>41</v>
      </c>
      <c r="J6" s="43" t="n">
        <v>0</v>
      </c>
      <c r="K6" s="42" t="n">
        <v>2</v>
      </c>
      <c r="L6" s="44" t="n">
        <f aca="false">SUM(F6:K6)</f>
        <v>59</v>
      </c>
      <c r="M6" s="45" t="n">
        <v>232</v>
      </c>
      <c r="N6" s="57" t="n">
        <v>589</v>
      </c>
      <c r="O6" s="44" t="n">
        <f aca="false">SUM(M6:N6)</f>
        <v>821</v>
      </c>
      <c r="P6" s="58" t="n">
        <f aca="false">riepilogo!B$3</f>
        <v>1290.47</v>
      </c>
      <c r="Q6" s="58" t="n">
        <f aca="false">L6*riepilogo!$B$5</f>
        <v>1493.29</v>
      </c>
      <c r="R6" s="59" t="n">
        <f aca="false">riepilogo!$B$4*O6</f>
        <v>1904.72</v>
      </c>
      <c r="S6" s="60" t="n">
        <f aca="false">SUM(P6:R6)</f>
        <v>4688.48</v>
      </c>
      <c r="T6" s="58" t="n">
        <f aca="false">riepilogo!$B$7</f>
        <v>511.44</v>
      </c>
      <c r="U6" s="58" t="n">
        <f aca="false">L6*riepilogo!$B$8</f>
        <v>578.2</v>
      </c>
      <c r="V6" s="58" t="n">
        <f aca="false">SUM(T6:U6)</f>
        <v>1089.64</v>
      </c>
      <c r="W6" s="58" t="n">
        <f aca="false">V6+S6</f>
        <v>5778.12</v>
      </c>
    </row>
    <row r="7" customFormat="false" ht="14.65" hidden="false" customHeight="false" outlineLevel="0" collapsed="false">
      <c r="A7" s="55" t="n">
        <v>6</v>
      </c>
      <c r="B7" s="55" t="s">
        <v>69</v>
      </c>
      <c r="C7" s="55" t="s">
        <v>59</v>
      </c>
      <c r="D7" s="55" t="s">
        <v>70</v>
      </c>
      <c r="E7" s="55" t="s">
        <v>22</v>
      </c>
      <c r="F7" s="56" t="n">
        <v>14</v>
      </c>
      <c r="G7" s="56" t="n">
        <v>0</v>
      </c>
      <c r="H7" s="56" t="n">
        <v>0</v>
      </c>
      <c r="I7" s="42" t="n">
        <v>28</v>
      </c>
      <c r="J7" s="43" t="n">
        <v>0</v>
      </c>
      <c r="K7" s="42" t="n">
        <v>4</v>
      </c>
      <c r="L7" s="44" t="n">
        <f aca="false">SUM(F7:K7)</f>
        <v>46</v>
      </c>
      <c r="M7" s="45" t="n">
        <v>175</v>
      </c>
      <c r="N7" s="57" t="n">
        <v>368</v>
      </c>
      <c r="O7" s="44" t="n">
        <f aca="false">SUM(M7:N7)</f>
        <v>543</v>
      </c>
      <c r="P7" s="58" t="n">
        <f aca="false">riepilogo!B$3</f>
        <v>1290.47</v>
      </c>
      <c r="Q7" s="58" t="n">
        <f aca="false">L7*riepilogo!$B$5</f>
        <v>1164.26</v>
      </c>
      <c r="R7" s="59" t="n">
        <f aca="false">riepilogo!$B$4*O7</f>
        <v>1259.76</v>
      </c>
      <c r="S7" s="60" t="n">
        <f aca="false">SUM(P7:R7)</f>
        <v>3714.49</v>
      </c>
      <c r="T7" s="58" t="n">
        <f aca="false">riepilogo!$B$7</f>
        <v>511.44</v>
      </c>
      <c r="U7" s="58" t="n">
        <f aca="false">L7*riepilogo!$B$8</f>
        <v>450.8</v>
      </c>
      <c r="V7" s="58" t="n">
        <f aca="false">SUM(T7:U7)</f>
        <v>962.24</v>
      </c>
      <c r="W7" s="58" t="n">
        <f aca="false">V7+S7</f>
        <v>4676.73</v>
      </c>
    </row>
    <row r="8" customFormat="false" ht="14.65" hidden="false" customHeight="false" outlineLevel="0" collapsed="false">
      <c r="A8" s="55" t="n">
        <v>7</v>
      </c>
      <c r="B8" s="55" t="s">
        <v>71</v>
      </c>
      <c r="C8" s="55" t="s">
        <v>59</v>
      </c>
      <c r="D8" s="55" t="s">
        <v>72</v>
      </c>
      <c r="E8" s="55" t="s">
        <v>22</v>
      </c>
      <c r="F8" s="42" t="n">
        <v>10</v>
      </c>
      <c r="G8" s="42" t="n">
        <v>0</v>
      </c>
      <c r="H8" s="42" t="n">
        <v>0</v>
      </c>
      <c r="I8" s="42" t="n">
        <v>60</v>
      </c>
      <c r="J8" s="43" t="n">
        <v>0</v>
      </c>
      <c r="K8" s="42" t="n">
        <v>10</v>
      </c>
      <c r="L8" s="44" t="n">
        <f aca="false">SUM(F8:K8)</f>
        <v>80</v>
      </c>
      <c r="M8" s="45" t="n">
        <v>188</v>
      </c>
      <c r="N8" s="57" t="n">
        <v>889</v>
      </c>
      <c r="O8" s="44" t="n">
        <f aca="false">SUM(M8:N8)</f>
        <v>1077</v>
      </c>
      <c r="P8" s="58" t="n">
        <f aca="false">riepilogo!B$3</f>
        <v>1290.47</v>
      </c>
      <c r="Q8" s="58" t="n">
        <f aca="false">L8*riepilogo!$B$5</f>
        <v>2024.8</v>
      </c>
      <c r="R8" s="59" t="n">
        <f aca="false">riepilogo!$B$4*O8</f>
        <v>2498.64</v>
      </c>
      <c r="S8" s="60" t="n">
        <f aca="false">SUM(P8:R8)</f>
        <v>5813.91</v>
      </c>
      <c r="T8" s="58" t="n">
        <f aca="false">riepilogo!$B$7</f>
        <v>511.44</v>
      </c>
      <c r="U8" s="58" t="n">
        <f aca="false">L8*riepilogo!$B$8</f>
        <v>784</v>
      </c>
      <c r="V8" s="58" t="n">
        <f aca="false">SUM(T8:U8)</f>
        <v>1295.44</v>
      </c>
      <c r="W8" s="58" t="n">
        <f aca="false">V8+S8</f>
        <v>7109.35</v>
      </c>
    </row>
    <row r="9" customFormat="false" ht="14.65" hidden="false" customHeight="false" outlineLevel="0" collapsed="false">
      <c r="A9" s="55" t="n">
        <v>8</v>
      </c>
      <c r="B9" s="55" t="s">
        <v>73</v>
      </c>
      <c r="C9" s="55" t="s">
        <v>59</v>
      </c>
      <c r="D9" s="55" t="s">
        <v>74</v>
      </c>
      <c r="E9" s="55" t="s">
        <v>22</v>
      </c>
      <c r="F9" s="56" t="n">
        <v>11</v>
      </c>
      <c r="G9" s="56" t="n">
        <v>0</v>
      </c>
      <c r="H9" s="56" t="n">
        <v>1</v>
      </c>
      <c r="I9" s="42" t="n">
        <v>56</v>
      </c>
      <c r="J9" s="43" t="n">
        <v>0</v>
      </c>
      <c r="K9" s="42" t="n">
        <v>8</v>
      </c>
      <c r="L9" s="44" t="n">
        <f aca="false">SUM(F9:K9)</f>
        <v>76</v>
      </c>
      <c r="M9" s="45" t="n">
        <v>170</v>
      </c>
      <c r="N9" s="57" t="n">
        <v>629</v>
      </c>
      <c r="O9" s="44" t="n">
        <f aca="false">SUM(M9:N9)</f>
        <v>799</v>
      </c>
      <c r="P9" s="58" t="n">
        <f aca="false">riepilogo!B$3</f>
        <v>1290.47</v>
      </c>
      <c r="Q9" s="58" t="n">
        <f aca="false">L9*riepilogo!$B$5</f>
        <v>1923.56</v>
      </c>
      <c r="R9" s="59" t="n">
        <f aca="false">riepilogo!$B$4*O9</f>
        <v>1853.68</v>
      </c>
      <c r="S9" s="60" t="n">
        <f aca="false">SUM(P9:R9)</f>
        <v>5067.71</v>
      </c>
      <c r="T9" s="58" t="n">
        <f aca="false">riepilogo!$B$7</f>
        <v>511.44</v>
      </c>
      <c r="U9" s="58" t="n">
        <f aca="false">L9*riepilogo!$B$8</f>
        <v>744.8</v>
      </c>
      <c r="V9" s="58" t="n">
        <f aca="false">SUM(T9:U9)</f>
        <v>1256.24</v>
      </c>
      <c r="W9" s="58" t="n">
        <f aca="false">V9+S9</f>
        <v>6323.95</v>
      </c>
    </row>
    <row r="10" customFormat="false" ht="58.95" hidden="false" customHeight="false" outlineLevel="0" collapsed="false">
      <c r="A10" s="55" t="n">
        <v>9</v>
      </c>
      <c r="B10" s="55" t="s">
        <v>75</v>
      </c>
      <c r="C10" s="55" t="s">
        <v>59</v>
      </c>
      <c r="D10" s="55" t="s">
        <v>76</v>
      </c>
      <c r="E10" s="55" t="s">
        <v>22</v>
      </c>
      <c r="F10" s="42" t="n">
        <v>14</v>
      </c>
      <c r="G10" s="42" t="n">
        <v>0</v>
      </c>
      <c r="H10" s="42" t="n">
        <v>1</v>
      </c>
      <c r="I10" s="42" t="n">
        <v>50</v>
      </c>
      <c r="J10" s="43" t="n">
        <v>0</v>
      </c>
      <c r="K10" s="42" t="n">
        <v>5</v>
      </c>
      <c r="L10" s="44" t="n">
        <f aca="false">SUM(F10:K10)</f>
        <v>70</v>
      </c>
      <c r="M10" s="45" t="n">
        <v>179</v>
      </c>
      <c r="N10" s="57" t="n">
        <v>600</v>
      </c>
      <c r="O10" s="44" t="n">
        <f aca="false">SUM(M10:N10)</f>
        <v>779</v>
      </c>
      <c r="P10" s="58" t="n">
        <f aca="false">riepilogo!B$3</f>
        <v>1290.47</v>
      </c>
      <c r="Q10" s="58" t="n">
        <f aca="false">L10*riepilogo!$B$5</f>
        <v>1771.7</v>
      </c>
      <c r="R10" s="59" t="n">
        <f aca="false">riepilogo!$B$4*O10</f>
        <v>1807.28</v>
      </c>
      <c r="S10" s="60" t="n">
        <f aca="false">SUM(P10:R10)</f>
        <v>4869.45</v>
      </c>
      <c r="T10" s="58" t="n">
        <f aca="false">riepilogo!$B$7</f>
        <v>511.44</v>
      </c>
      <c r="U10" s="58" t="n">
        <f aca="false">L10*riepilogo!$B$8</f>
        <v>686</v>
      </c>
      <c r="V10" s="58" t="n">
        <f aca="false">SUM(T10:U10)</f>
        <v>1197.44</v>
      </c>
      <c r="W10" s="58" t="n">
        <f aca="false">V10+S10</f>
        <v>6066.89</v>
      </c>
    </row>
    <row r="11" customFormat="false" ht="14.65" hidden="false" customHeight="false" outlineLevel="0" collapsed="false">
      <c r="A11" s="55" t="n">
        <v>10</v>
      </c>
      <c r="B11" s="55" t="s">
        <v>77</v>
      </c>
      <c r="C11" s="55" t="s">
        <v>59</v>
      </c>
      <c r="D11" s="55" t="s">
        <v>78</v>
      </c>
      <c r="E11" s="55" t="s">
        <v>22</v>
      </c>
      <c r="F11" s="56" t="n">
        <v>15</v>
      </c>
      <c r="G11" s="56" t="n">
        <v>0</v>
      </c>
      <c r="H11" s="56" t="n">
        <v>2</v>
      </c>
      <c r="I11" s="42" t="n">
        <v>46</v>
      </c>
      <c r="J11" s="43" t="n">
        <v>0</v>
      </c>
      <c r="K11" s="42" t="n">
        <v>5</v>
      </c>
      <c r="L11" s="44" t="n">
        <f aca="false">SUM(F11:K11)</f>
        <v>68</v>
      </c>
      <c r="M11" s="45" t="n">
        <v>273</v>
      </c>
      <c r="N11" s="57" t="n">
        <v>569</v>
      </c>
      <c r="O11" s="44" t="n">
        <f aca="false">SUM(M11:N11)</f>
        <v>842</v>
      </c>
      <c r="P11" s="58" t="n">
        <f aca="false">riepilogo!B$3</f>
        <v>1290.47</v>
      </c>
      <c r="Q11" s="58" t="n">
        <f aca="false">L11*riepilogo!$B$5</f>
        <v>1721.08</v>
      </c>
      <c r="R11" s="59" t="n">
        <f aca="false">riepilogo!$B$4*O11</f>
        <v>1953.44</v>
      </c>
      <c r="S11" s="60" t="n">
        <f aca="false">SUM(P11:R11)</f>
        <v>4964.99</v>
      </c>
      <c r="T11" s="58" t="n">
        <f aca="false">riepilogo!$B$7</f>
        <v>511.44</v>
      </c>
      <c r="U11" s="58" t="n">
        <f aca="false">L11*riepilogo!$B$8</f>
        <v>666.4</v>
      </c>
      <c r="V11" s="58" t="n">
        <f aca="false">SUM(T11:U11)</f>
        <v>1177.84</v>
      </c>
      <c r="W11" s="58" t="n">
        <f aca="false">V11+S11</f>
        <v>6142.83</v>
      </c>
    </row>
    <row r="12" customFormat="false" ht="14.65" hidden="false" customHeight="false" outlineLevel="0" collapsed="false">
      <c r="A12" s="55" t="n">
        <v>11</v>
      </c>
      <c r="B12" s="55" t="s">
        <v>79</v>
      </c>
      <c r="C12" s="55" t="s">
        <v>59</v>
      </c>
      <c r="D12" s="55" t="s">
        <v>80</v>
      </c>
      <c r="E12" s="55" t="s">
        <v>81</v>
      </c>
      <c r="F12" s="56" t="n">
        <v>29</v>
      </c>
      <c r="G12" s="56" t="n">
        <v>0</v>
      </c>
      <c r="H12" s="56" t="n">
        <v>1</v>
      </c>
      <c r="I12" s="42" t="n">
        <v>58</v>
      </c>
      <c r="J12" s="43" t="n">
        <v>0</v>
      </c>
      <c r="K12" s="42" t="n">
        <v>8</v>
      </c>
      <c r="L12" s="44" t="n">
        <f aca="false">SUM(F12:K12)</f>
        <v>96</v>
      </c>
      <c r="M12" s="45" t="n">
        <v>353</v>
      </c>
      <c r="N12" s="57" t="n">
        <v>754</v>
      </c>
      <c r="O12" s="44" t="n">
        <f aca="false">SUM(M12:N12)</f>
        <v>1107</v>
      </c>
      <c r="P12" s="58" t="n">
        <f aca="false">riepilogo!B$3</f>
        <v>1290.47</v>
      </c>
      <c r="Q12" s="58" t="n">
        <f aca="false">L12*riepilogo!$B$5</f>
        <v>2429.76</v>
      </c>
      <c r="R12" s="59" t="n">
        <f aca="false">riepilogo!$B$4*O12</f>
        <v>2568.24</v>
      </c>
      <c r="S12" s="60" t="n">
        <f aca="false">SUM(P12:R12)</f>
        <v>6288.47</v>
      </c>
      <c r="T12" s="58" t="n">
        <f aca="false">riepilogo!$B$7</f>
        <v>511.44</v>
      </c>
      <c r="U12" s="58" t="n">
        <f aca="false">L12*riepilogo!$B$8</f>
        <v>940.8</v>
      </c>
      <c r="V12" s="58" t="n">
        <f aca="false">SUM(T12:U12)</f>
        <v>1452.24</v>
      </c>
      <c r="W12" s="58" t="n">
        <f aca="false">V12+S12</f>
        <v>7740.71</v>
      </c>
    </row>
    <row r="13" customFormat="false" ht="14.65" hidden="false" customHeight="false" outlineLevel="0" collapsed="false">
      <c r="A13" s="55" t="n">
        <v>12</v>
      </c>
      <c r="B13" s="55" t="s">
        <v>82</v>
      </c>
      <c r="C13" s="55" t="s">
        <v>59</v>
      </c>
      <c r="D13" s="55" t="s">
        <v>83</v>
      </c>
      <c r="E13" s="55" t="s">
        <v>81</v>
      </c>
      <c r="F13" s="56" t="n">
        <v>23</v>
      </c>
      <c r="G13" s="56" t="n">
        <v>0</v>
      </c>
      <c r="H13" s="56" t="n">
        <v>1</v>
      </c>
      <c r="I13" s="42" t="n">
        <v>43</v>
      </c>
      <c r="J13" s="43" t="n">
        <v>0</v>
      </c>
      <c r="K13" s="42" t="n">
        <v>6</v>
      </c>
      <c r="L13" s="44" t="n">
        <f aca="false">SUM(F13:K13)</f>
        <v>73</v>
      </c>
      <c r="M13" s="45" t="n">
        <v>270</v>
      </c>
      <c r="N13" s="57" t="n">
        <v>490</v>
      </c>
      <c r="O13" s="44" t="n">
        <f aca="false">SUM(M13:N13)</f>
        <v>760</v>
      </c>
      <c r="P13" s="58" t="n">
        <f aca="false">riepilogo!B$3</f>
        <v>1290.47</v>
      </c>
      <c r="Q13" s="58" t="n">
        <f aca="false">L13*riepilogo!$B$5</f>
        <v>1847.63</v>
      </c>
      <c r="R13" s="59" t="n">
        <f aca="false">riepilogo!$B$4*O13</f>
        <v>1763.2</v>
      </c>
      <c r="S13" s="60" t="n">
        <f aca="false">SUM(P13:R13)</f>
        <v>4901.3</v>
      </c>
      <c r="T13" s="58" t="n">
        <f aca="false">riepilogo!$B$7</f>
        <v>511.44</v>
      </c>
      <c r="U13" s="58" t="n">
        <f aca="false">L13*riepilogo!$B$8</f>
        <v>715.4</v>
      </c>
      <c r="V13" s="58" t="n">
        <f aca="false">SUM(T13:U13)</f>
        <v>1226.84</v>
      </c>
      <c r="W13" s="58" t="n">
        <f aca="false">V13+S13</f>
        <v>6128.14</v>
      </c>
    </row>
    <row r="14" customFormat="false" ht="14.65" hidden="false" customHeight="false" outlineLevel="0" collapsed="false">
      <c r="A14" s="55" t="n">
        <v>13</v>
      </c>
      <c r="B14" s="55" t="s">
        <v>84</v>
      </c>
      <c r="C14" s="55" t="s">
        <v>59</v>
      </c>
      <c r="D14" s="55" t="s">
        <v>80</v>
      </c>
      <c r="E14" s="55" t="s">
        <v>85</v>
      </c>
      <c r="F14" s="56" t="n">
        <v>27</v>
      </c>
      <c r="G14" s="56" t="n">
        <v>0</v>
      </c>
      <c r="H14" s="56" t="n">
        <v>0</v>
      </c>
      <c r="I14" s="42" t="n">
        <v>49</v>
      </c>
      <c r="J14" s="43" t="n">
        <v>0</v>
      </c>
      <c r="K14" s="42" t="n">
        <v>7</v>
      </c>
      <c r="L14" s="44" t="n">
        <f aca="false">SUM(F14:K14)</f>
        <v>83</v>
      </c>
      <c r="M14" s="45" t="n">
        <v>369</v>
      </c>
      <c r="N14" s="57" t="n">
        <v>690</v>
      </c>
      <c r="O14" s="44" t="n">
        <f aca="false">SUM(M14:N14)</f>
        <v>1059</v>
      </c>
      <c r="P14" s="58" t="n">
        <f aca="false">riepilogo!B$3</f>
        <v>1290.47</v>
      </c>
      <c r="Q14" s="58" t="n">
        <f aca="false">L14*riepilogo!$B$5</f>
        <v>2100.73</v>
      </c>
      <c r="R14" s="59" t="n">
        <f aca="false">riepilogo!$B$4*O14</f>
        <v>2456.88</v>
      </c>
      <c r="S14" s="60" t="n">
        <f aca="false">SUM(P14:R14)</f>
        <v>5848.08</v>
      </c>
      <c r="T14" s="58" t="n">
        <f aca="false">riepilogo!$B$7</f>
        <v>511.44</v>
      </c>
      <c r="U14" s="58" t="n">
        <f aca="false">L14*riepilogo!$B$8</f>
        <v>813.4</v>
      </c>
      <c r="V14" s="58" t="n">
        <f aca="false">SUM(T14:U14)</f>
        <v>1324.84</v>
      </c>
      <c r="W14" s="58" t="n">
        <f aca="false">V14+S14</f>
        <v>7172.92</v>
      </c>
    </row>
    <row r="15" customFormat="false" ht="14.65" hidden="false" customHeight="false" outlineLevel="0" collapsed="false">
      <c r="A15" s="55" t="n">
        <v>14</v>
      </c>
      <c r="B15" s="55" t="s">
        <v>86</v>
      </c>
      <c r="C15" s="55" t="s">
        <v>59</v>
      </c>
      <c r="D15" s="55" t="s">
        <v>83</v>
      </c>
      <c r="E15" s="55" t="s">
        <v>85</v>
      </c>
      <c r="F15" s="42" t="n">
        <v>35</v>
      </c>
      <c r="G15" s="42" t="n">
        <v>0</v>
      </c>
      <c r="H15" s="42" t="n">
        <v>1</v>
      </c>
      <c r="I15" s="42" t="n">
        <v>46</v>
      </c>
      <c r="J15" s="43" t="n">
        <v>0</v>
      </c>
      <c r="K15" s="42" t="n">
        <v>11</v>
      </c>
      <c r="L15" s="44" t="n">
        <f aca="false">SUM(F15:K15)</f>
        <v>93</v>
      </c>
      <c r="M15" s="45" t="n">
        <v>474</v>
      </c>
      <c r="N15" s="57" t="n">
        <v>627</v>
      </c>
      <c r="O15" s="44" t="n">
        <f aca="false">SUM(M15:N15)</f>
        <v>1101</v>
      </c>
      <c r="P15" s="58" t="n">
        <f aca="false">riepilogo!B$3</f>
        <v>1290.47</v>
      </c>
      <c r="Q15" s="58" t="n">
        <f aca="false">L15*riepilogo!$B$5</f>
        <v>2353.83</v>
      </c>
      <c r="R15" s="59" t="n">
        <f aca="false">riepilogo!$B$4*O15</f>
        <v>2554.32</v>
      </c>
      <c r="S15" s="60" t="n">
        <f aca="false">SUM(P15:R15)</f>
        <v>6198.62</v>
      </c>
      <c r="T15" s="58" t="n">
        <f aca="false">riepilogo!$B$7</f>
        <v>511.44</v>
      </c>
      <c r="U15" s="58" t="n">
        <f aca="false">L15*riepilogo!$B$8</f>
        <v>911.4</v>
      </c>
      <c r="V15" s="58" t="n">
        <f aca="false">SUM(T15:U15)</f>
        <v>1422.84</v>
      </c>
      <c r="W15" s="58" t="n">
        <f aca="false">V15+S15</f>
        <v>7621.46</v>
      </c>
    </row>
    <row r="16" customFormat="false" ht="14.65" hidden="false" customHeight="false" outlineLevel="0" collapsed="false">
      <c r="A16" s="55" t="n">
        <v>15</v>
      </c>
      <c r="B16" s="55" t="s">
        <v>87</v>
      </c>
      <c r="C16" s="55" t="s">
        <v>59</v>
      </c>
      <c r="D16" s="55" t="s">
        <v>88</v>
      </c>
      <c r="E16" s="55" t="s">
        <v>85</v>
      </c>
      <c r="F16" s="56" t="n">
        <v>21</v>
      </c>
      <c r="G16" s="56" t="n">
        <v>0</v>
      </c>
      <c r="H16" s="56" t="n">
        <v>0</v>
      </c>
      <c r="I16" s="42" t="n">
        <v>27</v>
      </c>
      <c r="J16" s="43" t="n">
        <v>0</v>
      </c>
      <c r="K16" s="42" t="n">
        <v>3</v>
      </c>
      <c r="L16" s="44" t="n">
        <f aca="false">SUM(F16:K16)</f>
        <v>51</v>
      </c>
      <c r="M16" s="45" t="n">
        <v>224</v>
      </c>
      <c r="N16" s="57" t="n">
        <v>279</v>
      </c>
      <c r="O16" s="44" t="n">
        <f aca="false">SUM(M16:N16)</f>
        <v>503</v>
      </c>
      <c r="P16" s="58" t="n">
        <f aca="false">riepilogo!B$3</f>
        <v>1290.47</v>
      </c>
      <c r="Q16" s="58" t="n">
        <f aca="false">L16*riepilogo!$B$5</f>
        <v>1290.81</v>
      </c>
      <c r="R16" s="59" t="n">
        <f aca="false">riepilogo!$B$4*O16</f>
        <v>1166.96</v>
      </c>
      <c r="S16" s="60" t="n">
        <f aca="false">SUM(P16:R16)</f>
        <v>3748.24</v>
      </c>
      <c r="T16" s="58" t="n">
        <f aca="false">riepilogo!$B$7</f>
        <v>511.44</v>
      </c>
      <c r="U16" s="58" t="n">
        <f aca="false">L16*riepilogo!$B$8</f>
        <v>499.8</v>
      </c>
      <c r="V16" s="58" t="n">
        <f aca="false">SUM(T16:U16)</f>
        <v>1011.24</v>
      </c>
      <c r="W16" s="58" t="n">
        <f aca="false">V16+S16</f>
        <v>4759.48</v>
      </c>
    </row>
    <row r="17" customFormat="false" ht="17" hidden="false" customHeight="false" outlineLevel="0" collapsed="false">
      <c r="A17" s="55" t="n">
        <v>16</v>
      </c>
      <c r="B17" s="55" t="s">
        <v>89</v>
      </c>
      <c r="C17" s="55" t="s">
        <v>59</v>
      </c>
      <c r="D17" s="55" t="s">
        <v>90</v>
      </c>
      <c r="E17" s="55" t="s">
        <v>91</v>
      </c>
      <c r="F17" s="56" t="n">
        <v>27</v>
      </c>
      <c r="G17" s="56" t="n">
        <v>0</v>
      </c>
      <c r="H17" s="56" t="n">
        <v>2</v>
      </c>
      <c r="I17" s="42" t="n">
        <v>55</v>
      </c>
      <c r="J17" s="43" t="n">
        <v>0</v>
      </c>
      <c r="K17" s="42" t="n">
        <v>2</v>
      </c>
      <c r="L17" s="44" t="n">
        <f aca="false">SUM(F17:K17)</f>
        <v>86</v>
      </c>
      <c r="M17" s="45" t="n">
        <v>387</v>
      </c>
      <c r="N17" s="57" t="n">
        <v>746</v>
      </c>
      <c r="O17" s="44" t="n">
        <f aca="false">SUM(M17:N17)</f>
        <v>1133</v>
      </c>
      <c r="P17" s="58" t="n">
        <f aca="false">riepilogo!B$3</f>
        <v>1290.47</v>
      </c>
      <c r="Q17" s="58" t="n">
        <f aca="false">L17*riepilogo!$B$5</f>
        <v>2176.66</v>
      </c>
      <c r="R17" s="59" t="n">
        <f aca="false">riepilogo!$B$4*O17</f>
        <v>2628.56</v>
      </c>
      <c r="S17" s="60" t="n">
        <f aca="false">SUM(P17:R17)</f>
        <v>6095.69</v>
      </c>
      <c r="T17" s="58" t="n">
        <f aca="false">riepilogo!$B$7</f>
        <v>511.44</v>
      </c>
      <c r="U17" s="58" t="n">
        <f aca="false">L17*riepilogo!$B$8</f>
        <v>842.8</v>
      </c>
      <c r="V17" s="58" t="n">
        <f aca="false">SUM(T17:U17)</f>
        <v>1354.24</v>
      </c>
      <c r="W17" s="58" t="n">
        <f aca="false">V17+S17</f>
        <v>7449.93</v>
      </c>
    </row>
    <row r="18" customFormat="false" ht="58.95" hidden="false" customHeight="false" outlineLevel="0" collapsed="false">
      <c r="A18" s="55" t="n">
        <v>17</v>
      </c>
      <c r="B18" s="55" t="s">
        <v>92</v>
      </c>
      <c r="C18" s="55" t="s">
        <v>59</v>
      </c>
      <c r="D18" s="55" t="s">
        <v>80</v>
      </c>
      <c r="E18" s="55" t="s">
        <v>93</v>
      </c>
      <c r="F18" s="42" t="n">
        <v>17</v>
      </c>
      <c r="G18" s="42" t="n">
        <v>0</v>
      </c>
      <c r="H18" s="42" t="n">
        <v>3</v>
      </c>
      <c r="I18" s="42" t="n">
        <v>48</v>
      </c>
      <c r="J18" s="43" t="n">
        <v>0</v>
      </c>
      <c r="K18" s="42" t="n">
        <v>3</v>
      </c>
      <c r="L18" s="44" t="n">
        <f aca="false">SUM(F18:K18)</f>
        <v>71</v>
      </c>
      <c r="M18" s="45" t="n">
        <v>251</v>
      </c>
      <c r="N18" s="57" t="n">
        <v>658</v>
      </c>
      <c r="O18" s="44" t="n">
        <f aca="false">SUM(M18:N18)</f>
        <v>909</v>
      </c>
      <c r="P18" s="58" t="n">
        <f aca="false">riepilogo!B$3</f>
        <v>1290.47</v>
      </c>
      <c r="Q18" s="58" t="n">
        <f aca="false">L18*riepilogo!$B$5</f>
        <v>1797.01</v>
      </c>
      <c r="R18" s="59" t="n">
        <f aca="false">riepilogo!$B$4*O18</f>
        <v>2108.88</v>
      </c>
      <c r="S18" s="60" t="n">
        <f aca="false">SUM(P18:R18)</f>
        <v>5196.36</v>
      </c>
      <c r="T18" s="58" t="n">
        <f aca="false">riepilogo!$B$7</f>
        <v>511.44</v>
      </c>
      <c r="U18" s="58" t="n">
        <f aca="false">L18*riepilogo!$B$8</f>
        <v>695.8</v>
      </c>
      <c r="V18" s="58" t="n">
        <f aca="false">SUM(T18:U18)</f>
        <v>1207.24</v>
      </c>
      <c r="W18" s="58" t="n">
        <f aca="false">V18+S18</f>
        <v>6403.6</v>
      </c>
    </row>
    <row r="19" customFormat="false" ht="14.65" hidden="false" customHeight="false" outlineLevel="0" collapsed="false">
      <c r="A19" s="55" t="n">
        <v>18</v>
      </c>
      <c r="B19" s="55" t="s">
        <v>94</v>
      </c>
      <c r="C19" s="55" t="s">
        <v>59</v>
      </c>
      <c r="D19" s="55" t="s">
        <v>83</v>
      </c>
      <c r="E19" s="55" t="s">
        <v>93</v>
      </c>
      <c r="F19" s="56" t="n">
        <v>13</v>
      </c>
      <c r="G19" s="56" t="n">
        <v>0</v>
      </c>
      <c r="H19" s="56" t="n">
        <v>0</v>
      </c>
      <c r="I19" s="42" t="n">
        <v>39</v>
      </c>
      <c r="J19" s="43" t="n">
        <v>0</v>
      </c>
      <c r="K19" s="42" t="n">
        <v>4</v>
      </c>
      <c r="L19" s="44" t="n">
        <f aca="false">SUM(F19:K19)</f>
        <v>56</v>
      </c>
      <c r="M19" s="45" t="n">
        <v>208</v>
      </c>
      <c r="N19" s="57" t="n">
        <v>537</v>
      </c>
      <c r="O19" s="44" t="n">
        <f aca="false">SUM(M19:N19)</f>
        <v>745</v>
      </c>
      <c r="P19" s="58" t="n">
        <f aca="false">riepilogo!B$3</f>
        <v>1290.47</v>
      </c>
      <c r="Q19" s="58" t="n">
        <f aca="false">L19*riepilogo!$B$5</f>
        <v>1417.36</v>
      </c>
      <c r="R19" s="59" t="n">
        <f aca="false">riepilogo!$B$4*O19</f>
        <v>1728.4</v>
      </c>
      <c r="S19" s="60" t="n">
        <f aca="false">SUM(P19:R19)</f>
        <v>4436.23</v>
      </c>
      <c r="T19" s="58" t="n">
        <f aca="false">riepilogo!$B$7</f>
        <v>511.44</v>
      </c>
      <c r="U19" s="58" t="n">
        <f aca="false">L19*riepilogo!$B$8</f>
        <v>548.8</v>
      </c>
      <c r="V19" s="58" t="n">
        <f aca="false">SUM(T19:U19)</f>
        <v>1060.24</v>
      </c>
      <c r="W19" s="58" t="n">
        <f aca="false">V19+S19</f>
        <v>5496.47</v>
      </c>
    </row>
    <row r="20" customFormat="false" ht="14.65" hidden="false" customHeight="false" outlineLevel="0" collapsed="false">
      <c r="A20" s="55" t="n">
        <v>19</v>
      </c>
      <c r="B20" s="55" t="s">
        <v>95</v>
      </c>
      <c r="C20" s="55" t="s">
        <v>59</v>
      </c>
      <c r="D20" s="55" t="s">
        <v>88</v>
      </c>
      <c r="E20" s="55" t="s">
        <v>93</v>
      </c>
      <c r="F20" s="42" t="n">
        <v>34</v>
      </c>
      <c r="G20" s="42" t="n">
        <v>0</v>
      </c>
      <c r="H20" s="42" t="n">
        <v>2</v>
      </c>
      <c r="I20" s="42" t="n">
        <v>40</v>
      </c>
      <c r="J20" s="43" t="n">
        <v>0</v>
      </c>
      <c r="K20" s="42" t="n">
        <v>3</v>
      </c>
      <c r="L20" s="44" t="n">
        <f aca="false">SUM(F20:K20)</f>
        <v>79</v>
      </c>
      <c r="M20" s="45" t="n">
        <v>435</v>
      </c>
      <c r="N20" s="57" t="n">
        <v>559</v>
      </c>
      <c r="O20" s="44" t="n">
        <f aca="false">SUM(M20:N20)</f>
        <v>994</v>
      </c>
      <c r="P20" s="58" t="n">
        <f aca="false">riepilogo!B$3</f>
        <v>1290.47</v>
      </c>
      <c r="Q20" s="58" t="n">
        <f aca="false">L20*riepilogo!$B$5</f>
        <v>1999.49</v>
      </c>
      <c r="R20" s="59" t="n">
        <f aca="false">riepilogo!$B$4*O20</f>
        <v>2306.08</v>
      </c>
      <c r="S20" s="60" t="n">
        <f aca="false">SUM(P20:R20)</f>
        <v>5596.04</v>
      </c>
      <c r="T20" s="58" t="n">
        <f aca="false">riepilogo!$B$7</f>
        <v>511.44</v>
      </c>
      <c r="U20" s="58" t="n">
        <f aca="false">L20*riepilogo!$B$8</f>
        <v>774.2</v>
      </c>
      <c r="V20" s="58" t="n">
        <f aca="false">SUM(T20:U20)</f>
        <v>1285.64</v>
      </c>
      <c r="W20" s="58" t="n">
        <f aca="false">V20+S20</f>
        <v>6881.68</v>
      </c>
    </row>
    <row r="21" customFormat="false" ht="14.65" hidden="false" customHeight="false" outlineLevel="0" collapsed="false">
      <c r="A21" s="55" t="n">
        <v>20</v>
      </c>
      <c r="B21" s="55" t="s">
        <v>96</v>
      </c>
      <c r="C21" s="55" t="s">
        <v>59</v>
      </c>
      <c r="D21" s="55" t="s">
        <v>97</v>
      </c>
      <c r="E21" s="55" t="s">
        <v>93</v>
      </c>
      <c r="F21" s="56" t="n">
        <v>14</v>
      </c>
      <c r="G21" s="56" t="n">
        <v>0</v>
      </c>
      <c r="H21" s="56" t="n">
        <v>1</v>
      </c>
      <c r="I21" s="42" t="n">
        <v>34</v>
      </c>
      <c r="J21" s="43" t="n">
        <v>0</v>
      </c>
      <c r="K21" s="42" t="n">
        <v>2</v>
      </c>
      <c r="L21" s="44" t="n">
        <f aca="false">SUM(F21:K21)</f>
        <v>51</v>
      </c>
      <c r="M21" s="45" t="n">
        <v>245</v>
      </c>
      <c r="N21" s="57" t="n">
        <v>464</v>
      </c>
      <c r="O21" s="44" t="n">
        <f aca="false">SUM(M21:N21)</f>
        <v>709</v>
      </c>
      <c r="P21" s="58" t="n">
        <f aca="false">riepilogo!B$3</f>
        <v>1290.47</v>
      </c>
      <c r="Q21" s="58" t="n">
        <f aca="false">L21*riepilogo!$B$5</f>
        <v>1290.81</v>
      </c>
      <c r="R21" s="59" t="n">
        <f aca="false">riepilogo!$B$4*O21</f>
        <v>1644.88</v>
      </c>
      <c r="S21" s="60" t="n">
        <f aca="false">SUM(P21:R21)</f>
        <v>4226.16</v>
      </c>
      <c r="T21" s="58" t="n">
        <f aca="false">riepilogo!$B$7</f>
        <v>511.44</v>
      </c>
      <c r="U21" s="58" t="n">
        <f aca="false">L21*riepilogo!$B$8</f>
        <v>499.8</v>
      </c>
      <c r="V21" s="58" t="n">
        <f aca="false">SUM(T21:U21)</f>
        <v>1011.24</v>
      </c>
      <c r="W21" s="58" t="n">
        <f aca="false">V21+S21</f>
        <v>5237.4</v>
      </c>
    </row>
    <row r="22" customFormat="false" ht="14.65" hidden="false" customHeight="false" outlineLevel="0" collapsed="false">
      <c r="A22" s="55" t="n">
        <v>21</v>
      </c>
      <c r="B22" s="55" t="s">
        <v>98</v>
      </c>
      <c r="C22" s="55" t="s">
        <v>59</v>
      </c>
      <c r="D22" s="55" t="s">
        <v>90</v>
      </c>
      <c r="E22" s="55" t="s">
        <v>99</v>
      </c>
      <c r="F22" s="42" t="n">
        <v>27</v>
      </c>
      <c r="G22" s="42" t="n">
        <v>0</v>
      </c>
      <c r="H22" s="42" t="n">
        <v>1</v>
      </c>
      <c r="I22" s="42" t="n">
        <v>56</v>
      </c>
      <c r="J22" s="43" t="n">
        <v>0</v>
      </c>
      <c r="K22" s="42" t="n">
        <v>6</v>
      </c>
      <c r="L22" s="44" t="n">
        <f aca="false">SUM(F22:K22)</f>
        <v>90</v>
      </c>
      <c r="M22" s="45" t="n">
        <v>342</v>
      </c>
      <c r="N22" s="57" t="n">
        <v>775</v>
      </c>
      <c r="O22" s="44" t="n">
        <f aca="false">SUM(M22:N22)</f>
        <v>1117</v>
      </c>
      <c r="P22" s="58" t="n">
        <f aca="false">riepilogo!B$3</f>
        <v>1290.47</v>
      </c>
      <c r="Q22" s="58" t="n">
        <f aca="false">L22*riepilogo!$B$5</f>
        <v>2277.9</v>
      </c>
      <c r="R22" s="59" t="n">
        <f aca="false">riepilogo!$B$4*O22</f>
        <v>2591.44</v>
      </c>
      <c r="S22" s="60" t="n">
        <f aca="false">SUM(P22:R22)</f>
        <v>6159.81</v>
      </c>
      <c r="T22" s="58" t="n">
        <f aca="false">riepilogo!$B$7</f>
        <v>511.44</v>
      </c>
      <c r="U22" s="58" t="n">
        <f aca="false">L22*riepilogo!$B$8</f>
        <v>882</v>
      </c>
      <c r="V22" s="58" t="n">
        <f aca="false">SUM(T22:U22)</f>
        <v>1393.44</v>
      </c>
      <c r="W22" s="58" t="n">
        <f aca="false">V22+S22</f>
        <v>7553.25</v>
      </c>
    </row>
    <row r="23" customFormat="false" ht="14.65" hidden="false" customHeight="false" outlineLevel="0" collapsed="false">
      <c r="A23" s="55" t="n">
        <v>22</v>
      </c>
      <c r="B23" s="55" t="s">
        <v>100</v>
      </c>
      <c r="C23" s="55" t="s">
        <v>59</v>
      </c>
      <c r="D23" s="55" t="s">
        <v>80</v>
      </c>
      <c r="E23" s="55" t="s">
        <v>101</v>
      </c>
      <c r="F23" s="56" t="n">
        <v>23</v>
      </c>
      <c r="G23" s="56" t="n">
        <v>0</v>
      </c>
      <c r="H23" s="56" t="n">
        <v>1</v>
      </c>
      <c r="I23" s="42" t="n">
        <v>49</v>
      </c>
      <c r="J23" s="43" t="n">
        <v>0</v>
      </c>
      <c r="K23" s="42" t="n">
        <v>3</v>
      </c>
      <c r="L23" s="44" t="n">
        <f aca="false">SUM(F23:K23)</f>
        <v>76</v>
      </c>
      <c r="M23" s="45" t="n">
        <v>257</v>
      </c>
      <c r="N23" s="57" t="n">
        <v>501</v>
      </c>
      <c r="O23" s="44" t="n">
        <f aca="false">SUM(M23:N23)</f>
        <v>758</v>
      </c>
      <c r="P23" s="58" t="n">
        <f aca="false">riepilogo!B$3</f>
        <v>1290.47</v>
      </c>
      <c r="Q23" s="58" t="n">
        <f aca="false">L23*riepilogo!$B$5</f>
        <v>1923.56</v>
      </c>
      <c r="R23" s="59" t="n">
        <f aca="false">riepilogo!$B$4*O23</f>
        <v>1758.56</v>
      </c>
      <c r="S23" s="60" t="n">
        <f aca="false">SUM(P23:R23)</f>
        <v>4972.59</v>
      </c>
      <c r="T23" s="58" t="n">
        <f aca="false">riepilogo!$B$7</f>
        <v>511.44</v>
      </c>
      <c r="U23" s="58" t="n">
        <f aca="false">L23*riepilogo!$B$8</f>
        <v>744.8</v>
      </c>
      <c r="V23" s="58" t="n">
        <f aca="false">SUM(T23:U23)</f>
        <v>1256.24</v>
      </c>
      <c r="W23" s="58" t="n">
        <f aca="false">V23+S23</f>
        <v>6228.83</v>
      </c>
    </row>
    <row r="24" customFormat="false" ht="14.65" hidden="false" customHeight="false" outlineLevel="0" collapsed="false">
      <c r="A24" s="55" t="n">
        <v>23</v>
      </c>
      <c r="B24" s="55" t="s">
        <v>102</v>
      </c>
      <c r="C24" s="55" t="s">
        <v>59</v>
      </c>
      <c r="D24" s="55" t="s">
        <v>83</v>
      </c>
      <c r="E24" s="55" t="s">
        <v>101</v>
      </c>
      <c r="F24" s="56" t="n">
        <v>21</v>
      </c>
      <c r="G24" s="56" t="n">
        <v>0</v>
      </c>
      <c r="H24" s="56" t="n">
        <v>2</v>
      </c>
      <c r="I24" s="42" t="n">
        <v>55</v>
      </c>
      <c r="J24" s="43" t="n">
        <v>0</v>
      </c>
      <c r="K24" s="42" t="n">
        <v>7</v>
      </c>
      <c r="L24" s="44" t="n">
        <f aca="false">SUM(F24:K24)</f>
        <v>85</v>
      </c>
      <c r="M24" s="45" t="n">
        <v>261</v>
      </c>
      <c r="N24" s="57" t="n">
        <v>688</v>
      </c>
      <c r="O24" s="44" t="n">
        <f aca="false">SUM(M24:N24)</f>
        <v>949</v>
      </c>
      <c r="P24" s="58" t="n">
        <f aca="false">riepilogo!B$3</f>
        <v>1290.47</v>
      </c>
      <c r="Q24" s="58" t="n">
        <f aca="false">L24*riepilogo!$B$5</f>
        <v>2151.35</v>
      </c>
      <c r="R24" s="59" t="n">
        <f aca="false">riepilogo!$B$4*O24</f>
        <v>2201.68</v>
      </c>
      <c r="S24" s="60" t="n">
        <f aca="false">SUM(P24:R24)</f>
        <v>5643.5</v>
      </c>
      <c r="T24" s="58" t="n">
        <f aca="false">riepilogo!$B$7</f>
        <v>511.44</v>
      </c>
      <c r="U24" s="58" t="n">
        <f aca="false">L24*riepilogo!$B$8</f>
        <v>833</v>
      </c>
      <c r="V24" s="58" t="n">
        <f aca="false">SUM(T24:U24)</f>
        <v>1344.44</v>
      </c>
      <c r="W24" s="58" t="n">
        <f aca="false">V24+S24</f>
        <v>6987.94</v>
      </c>
    </row>
    <row r="25" customFormat="false" ht="14.65" hidden="false" customHeight="false" outlineLevel="0" collapsed="false">
      <c r="A25" s="55" t="n">
        <v>24</v>
      </c>
      <c r="B25" s="55" t="s">
        <v>103</v>
      </c>
      <c r="C25" s="55" t="s">
        <v>59</v>
      </c>
      <c r="D25" s="55" t="s">
        <v>80</v>
      </c>
      <c r="E25" s="55" t="s">
        <v>104</v>
      </c>
      <c r="F25" s="56" t="n">
        <v>28</v>
      </c>
      <c r="G25" s="56" t="n">
        <v>0</v>
      </c>
      <c r="H25" s="56" t="n">
        <v>3</v>
      </c>
      <c r="I25" s="42" t="n">
        <v>67</v>
      </c>
      <c r="J25" s="43" t="n">
        <v>0</v>
      </c>
      <c r="K25" s="42" t="n">
        <v>7</v>
      </c>
      <c r="L25" s="44" t="n">
        <f aca="false">SUM(F25:K25)</f>
        <v>105</v>
      </c>
      <c r="M25" s="45" t="n">
        <v>464</v>
      </c>
      <c r="N25" s="57" t="n">
        <v>849</v>
      </c>
      <c r="O25" s="44" t="n">
        <f aca="false">SUM(M25:N25)</f>
        <v>1313</v>
      </c>
      <c r="P25" s="58" t="n">
        <f aca="false">riepilogo!B$3</f>
        <v>1290.47</v>
      </c>
      <c r="Q25" s="58" t="n">
        <f aca="false">L25*riepilogo!$B$5</f>
        <v>2657.55</v>
      </c>
      <c r="R25" s="59" t="n">
        <f aca="false">riepilogo!$B$4*O25</f>
        <v>3046.16</v>
      </c>
      <c r="S25" s="60" t="n">
        <f aca="false">SUM(P25:R25)</f>
        <v>6994.18</v>
      </c>
      <c r="T25" s="58" t="n">
        <f aca="false">riepilogo!$B$7</f>
        <v>511.44</v>
      </c>
      <c r="U25" s="58" t="n">
        <f aca="false">L25*riepilogo!$B$8</f>
        <v>1029</v>
      </c>
      <c r="V25" s="58" t="n">
        <f aca="false">SUM(T25:U25)</f>
        <v>1540.44</v>
      </c>
      <c r="W25" s="58" t="n">
        <f aca="false">V25+S25</f>
        <v>8534.62</v>
      </c>
    </row>
    <row r="26" customFormat="false" ht="14.65" hidden="false" customHeight="false" outlineLevel="0" collapsed="false">
      <c r="A26" s="55" t="n">
        <v>25</v>
      </c>
      <c r="B26" s="55" t="s">
        <v>105</v>
      </c>
      <c r="C26" s="55" t="s">
        <v>59</v>
      </c>
      <c r="D26" s="55" t="s">
        <v>83</v>
      </c>
      <c r="E26" s="55" t="s">
        <v>104</v>
      </c>
      <c r="F26" s="56" t="n">
        <v>29</v>
      </c>
      <c r="G26" s="56" t="n">
        <v>0</v>
      </c>
      <c r="H26" s="56" t="n">
        <v>0</v>
      </c>
      <c r="I26" s="42" t="n">
        <v>62</v>
      </c>
      <c r="J26" s="43" t="n">
        <v>0</v>
      </c>
      <c r="K26" s="42" t="n">
        <v>8</v>
      </c>
      <c r="L26" s="44" t="n">
        <f aca="false">SUM(F26:K26)</f>
        <v>99</v>
      </c>
      <c r="M26" s="45" t="n">
        <v>414</v>
      </c>
      <c r="N26" s="57" t="n">
        <v>786</v>
      </c>
      <c r="O26" s="44" t="n">
        <f aca="false">SUM(M26:N26)</f>
        <v>1200</v>
      </c>
      <c r="P26" s="58" t="n">
        <f aca="false">riepilogo!B$3</f>
        <v>1290.47</v>
      </c>
      <c r="Q26" s="58" t="n">
        <f aca="false">L26*riepilogo!$B$5</f>
        <v>2505.69</v>
      </c>
      <c r="R26" s="59" t="n">
        <f aca="false">riepilogo!$B$4*O26</f>
        <v>2784</v>
      </c>
      <c r="S26" s="60" t="n">
        <f aca="false">SUM(P26:R26)</f>
        <v>6580.16</v>
      </c>
      <c r="T26" s="58" t="n">
        <f aca="false">riepilogo!$B$7</f>
        <v>511.44</v>
      </c>
      <c r="U26" s="58" t="n">
        <f aca="false">L26*riepilogo!$B$8</f>
        <v>970.2</v>
      </c>
      <c r="V26" s="58" t="n">
        <f aca="false">SUM(T26:U26)</f>
        <v>1481.64</v>
      </c>
      <c r="W26" s="58" t="n">
        <f aca="false">V26+S26</f>
        <v>8061.8</v>
      </c>
    </row>
    <row r="27" customFormat="false" ht="14.65" hidden="false" customHeight="false" outlineLevel="0" collapsed="false">
      <c r="A27" s="55" t="n">
        <v>26</v>
      </c>
      <c r="B27" s="55" t="s">
        <v>106</v>
      </c>
      <c r="C27" s="55" t="s">
        <v>59</v>
      </c>
      <c r="D27" s="55" t="s">
        <v>88</v>
      </c>
      <c r="E27" s="55" t="s">
        <v>104</v>
      </c>
      <c r="F27" s="42" t="n">
        <v>25</v>
      </c>
      <c r="G27" s="42" t="n">
        <v>2</v>
      </c>
      <c r="H27" s="42" t="n">
        <v>1</v>
      </c>
      <c r="I27" s="42" t="n">
        <v>56</v>
      </c>
      <c r="J27" s="43" t="n">
        <v>8</v>
      </c>
      <c r="K27" s="42" t="n">
        <v>5</v>
      </c>
      <c r="L27" s="44" t="n">
        <f aca="false">SUM(F27:K27)</f>
        <v>97</v>
      </c>
      <c r="M27" s="45" t="n">
        <v>360</v>
      </c>
      <c r="N27" s="57" t="n">
        <v>679</v>
      </c>
      <c r="O27" s="44" t="n">
        <f aca="false">SUM(M27:N27)</f>
        <v>1039</v>
      </c>
      <c r="P27" s="58" t="n">
        <f aca="false">riepilogo!B$3</f>
        <v>1290.47</v>
      </c>
      <c r="Q27" s="58" t="n">
        <f aca="false">L27*riepilogo!$B$5</f>
        <v>2455.07</v>
      </c>
      <c r="R27" s="59" t="n">
        <f aca="false">riepilogo!$B$4*O27</f>
        <v>2410.48</v>
      </c>
      <c r="S27" s="60" t="n">
        <f aca="false">SUM(P27:R27)</f>
        <v>6156.02</v>
      </c>
      <c r="T27" s="58" t="n">
        <f aca="false">riepilogo!$B$7</f>
        <v>511.44</v>
      </c>
      <c r="U27" s="58" t="n">
        <f aca="false">L27*riepilogo!$B$8</f>
        <v>950.6</v>
      </c>
      <c r="V27" s="58" t="n">
        <f aca="false">SUM(T27:U27)</f>
        <v>1462.04</v>
      </c>
      <c r="W27" s="58" t="n">
        <f aca="false">V27+S27</f>
        <v>7618.06</v>
      </c>
    </row>
    <row r="28" customFormat="false" ht="14.65" hidden="false" customHeight="false" outlineLevel="0" collapsed="false">
      <c r="A28" s="55" t="n">
        <v>27</v>
      </c>
      <c r="B28" s="55" t="s">
        <v>107</v>
      </c>
      <c r="C28" s="55" t="s">
        <v>59</v>
      </c>
      <c r="D28" s="55" t="s">
        <v>97</v>
      </c>
      <c r="E28" s="55" t="s">
        <v>104</v>
      </c>
      <c r="F28" s="56" t="n">
        <v>26</v>
      </c>
      <c r="G28" s="56" t="n">
        <v>0</v>
      </c>
      <c r="H28" s="56" t="n">
        <v>1</v>
      </c>
      <c r="I28" s="42" t="n">
        <v>62</v>
      </c>
      <c r="J28" s="43" t="n">
        <v>0</v>
      </c>
      <c r="K28" s="42" t="n">
        <v>5</v>
      </c>
      <c r="L28" s="44" t="n">
        <f aca="false">SUM(F28:K28)</f>
        <v>94</v>
      </c>
      <c r="M28" s="45" t="n">
        <v>399</v>
      </c>
      <c r="N28" s="57" t="n">
        <v>731</v>
      </c>
      <c r="O28" s="44" t="n">
        <f aca="false">SUM(M28:N28)</f>
        <v>1130</v>
      </c>
      <c r="P28" s="58" t="n">
        <f aca="false">riepilogo!B$3</f>
        <v>1290.47</v>
      </c>
      <c r="Q28" s="58" t="n">
        <f aca="false">L28*riepilogo!$B$5</f>
        <v>2379.14</v>
      </c>
      <c r="R28" s="59" t="n">
        <f aca="false">riepilogo!$B$4*O28</f>
        <v>2621.6</v>
      </c>
      <c r="S28" s="60" t="n">
        <f aca="false">SUM(P28:R28)</f>
        <v>6291.21</v>
      </c>
      <c r="T28" s="58" t="n">
        <f aca="false">riepilogo!$B$7</f>
        <v>511.44</v>
      </c>
      <c r="U28" s="58" t="n">
        <f aca="false">L28*riepilogo!$B$8</f>
        <v>921.2</v>
      </c>
      <c r="V28" s="58" t="n">
        <f aca="false">SUM(T28:U28)</f>
        <v>1432.64</v>
      </c>
      <c r="W28" s="58" t="n">
        <f aca="false">V28+S28</f>
        <v>7723.85</v>
      </c>
    </row>
    <row r="29" customFormat="false" ht="14.65" hidden="false" customHeight="false" outlineLevel="0" collapsed="false">
      <c r="A29" s="55" t="n">
        <v>28</v>
      </c>
      <c r="B29" s="55" t="s">
        <v>108</v>
      </c>
      <c r="C29" s="55" t="s">
        <v>59</v>
      </c>
      <c r="D29" s="55" t="s">
        <v>90</v>
      </c>
      <c r="E29" s="55" t="s">
        <v>109</v>
      </c>
      <c r="F29" s="42" t="n">
        <v>20</v>
      </c>
      <c r="G29" s="42" t="n">
        <v>0</v>
      </c>
      <c r="H29" s="42" t="n">
        <v>1</v>
      </c>
      <c r="I29" s="42" t="n">
        <v>45</v>
      </c>
      <c r="J29" s="43" t="n">
        <v>0</v>
      </c>
      <c r="K29" s="42" t="n">
        <v>1</v>
      </c>
      <c r="L29" s="44" t="n">
        <f aca="false">SUM(F29:K29)</f>
        <v>67</v>
      </c>
      <c r="M29" s="45" t="n">
        <v>209</v>
      </c>
      <c r="N29" s="57" t="n">
        <v>436</v>
      </c>
      <c r="O29" s="44" t="n">
        <f aca="false">SUM(M29:N29)</f>
        <v>645</v>
      </c>
      <c r="P29" s="58" t="n">
        <f aca="false">riepilogo!B$3</f>
        <v>1290.47</v>
      </c>
      <c r="Q29" s="58" t="n">
        <f aca="false">L29*riepilogo!$B$5</f>
        <v>1695.77</v>
      </c>
      <c r="R29" s="59" t="n">
        <f aca="false">riepilogo!$B$4*O29</f>
        <v>1496.4</v>
      </c>
      <c r="S29" s="60" t="n">
        <f aca="false">SUM(P29:R29)</f>
        <v>4482.64</v>
      </c>
      <c r="T29" s="58" t="n">
        <f aca="false">riepilogo!$B$7</f>
        <v>511.44</v>
      </c>
      <c r="U29" s="58" t="n">
        <f aca="false">L29*riepilogo!$B$8</f>
        <v>656.6</v>
      </c>
      <c r="V29" s="58" t="n">
        <f aca="false">SUM(T29:U29)</f>
        <v>1168.04</v>
      </c>
      <c r="W29" s="58" t="n">
        <f aca="false">V29+S29</f>
        <v>5650.68</v>
      </c>
    </row>
    <row r="30" customFormat="false" ht="14.65" hidden="false" customHeight="false" outlineLevel="0" collapsed="false">
      <c r="A30" s="55" t="n">
        <v>29</v>
      </c>
      <c r="B30" s="55" t="s">
        <v>110</v>
      </c>
      <c r="C30" s="55" t="s">
        <v>59</v>
      </c>
      <c r="D30" s="55" t="s">
        <v>80</v>
      </c>
      <c r="E30" s="55" t="s">
        <v>111</v>
      </c>
      <c r="F30" s="56" t="n">
        <v>12</v>
      </c>
      <c r="G30" s="56" t="n">
        <v>0</v>
      </c>
      <c r="H30" s="56" t="n">
        <v>0</v>
      </c>
      <c r="I30" s="42" t="n">
        <v>57</v>
      </c>
      <c r="J30" s="43" t="n">
        <v>0</v>
      </c>
      <c r="K30" s="42" t="n">
        <v>6</v>
      </c>
      <c r="L30" s="44" t="n">
        <f aca="false">SUM(F30:K30)</f>
        <v>75</v>
      </c>
      <c r="M30" s="45" t="n">
        <v>149</v>
      </c>
      <c r="N30" s="57" t="n">
        <v>690</v>
      </c>
      <c r="O30" s="44" t="n">
        <f aca="false">SUM(M30:N30)</f>
        <v>839</v>
      </c>
      <c r="P30" s="58" t="n">
        <f aca="false">riepilogo!B$3</f>
        <v>1290.47</v>
      </c>
      <c r="Q30" s="58" t="n">
        <f aca="false">L30*riepilogo!$B$5</f>
        <v>1898.25</v>
      </c>
      <c r="R30" s="59" t="n">
        <f aca="false">riepilogo!$B$4*O30</f>
        <v>1946.48</v>
      </c>
      <c r="S30" s="60" t="n">
        <f aca="false">SUM(P30:R30)</f>
        <v>5135.2</v>
      </c>
      <c r="T30" s="58" t="n">
        <f aca="false">riepilogo!$B$7</f>
        <v>511.44</v>
      </c>
      <c r="U30" s="58" t="n">
        <f aca="false">L30*riepilogo!$B$8</f>
        <v>735</v>
      </c>
      <c r="V30" s="58" t="n">
        <f aca="false">SUM(T30:U30)</f>
        <v>1246.44</v>
      </c>
      <c r="W30" s="58" t="n">
        <f aca="false">V30+S30</f>
        <v>6381.64</v>
      </c>
    </row>
    <row r="31" customFormat="false" ht="14.65" hidden="false" customHeight="false" outlineLevel="0" collapsed="false">
      <c r="A31" s="55" t="n">
        <v>30</v>
      </c>
      <c r="B31" s="55" t="s">
        <v>112</v>
      </c>
      <c r="C31" s="55" t="s">
        <v>59</v>
      </c>
      <c r="D31" s="55" t="s">
        <v>83</v>
      </c>
      <c r="E31" s="55" t="s">
        <v>111</v>
      </c>
      <c r="F31" s="42" t="n">
        <v>18</v>
      </c>
      <c r="G31" s="42" t="n">
        <v>0</v>
      </c>
      <c r="H31" s="42" t="n">
        <v>1</v>
      </c>
      <c r="I31" s="42" t="n">
        <v>47</v>
      </c>
      <c r="J31" s="43" t="n">
        <v>0</v>
      </c>
      <c r="K31" s="42" t="n">
        <v>8</v>
      </c>
      <c r="L31" s="44" t="n">
        <f aca="false">SUM(F31:K31)</f>
        <v>74</v>
      </c>
      <c r="M31" s="45" t="n">
        <v>232</v>
      </c>
      <c r="N31" s="57" t="n">
        <v>490</v>
      </c>
      <c r="O31" s="44" t="n">
        <f aca="false">SUM(M31:N31)</f>
        <v>722</v>
      </c>
      <c r="P31" s="58" t="n">
        <f aca="false">riepilogo!B$3</f>
        <v>1290.47</v>
      </c>
      <c r="Q31" s="58" t="n">
        <f aca="false">L31*riepilogo!$B$5</f>
        <v>1872.94</v>
      </c>
      <c r="R31" s="59" t="n">
        <f aca="false">riepilogo!$B$4*O31</f>
        <v>1675.04</v>
      </c>
      <c r="S31" s="60" t="n">
        <f aca="false">SUM(P31:R31)</f>
        <v>4838.45</v>
      </c>
      <c r="T31" s="58" t="n">
        <f aca="false">riepilogo!$B$7</f>
        <v>511.44</v>
      </c>
      <c r="U31" s="58" t="n">
        <f aca="false">L31*riepilogo!$B$8</f>
        <v>725.2</v>
      </c>
      <c r="V31" s="58" t="n">
        <f aca="false">SUM(T31:U31)</f>
        <v>1236.64</v>
      </c>
      <c r="W31" s="58" t="n">
        <f aca="false">V31+S31</f>
        <v>6075.09</v>
      </c>
    </row>
    <row r="32" customFormat="false" ht="14.65" hidden="false" customHeight="false" outlineLevel="0" collapsed="false">
      <c r="A32" s="55" t="n">
        <v>31</v>
      </c>
      <c r="B32" s="55" t="s">
        <v>113</v>
      </c>
      <c r="C32" s="55" t="s">
        <v>59</v>
      </c>
      <c r="D32" s="55" t="s">
        <v>90</v>
      </c>
      <c r="E32" s="55" t="s">
        <v>114</v>
      </c>
      <c r="F32" s="56" t="n">
        <v>24</v>
      </c>
      <c r="G32" s="56" t="n">
        <v>0</v>
      </c>
      <c r="H32" s="56" t="n">
        <v>2</v>
      </c>
      <c r="I32" s="42" t="n">
        <v>64</v>
      </c>
      <c r="J32" s="43" t="n">
        <v>0</v>
      </c>
      <c r="K32" s="42" t="n">
        <v>5</v>
      </c>
      <c r="L32" s="44" t="n">
        <f aca="false">SUM(F32:K32)</f>
        <v>95</v>
      </c>
      <c r="M32" s="45" t="n">
        <v>307</v>
      </c>
      <c r="N32" s="57" t="n">
        <v>716</v>
      </c>
      <c r="O32" s="44" t="n">
        <f aca="false">SUM(M32:N32)</f>
        <v>1023</v>
      </c>
      <c r="P32" s="58" t="n">
        <f aca="false">riepilogo!B$3</f>
        <v>1290.47</v>
      </c>
      <c r="Q32" s="58" t="n">
        <f aca="false">L32*riepilogo!$B$5</f>
        <v>2404.45</v>
      </c>
      <c r="R32" s="59" t="n">
        <f aca="false">riepilogo!$B$4*O32</f>
        <v>2373.36</v>
      </c>
      <c r="S32" s="60" t="n">
        <f aca="false">SUM(P32:R32)</f>
        <v>6068.28</v>
      </c>
      <c r="T32" s="58" t="n">
        <f aca="false">riepilogo!$B$7</f>
        <v>511.44</v>
      </c>
      <c r="U32" s="58" t="n">
        <f aca="false">L32*riepilogo!$B$8</f>
        <v>931</v>
      </c>
      <c r="V32" s="58" t="n">
        <f aca="false">SUM(T32:U32)</f>
        <v>1442.44</v>
      </c>
      <c r="W32" s="58" t="n">
        <f aca="false">V32+S32</f>
        <v>7510.72</v>
      </c>
    </row>
    <row r="33" customFormat="false" ht="14.65" hidden="false" customHeight="false" outlineLevel="0" collapsed="false">
      <c r="A33" s="55" t="n">
        <v>32</v>
      </c>
      <c r="B33" s="55" t="s">
        <v>115</v>
      </c>
      <c r="C33" s="55" t="s">
        <v>59</v>
      </c>
      <c r="D33" s="55" t="s">
        <v>90</v>
      </c>
      <c r="E33" s="55" t="s">
        <v>116</v>
      </c>
      <c r="F33" s="42" t="n">
        <v>13</v>
      </c>
      <c r="G33" s="42" t="n">
        <v>0</v>
      </c>
      <c r="H33" s="42" t="n">
        <v>0</v>
      </c>
      <c r="I33" s="42" t="n">
        <v>26</v>
      </c>
      <c r="J33" s="43" t="n">
        <v>0</v>
      </c>
      <c r="K33" s="42" t="n">
        <v>2</v>
      </c>
      <c r="L33" s="44" t="n">
        <f aca="false">SUM(F33:K33)</f>
        <v>41</v>
      </c>
      <c r="M33" s="45" t="n">
        <v>120</v>
      </c>
      <c r="N33" s="57" t="n">
        <v>197</v>
      </c>
      <c r="O33" s="44" t="n">
        <f aca="false">SUM(M33:N33)</f>
        <v>317</v>
      </c>
      <c r="P33" s="58" t="n">
        <f aca="false">riepilogo!B$3</f>
        <v>1290.47</v>
      </c>
      <c r="Q33" s="58" t="n">
        <f aca="false">L33*riepilogo!$B$5</f>
        <v>1037.71</v>
      </c>
      <c r="R33" s="59" t="n">
        <f aca="false">riepilogo!$B$4*O33</f>
        <v>735.44</v>
      </c>
      <c r="S33" s="60" t="n">
        <f aca="false">SUM(P33:R33)</f>
        <v>3063.62</v>
      </c>
      <c r="T33" s="58" t="n">
        <f aca="false">riepilogo!$B$7</f>
        <v>511.44</v>
      </c>
      <c r="U33" s="58" t="n">
        <f aca="false">L33*riepilogo!$B$8</f>
        <v>401.8</v>
      </c>
      <c r="V33" s="58" t="n">
        <f aca="false">SUM(T33:U33)</f>
        <v>913.24</v>
      </c>
      <c r="W33" s="58" t="n">
        <f aca="false">V33+S33</f>
        <v>3976.86</v>
      </c>
    </row>
    <row r="34" customFormat="false" ht="14.65" hidden="false" customHeight="false" outlineLevel="0" collapsed="false">
      <c r="A34" s="55" t="n">
        <v>33</v>
      </c>
      <c r="B34" s="55" t="s">
        <v>117</v>
      </c>
      <c r="C34" s="55" t="s">
        <v>59</v>
      </c>
      <c r="D34" s="55" t="s">
        <v>90</v>
      </c>
      <c r="E34" s="55" t="s">
        <v>118</v>
      </c>
      <c r="F34" s="56" t="n">
        <v>30</v>
      </c>
      <c r="G34" s="56" t="n">
        <v>0</v>
      </c>
      <c r="H34" s="56" t="n">
        <v>1</v>
      </c>
      <c r="I34" s="42" t="n">
        <v>32</v>
      </c>
      <c r="J34" s="43" t="n">
        <v>0</v>
      </c>
      <c r="K34" s="42" t="n">
        <v>5</v>
      </c>
      <c r="L34" s="44" t="n">
        <f aca="false">SUM(F34:K34)</f>
        <v>68</v>
      </c>
      <c r="M34" s="45" t="n">
        <v>363</v>
      </c>
      <c r="N34" s="57" t="n">
        <v>405</v>
      </c>
      <c r="O34" s="44" t="n">
        <f aca="false">SUM(M34:N34)</f>
        <v>768</v>
      </c>
      <c r="P34" s="58" t="n">
        <f aca="false">riepilogo!B$3</f>
        <v>1290.47</v>
      </c>
      <c r="Q34" s="58" t="n">
        <f aca="false">L34*riepilogo!$B$5</f>
        <v>1721.08</v>
      </c>
      <c r="R34" s="59" t="n">
        <f aca="false">riepilogo!$B$4*O34</f>
        <v>1781.76</v>
      </c>
      <c r="S34" s="60" t="n">
        <f aca="false">SUM(P34:R34)</f>
        <v>4793.31</v>
      </c>
      <c r="T34" s="58" t="n">
        <f aca="false">riepilogo!$B$7</f>
        <v>511.44</v>
      </c>
      <c r="U34" s="58" t="n">
        <f aca="false">L34*riepilogo!$B$8</f>
        <v>666.4</v>
      </c>
      <c r="V34" s="58" t="n">
        <f aca="false">SUM(T34:U34)</f>
        <v>1177.84</v>
      </c>
      <c r="W34" s="58" t="n">
        <f aca="false">V34+S34</f>
        <v>5971.15</v>
      </c>
    </row>
    <row r="35" customFormat="false" ht="14.65" hidden="false" customHeight="false" outlineLevel="0" collapsed="false">
      <c r="A35" s="55" t="n">
        <v>34</v>
      </c>
      <c r="B35" s="55" t="s">
        <v>119</v>
      </c>
      <c r="C35" s="55" t="s">
        <v>59</v>
      </c>
      <c r="D35" s="55" t="s">
        <v>80</v>
      </c>
      <c r="E35" s="55" t="s">
        <v>120</v>
      </c>
      <c r="F35" s="56" t="n">
        <v>21</v>
      </c>
      <c r="G35" s="56" t="n">
        <v>0</v>
      </c>
      <c r="H35" s="56" t="n">
        <v>0</v>
      </c>
      <c r="I35" s="42" t="n">
        <v>55</v>
      </c>
      <c r="J35" s="43" t="n">
        <v>0</v>
      </c>
      <c r="K35" s="42" t="n">
        <v>4</v>
      </c>
      <c r="L35" s="44" t="n">
        <f aca="false">SUM(F35:K35)</f>
        <v>80</v>
      </c>
      <c r="M35" s="45" t="n">
        <v>308</v>
      </c>
      <c r="N35" s="57" t="n">
        <v>668</v>
      </c>
      <c r="O35" s="44" t="n">
        <f aca="false">SUM(M35:N35)</f>
        <v>976</v>
      </c>
      <c r="P35" s="58" t="n">
        <f aca="false">riepilogo!B$3</f>
        <v>1290.47</v>
      </c>
      <c r="Q35" s="58" t="n">
        <f aca="false">L35*riepilogo!$B$5</f>
        <v>2024.8</v>
      </c>
      <c r="R35" s="59" t="n">
        <f aca="false">riepilogo!$B$4*O35</f>
        <v>2264.32</v>
      </c>
      <c r="S35" s="60" t="n">
        <f aca="false">SUM(P35:R35)</f>
        <v>5579.59</v>
      </c>
      <c r="T35" s="58" t="n">
        <f aca="false">riepilogo!$B$7</f>
        <v>511.44</v>
      </c>
      <c r="U35" s="58" t="n">
        <f aca="false">L35*riepilogo!$B$8</f>
        <v>784</v>
      </c>
      <c r="V35" s="58" t="n">
        <f aca="false">SUM(T35:U35)</f>
        <v>1295.44</v>
      </c>
      <c r="W35" s="58" t="n">
        <f aca="false">V35+S35</f>
        <v>6875.03</v>
      </c>
    </row>
    <row r="36" customFormat="false" ht="14.65" hidden="false" customHeight="false" outlineLevel="0" collapsed="false">
      <c r="A36" s="55" t="n">
        <v>35</v>
      </c>
      <c r="B36" s="55" t="s">
        <v>121</v>
      </c>
      <c r="C36" s="55" t="s">
        <v>59</v>
      </c>
      <c r="D36" s="55" t="s">
        <v>83</v>
      </c>
      <c r="E36" s="55" t="s">
        <v>120</v>
      </c>
      <c r="F36" s="56" t="n">
        <v>23</v>
      </c>
      <c r="G36" s="56" t="n">
        <v>0</v>
      </c>
      <c r="H36" s="56" t="n">
        <v>0</v>
      </c>
      <c r="I36" s="42" t="n">
        <v>56</v>
      </c>
      <c r="J36" s="43" t="n">
        <v>0</v>
      </c>
      <c r="K36" s="42" t="n">
        <v>7</v>
      </c>
      <c r="L36" s="44" t="n">
        <f aca="false">SUM(F36:K36)</f>
        <v>86</v>
      </c>
      <c r="M36" s="45" t="n">
        <v>231</v>
      </c>
      <c r="N36" s="57" t="n">
        <v>548</v>
      </c>
      <c r="O36" s="44" t="n">
        <f aca="false">SUM(M36:N36)</f>
        <v>779</v>
      </c>
      <c r="P36" s="58" t="n">
        <f aca="false">riepilogo!B$3</f>
        <v>1290.47</v>
      </c>
      <c r="Q36" s="58" t="n">
        <f aca="false">L36*riepilogo!$B$5</f>
        <v>2176.66</v>
      </c>
      <c r="R36" s="59" t="n">
        <f aca="false">riepilogo!$B$4*O36</f>
        <v>1807.28</v>
      </c>
      <c r="S36" s="60" t="n">
        <f aca="false">SUM(P36:R36)</f>
        <v>5274.41</v>
      </c>
      <c r="T36" s="58" t="n">
        <f aca="false">riepilogo!$B$7</f>
        <v>511.44</v>
      </c>
      <c r="U36" s="58" t="n">
        <f aca="false">L36*riepilogo!$B$8</f>
        <v>842.8</v>
      </c>
      <c r="V36" s="58" t="n">
        <f aca="false">SUM(T36:U36)</f>
        <v>1354.24</v>
      </c>
      <c r="W36" s="58" t="n">
        <f aca="false">V36+S36</f>
        <v>6628.65</v>
      </c>
    </row>
    <row r="37" customFormat="false" ht="14.65" hidden="false" customHeight="false" outlineLevel="0" collapsed="false">
      <c r="A37" s="55" t="n">
        <v>36</v>
      </c>
      <c r="B37" s="55" t="s">
        <v>122</v>
      </c>
      <c r="C37" s="55" t="s">
        <v>59</v>
      </c>
      <c r="D37" s="55" t="s">
        <v>90</v>
      </c>
      <c r="E37" s="55" t="s">
        <v>123</v>
      </c>
      <c r="F37" s="56" t="n">
        <v>36</v>
      </c>
      <c r="G37" s="56" t="n">
        <v>0</v>
      </c>
      <c r="H37" s="56" t="n">
        <v>2</v>
      </c>
      <c r="I37" s="42" t="n">
        <v>37</v>
      </c>
      <c r="J37" s="43" t="n">
        <v>0</v>
      </c>
      <c r="K37" s="42" t="n">
        <v>8</v>
      </c>
      <c r="L37" s="44" t="n">
        <f aca="false">SUM(F37:K37)</f>
        <v>83</v>
      </c>
      <c r="M37" s="45" t="n">
        <v>406</v>
      </c>
      <c r="N37" s="57" t="n">
        <v>460</v>
      </c>
      <c r="O37" s="44" t="n">
        <f aca="false">SUM(M37:N37)</f>
        <v>866</v>
      </c>
      <c r="P37" s="58" t="n">
        <f aca="false">riepilogo!B$3</f>
        <v>1290.47</v>
      </c>
      <c r="Q37" s="58" t="n">
        <f aca="false">L37*riepilogo!$B$5</f>
        <v>2100.73</v>
      </c>
      <c r="R37" s="59" t="n">
        <f aca="false">riepilogo!$B$4*O37</f>
        <v>2009.12</v>
      </c>
      <c r="S37" s="60" t="n">
        <f aca="false">SUM(P37:R37)</f>
        <v>5400.32</v>
      </c>
      <c r="T37" s="58" t="n">
        <f aca="false">riepilogo!$B$7</f>
        <v>511.44</v>
      </c>
      <c r="U37" s="58" t="n">
        <f aca="false">L37*riepilogo!$B$8</f>
        <v>813.4</v>
      </c>
      <c r="V37" s="58" t="n">
        <f aca="false">SUM(T37:U37)</f>
        <v>1324.84</v>
      </c>
      <c r="W37" s="58" t="n">
        <f aca="false">V37+S37</f>
        <v>6725.16</v>
      </c>
    </row>
    <row r="38" customFormat="false" ht="14.65" hidden="false" customHeight="false" outlineLevel="0" collapsed="false">
      <c r="A38" s="55" t="n">
        <v>37</v>
      </c>
      <c r="B38" s="55" t="s">
        <v>124</v>
      </c>
      <c r="C38" s="55" t="s">
        <v>59</v>
      </c>
      <c r="D38" s="55" t="s">
        <v>90</v>
      </c>
      <c r="E38" s="55" t="s">
        <v>125</v>
      </c>
      <c r="F38" s="56" t="n">
        <v>27</v>
      </c>
      <c r="G38" s="56" t="n">
        <v>0</v>
      </c>
      <c r="H38" s="56" t="n">
        <v>2</v>
      </c>
      <c r="I38" s="42" t="n">
        <v>54</v>
      </c>
      <c r="J38" s="43" t="n">
        <v>0</v>
      </c>
      <c r="K38" s="42" t="n">
        <v>9</v>
      </c>
      <c r="L38" s="44" t="n">
        <f aca="false">SUM(F38:K38)</f>
        <v>92</v>
      </c>
      <c r="M38" s="45" t="n">
        <v>259</v>
      </c>
      <c r="N38" s="57" t="n">
        <v>470</v>
      </c>
      <c r="O38" s="44" t="n">
        <f aca="false">SUM(M38:N38)</f>
        <v>729</v>
      </c>
      <c r="P38" s="58" t="n">
        <f aca="false">riepilogo!B$3</f>
        <v>1290.47</v>
      </c>
      <c r="Q38" s="58" t="n">
        <f aca="false">L38*riepilogo!$B$5</f>
        <v>2328.52</v>
      </c>
      <c r="R38" s="59" t="n">
        <f aca="false">riepilogo!$B$4*O38</f>
        <v>1691.28</v>
      </c>
      <c r="S38" s="60" t="n">
        <f aca="false">SUM(P38:R38)</f>
        <v>5310.27</v>
      </c>
      <c r="T38" s="58" t="n">
        <f aca="false">riepilogo!$B$7</f>
        <v>511.44</v>
      </c>
      <c r="U38" s="58" t="n">
        <f aca="false">L38*riepilogo!$B$8</f>
        <v>901.6</v>
      </c>
      <c r="V38" s="58" t="n">
        <f aca="false">SUM(T38:U38)</f>
        <v>1413.04</v>
      </c>
      <c r="W38" s="58" t="n">
        <f aca="false">V38+S38</f>
        <v>6723.31</v>
      </c>
    </row>
    <row r="39" customFormat="false" ht="14.65" hidden="false" customHeight="false" outlineLevel="0" collapsed="false">
      <c r="A39" s="55" t="n">
        <v>38</v>
      </c>
      <c r="B39" s="55" t="s">
        <v>126</v>
      </c>
      <c r="C39" s="55" t="s">
        <v>59</v>
      </c>
      <c r="D39" s="55" t="s">
        <v>80</v>
      </c>
      <c r="E39" s="55" t="s">
        <v>127</v>
      </c>
      <c r="F39" s="42" t="n">
        <v>22</v>
      </c>
      <c r="G39" s="42" t="n">
        <v>0</v>
      </c>
      <c r="H39" s="42" t="n">
        <v>1</v>
      </c>
      <c r="I39" s="42" t="n">
        <v>59</v>
      </c>
      <c r="J39" s="43" t="n">
        <v>0</v>
      </c>
      <c r="K39" s="42" t="n">
        <v>8</v>
      </c>
      <c r="L39" s="44" t="n">
        <f aca="false">SUM(F39:K39)</f>
        <v>90</v>
      </c>
      <c r="M39" s="45" t="n">
        <v>333</v>
      </c>
      <c r="N39" s="57" t="n">
        <v>715</v>
      </c>
      <c r="O39" s="44" t="n">
        <f aca="false">SUM(M39:N39)</f>
        <v>1048</v>
      </c>
      <c r="P39" s="58" t="n">
        <f aca="false">riepilogo!B$3</f>
        <v>1290.47</v>
      </c>
      <c r="Q39" s="58" t="n">
        <f aca="false">L39*riepilogo!$B$5</f>
        <v>2277.9</v>
      </c>
      <c r="R39" s="59" t="n">
        <f aca="false">riepilogo!$B$4*O39</f>
        <v>2431.36</v>
      </c>
      <c r="S39" s="60" t="n">
        <f aca="false">SUM(P39:R39)</f>
        <v>5999.73</v>
      </c>
      <c r="T39" s="58" t="n">
        <f aca="false">riepilogo!$B$7</f>
        <v>511.44</v>
      </c>
      <c r="U39" s="58" t="n">
        <f aca="false">L39*riepilogo!$B$8</f>
        <v>882</v>
      </c>
      <c r="V39" s="58" t="n">
        <f aca="false">SUM(T39:U39)</f>
        <v>1393.44</v>
      </c>
      <c r="W39" s="58" t="n">
        <f aca="false">V39+S39</f>
        <v>7393.17</v>
      </c>
    </row>
    <row r="40" customFormat="false" ht="14.65" hidden="false" customHeight="false" outlineLevel="0" collapsed="false">
      <c r="A40" s="55" t="n">
        <v>39</v>
      </c>
      <c r="B40" s="55" t="s">
        <v>128</v>
      </c>
      <c r="C40" s="55" t="s">
        <v>59</v>
      </c>
      <c r="D40" s="55" t="s">
        <v>83</v>
      </c>
      <c r="E40" s="55" t="s">
        <v>127</v>
      </c>
      <c r="F40" s="56" t="n">
        <v>22</v>
      </c>
      <c r="G40" s="56" t="n">
        <v>0</v>
      </c>
      <c r="H40" s="56" t="n">
        <v>1</v>
      </c>
      <c r="I40" s="42" t="n">
        <v>55</v>
      </c>
      <c r="J40" s="43" t="n">
        <v>0</v>
      </c>
      <c r="K40" s="42" t="n">
        <v>7</v>
      </c>
      <c r="L40" s="44" t="n">
        <f aca="false">SUM(F40:K40)</f>
        <v>85</v>
      </c>
      <c r="M40" s="45" t="n">
        <v>346</v>
      </c>
      <c r="N40" s="57" t="n">
        <v>744</v>
      </c>
      <c r="O40" s="44" t="n">
        <f aca="false">SUM(M40:N40)</f>
        <v>1090</v>
      </c>
      <c r="P40" s="58" t="n">
        <f aca="false">riepilogo!B$3</f>
        <v>1290.47</v>
      </c>
      <c r="Q40" s="58" t="n">
        <f aca="false">L40*riepilogo!$B$5</f>
        <v>2151.35</v>
      </c>
      <c r="R40" s="59" t="n">
        <f aca="false">riepilogo!$B$4*O40</f>
        <v>2528.8</v>
      </c>
      <c r="S40" s="60" t="n">
        <f aca="false">SUM(P40:R40)</f>
        <v>5970.62</v>
      </c>
      <c r="T40" s="58" t="n">
        <f aca="false">riepilogo!$B$7</f>
        <v>511.44</v>
      </c>
      <c r="U40" s="58" t="n">
        <f aca="false">L40*riepilogo!$B$8</f>
        <v>833</v>
      </c>
      <c r="V40" s="58" t="n">
        <f aca="false">SUM(T40:U40)</f>
        <v>1344.44</v>
      </c>
      <c r="W40" s="58" t="n">
        <f aca="false">V40+S40</f>
        <v>7315.06</v>
      </c>
    </row>
    <row r="41" customFormat="false" ht="14.65" hidden="false" customHeight="false" outlineLevel="0" collapsed="false">
      <c r="A41" s="55" t="n">
        <v>40</v>
      </c>
      <c r="B41" s="55" t="s">
        <v>129</v>
      </c>
      <c r="C41" s="55" t="s">
        <v>59</v>
      </c>
      <c r="D41" s="55" t="s">
        <v>88</v>
      </c>
      <c r="E41" s="55" t="s">
        <v>127</v>
      </c>
      <c r="F41" s="42" t="n">
        <v>20</v>
      </c>
      <c r="G41" s="42" t="n">
        <v>0</v>
      </c>
      <c r="H41" s="42" t="n">
        <v>0</v>
      </c>
      <c r="I41" s="42" t="n">
        <v>58</v>
      </c>
      <c r="J41" s="43" t="n">
        <v>1</v>
      </c>
      <c r="K41" s="42" t="n">
        <v>3</v>
      </c>
      <c r="L41" s="44" t="n">
        <f aca="false">SUM(F41:K41)</f>
        <v>82</v>
      </c>
      <c r="M41" s="45" t="n">
        <v>455</v>
      </c>
      <c r="N41" s="57" t="n">
        <v>797</v>
      </c>
      <c r="O41" s="44" t="n">
        <f aca="false">SUM(M41:N41)</f>
        <v>1252</v>
      </c>
      <c r="P41" s="58" t="n">
        <f aca="false">riepilogo!B$3</f>
        <v>1290.47</v>
      </c>
      <c r="Q41" s="58" t="n">
        <f aca="false">L41*riepilogo!$B$5</f>
        <v>2075.42</v>
      </c>
      <c r="R41" s="59" t="n">
        <f aca="false">riepilogo!$B$4*O41</f>
        <v>2904.64</v>
      </c>
      <c r="S41" s="60" t="n">
        <f aca="false">SUM(P41:R41)</f>
        <v>6270.53</v>
      </c>
      <c r="T41" s="58" t="n">
        <f aca="false">riepilogo!$B$7</f>
        <v>511.44</v>
      </c>
      <c r="U41" s="58" t="n">
        <f aca="false">L41*riepilogo!$B$8</f>
        <v>803.6</v>
      </c>
      <c r="V41" s="58" t="n">
        <f aca="false">SUM(T41:U41)</f>
        <v>1315.04</v>
      </c>
      <c r="W41" s="58" t="n">
        <f aca="false">V41+S41</f>
        <v>7585.57</v>
      </c>
    </row>
    <row r="42" customFormat="false" ht="14.65" hidden="false" customHeight="false" outlineLevel="0" collapsed="false">
      <c r="A42" s="55" t="n">
        <v>41</v>
      </c>
      <c r="B42" s="55" t="s">
        <v>130</v>
      </c>
      <c r="C42" s="55" t="s">
        <v>59</v>
      </c>
      <c r="D42" s="55" t="s">
        <v>97</v>
      </c>
      <c r="E42" s="55" t="s">
        <v>127</v>
      </c>
      <c r="F42" s="56" t="n">
        <v>28</v>
      </c>
      <c r="G42" s="56" t="n">
        <v>0</v>
      </c>
      <c r="H42" s="56" t="n">
        <v>2</v>
      </c>
      <c r="I42" s="42" t="n">
        <v>58</v>
      </c>
      <c r="J42" s="43" t="n">
        <v>0</v>
      </c>
      <c r="K42" s="42" t="n">
        <v>6</v>
      </c>
      <c r="L42" s="44" t="n">
        <f aca="false">SUM(F42:K42)</f>
        <v>94</v>
      </c>
      <c r="M42" s="45" t="n">
        <v>367</v>
      </c>
      <c r="N42" s="57" t="n">
        <v>655</v>
      </c>
      <c r="O42" s="44" t="n">
        <f aca="false">SUM(M42:N42)</f>
        <v>1022</v>
      </c>
      <c r="P42" s="58" t="n">
        <f aca="false">riepilogo!B$3</f>
        <v>1290.47</v>
      </c>
      <c r="Q42" s="58" t="n">
        <f aca="false">L42*riepilogo!$B$5</f>
        <v>2379.14</v>
      </c>
      <c r="R42" s="59" t="n">
        <f aca="false">riepilogo!$B$4*O42</f>
        <v>2371.04</v>
      </c>
      <c r="S42" s="60" t="n">
        <f aca="false">SUM(P42:R42)</f>
        <v>6040.65</v>
      </c>
      <c r="T42" s="58" t="n">
        <f aca="false">riepilogo!$B$7</f>
        <v>511.44</v>
      </c>
      <c r="U42" s="58" t="n">
        <f aca="false">L42*riepilogo!$B$8</f>
        <v>921.2</v>
      </c>
      <c r="V42" s="58" t="n">
        <f aca="false">SUM(T42:U42)</f>
        <v>1432.64</v>
      </c>
      <c r="W42" s="58" t="n">
        <f aca="false">V42+S42</f>
        <v>7473.29</v>
      </c>
    </row>
    <row r="43" customFormat="false" ht="14.65" hidden="false" customHeight="false" outlineLevel="0" collapsed="false">
      <c r="A43" s="55" t="n">
        <v>42</v>
      </c>
      <c r="B43" s="55" t="s">
        <v>131</v>
      </c>
      <c r="C43" s="55" t="s">
        <v>59</v>
      </c>
      <c r="D43" s="55" t="s">
        <v>80</v>
      </c>
      <c r="E43" s="55" t="s">
        <v>132</v>
      </c>
      <c r="F43" s="42" t="n">
        <v>17</v>
      </c>
      <c r="G43" s="42" t="n">
        <v>0</v>
      </c>
      <c r="H43" s="42" t="n">
        <v>0</v>
      </c>
      <c r="I43" s="42" t="n">
        <v>54</v>
      </c>
      <c r="J43" s="43" t="n">
        <v>0</v>
      </c>
      <c r="K43" s="42" t="n">
        <v>5</v>
      </c>
      <c r="L43" s="44" t="n">
        <f aca="false">SUM(F43:K43)</f>
        <v>76</v>
      </c>
      <c r="M43" s="45" t="n">
        <v>302</v>
      </c>
      <c r="N43" s="57" t="n">
        <v>682</v>
      </c>
      <c r="O43" s="44" t="n">
        <f aca="false">SUM(M43:N43)</f>
        <v>984</v>
      </c>
      <c r="P43" s="58" t="n">
        <f aca="false">riepilogo!B$3</f>
        <v>1290.47</v>
      </c>
      <c r="Q43" s="58" t="n">
        <f aca="false">L43*riepilogo!$B$5</f>
        <v>1923.56</v>
      </c>
      <c r="R43" s="59" t="n">
        <f aca="false">riepilogo!$B$4*O43</f>
        <v>2282.88</v>
      </c>
      <c r="S43" s="60" t="n">
        <f aca="false">SUM(P43:R43)</f>
        <v>5496.91</v>
      </c>
      <c r="T43" s="58" t="n">
        <f aca="false">riepilogo!$B$7</f>
        <v>511.44</v>
      </c>
      <c r="U43" s="58" t="n">
        <f aca="false">L43*riepilogo!$B$8</f>
        <v>744.8</v>
      </c>
      <c r="V43" s="58" t="n">
        <f aca="false">SUM(T43:U43)</f>
        <v>1256.24</v>
      </c>
      <c r="W43" s="58" t="n">
        <f aca="false">V43+S43</f>
        <v>6753.15</v>
      </c>
    </row>
    <row r="44" customFormat="false" ht="14.65" hidden="false" customHeight="false" outlineLevel="0" collapsed="false">
      <c r="A44" s="55" t="n">
        <v>43</v>
      </c>
      <c r="B44" s="55" t="s">
        <v>133</v>
      </c>
      <c r="C44" s="55" t="s">
        <v>59</v>
      </c>
      <c r="D44" s="55" t="s">
        <v>83</v>
      </c>
      <c r="E44" s="55" t="s">
        <v>132</v>
      </c>
      <c r="F44" s="56" t="n">
        <v>18</v>
      </c>
      <c r="G44" s="56" t="n">
        <v>0</v>
      </c>
      <c r="H44" s="56" t="n">
        <v>2</v>
      </c>
      <c r="I44" s="42" t="n">
        <v>50</v>
      </c>
      <c r="J44" s="43" t="n">
        <v>0</v>
      </c>
      <c r="K44" s="42" t="n">
        <v>5</v>
      </c>
      <c r="L44" s="44" t="n">
        <f aca="false">SUM(F44:K44)</f>
        <v>75</v>
      </c>
      <c r="M44" s="45" t="n">
        <v>315</v>
      </c>
      <c r="N44" s="57" t="n">
        <v>586</v>
      </c>
      <c r="O44" s="44" t="n">
        <f aca="false">SUM(M44:N44)</f>
        <v>901</v>
      </c>
      <c r="P44" s="58" t="n">
        <f aca="false">riepilogo!B$3</f>
        <v>1290.47</v>
      </c>
      <c r="Q44" s="58" t="n">
        <f aca="false">L44*riepilogo!$B$5</f>
        <v>1898.25</v>
      </c>
      <c r="R44" s="59" t="n">
        <f aca="false">riepilogo!$B$4*O44</f>
        <v>2090.32</v>
      </c>
      <c r="S44" s="60" t="n">
        <f aca="false">SUM(P44:R44)</f>
        <v>5279.04</v>
      </c>
      <c r="T44" s="58" t="n">
        <f aca="false">riepilogo!$B$7</f>
        <v>511.44</v>
      </c>
      <c r="U44" s="58" t="n">
        <f aca="false">L44*riepilogo!$B$8</f>
        <v>735</v>
      </c>
      <c r="V44" s="58" t="n">
        <f aca="false">SUM(T44:U44)</f>
        <v>1246.44</v>
      </c>
      <c r="W44" s="58" t="n">
        <f aca="false">V44+S44</f>
        <v>6525.48</v>
      </c>
    </row>
    <row r="45" customFormat="false" ht="14.65" hidden="false" customHeight="false" outlineLevel="0" collapsed="false">
      <c r="A45" s="55" t="n">
        <v>44</v>
      </c>
      <c r="B45" s="55" t="s">
        <v>134</v>
      </c>
      <c r="C45" s="55" t="s">
        <v>59</v>
      </c>
      <c r="D45" s="55" t="s">
        <v>90</v>
      </c>
      <c r="E45" s="55" t="s">
        <v>135</v>
      </c>
      <c r="F45" s="56" t="n">
        <v>11</v>
      </c>
      <c r="G45" s="56" t="n">
        <v>0</v>
      </c>
      <c r="H45" s="56" t="n">
        <v>1</v>
      </c>
      <c r="I45" s="42" t="n">
        <v>29</v>
      </c>
      <c r="J45" s="43" t="n">
        <v>0</v>
      </c>
      <c r="K45" s="42" t="n">
        <v>3</v>
      </c>
      <c r="L45" s="44" t="n">
        <f aca="false">SUM(F45:K45)</f>
        <v>44</v>
      </c>
      <c r="M45" s="45" t="n">
        <v>115</v>
      </c>
      <c r="N45" s="57" t="n">
        <v>284</v>
      </c>
      <c r="O45" s="44" t="n">
        <f aca="false">SUM(M45:N45)</f>
        <v>399</v>
      </c>
      <c r="P45" s="58" t="n">
        <f aca="false">riepilogo!B$3</f>
        <v>1290.47</v>
      </c>
      <c r="Q45" s="58" t="n">
        <f aca="false">L45*riepilogo!$B$5</f>
        <v>1113.64</v>
      </c>
      <c r="R45" s="59" t="n">
        <f aca="false">riepilogo!$B$4*O45</f>
        <v>925.68</v>
      </c>
      <c r="S45" s="60" t="n">
        <f aca="false">SUM(P45:R45)</f>
        <v>3329.79</v>
      </c>
      <c r="T45" s="58" t="n">
        <f aca="false">riepilogo!$B$7</f>
        <v>511.44</v>
      </c>
      <c r="U45" s="58" t="n">
        <f aca="false">L45*riepilogo!$B$8</f>
        <v>431.2</v>
      </c>
      <c r="V45" s="58" t="n">
        <f aca="false">SUM(T45:U45)</f>
        <v>942.64</v>
      </c>
      <c r="W45" s="58" t="n">
        <f aca="false">V45+S45</f>
        <v>4272.43</v>
      </c>
    </row>
    <row r="46" customFormat="false" ht="14.65" hidden="false" customHeight="false" outlineLevel="0" collapsed="false">
      <c r="A46" s="55" t="n">
        <v>45</v>
      </c>
      <c r="B46" s="55" t="s">
        <v>136</v>
      </c>
      <c r="C46" s="55" t="s">
        <v>59</v>
      </c>
      <c r="D46" s="55" t="s">
        <v>80</v>
      </c>
      <c r="E46" s="55" t="s">
        <v>137</v>
      </c>
      <c r="F46" s="56" t="n">
        <v>21</v>
      </c>
      <c r="G46" s="56" t="n">
        <v>0</v>
      </c>
      <c r="H46" s="56" t="n">
        <v>3</v>
      </c>
      <c r="I46" s="42" t="n">
        <v>64</v>
      </c>
      <c r="J46" s="43" t="n">
        <v>0</v>
      </c>
      <c r="K46" s="42" t="n">
        <v>6</v>
      </c>
      <c r="L46" s="44" t="n">
        <f aca="false">SUM(F46:K46)</f>
        <v>94</v>
      </c>
      <c r="M46" s="45" t="n">
        <v>453</v>
      </c>
      <c r="N46" s="57" t="n">
        <v>1002</v>
      </c>
      <c r="O46" s="44" t="n">
        <f aca="false">SUM(M46:N46)</f>
        <v>1455</v>
      </c>
      <c r="P46" s="58" t="n">
        <f aca="false">riepilogo!B$3</f>
        <v>1290.47</v>
      </c>
      <c r="Q46" s="58" t="n">
        <f aca="false">L46*riepilogo!$B$5</f>
        <v>2379.14</v>
      </c>
      <c r="R46" s="59" t="n">
        <f aca="false">riepilogo!$B$4*O46</f>
        <v>3375.6</v>
      </c>
      <c r="S46" s="60" t="n">
        <f aca="false">SUM(P46:R46)</f>
        <v>7045.21</v>
      </c>
      <c r="T46" s="58" t="n">
        <f aca="false">riepilogo!$B$7</f>
        <v>511.44</v>
      </c>
      <c r="U46" s="58" t="n">
        <f aca="false">L46*riepilogo!$B$8</f>
        <v>921.2</v>
      </c>
      <c r="V46" s="58" t="n">
        <f aca="false">SUM(T46:U46)</f>
        <v>1432.64</v>
      </c>
      <c r="W46" s="58" t="n">
        <f aca="false">V46+S46</f>
        <v>8477.85</v>
      </c>
    </row>
    <row r="47" customFormat="false" ht="14.65" hidden="false" customHeight="false" outlineLevel="0" collapsed="false">
      <c r="A47" s="55" t="n">
        <v>46</v>
      </c>
      <c r="B47" s="55" t="s">
        <v>138</v>
      </c>
      <c r="C47" s="55" t="s">
        <v>59</v>
      </c>
      <c r="D47" s="55" t="s">
        <v>83</v>
      </c>
      <c r="E47" s="55" t="s">
        <v>137</v>
      </c>
      <c r="F47" s="56" t="n">
        <v>17</v>
      </c>
      <c r="G47" s="56" t="n">
        <v>0</v>
      </c>
      <c r="H47" s="56" t="n">
        <v>2</v>
      </c>
      <c r="I47" s="42" t="n">
        <v>43</v>
      </c>
      <c r="J47" s="43" t="n">
        <v>0</v>
      </c>
      <c r="K47" s="42" t="n">
        <v>8</v>
      </c>
      <c r="L47" s="44" t="n">
        <f aca="false">SUM(F47:K47)</f>
        <v>70</v>
      </c>
      <c r="M47" s="45" t="n">
        <v>219</v>
      </c>
      <c r="N47" s="57" t="n">
        <v>409</v>
      </c>
      <c r="O47" s="44" t="n">
        <f aca="false">SUM(M47:N47)</f>
        <v>628</v>
      </c>
      <c r="P47" s="58" t="n">
        <f aca="false">riepilogo!B$3</f>
        <v>1290.47</v>
      </c>
      <c r="Q47" s="58" t="n">
        <f aca="false">L47*riepilogo!$B$5</f>
        <v>1771.7</v>
      </c>
      <c r="R47" s="59" t="n">
        <f aca="false">riepilogo!$B$4*O47</f>
        <v>1456.96</v>
      </c>
      <c r="S47" s="60" t="n">
        <f aca="false">SUM(P47:R47)</f>
        <v>4519.13</v>
      </c>
      <c r="T47" s="58" t="n">
        <f aca="false">riepilogo!$B$7</f>
        <v>511.44</v>
      </c>
      <c r="U47" s="58" t="n">
        <f aca="false">L47*riepilogo!$B$8</f>
        <v>686</v>
      </c>
      <c r="V47" s="58" t="n">
        <f aca="false">SUM(T47:U47)</f>
        <v>1197.44</v>
      </c>
      <c r="W47" s="58" t="n">
        <f aca="false">V47+S47</f>
        <v>5716.57</v>
      </c>
    </row>
    <row r="48" s="61" customFormat="true" ht="14.65" hidden="false" customHeight="false" outlineLevel="0" collapsed="false">
      <c r="A48" s="55" t="n">
        <v>47</v>
      </c>
      <c r="B48" s="55" t="s">
        <v>139</v>
      </c>
      <c r="C48" s="55" t="s">
        <v>59</v>
      </c>
      <c r="D48" s="55" t="s">
        <v>88</v>
      </c>
      <c r="E48" s="55" t="s">
        <v>137</v>
      </c>
      <c r="F48" s="56" t="n">
        <v>23</v>
      </c>
      <c r="G48" s="56" t="n">
        <v>0</v>
      </c>
      <c r="H48" s="56" t="n">
        <v>3</v>
      </c>
      <c r="I48" s="42" t="n">
        <v>49</v>
      </c>
      <c r="J48" s="43" t="n">
        <v>0</v>
      </c>
      <c r="K48" s="42" t="n">
        <v>9</v>
      </c>
      <c r="L48" s="44" t="n">
        <f aca="false">SUM(F48:K48)</f>
        <v>84</v>
      </c>
      <c r="M48" s="45" t="n">
        <v>267</v>
      </c>
      <c r="N48" s="57" t="n">
        <v>513</v>
      </c>
      <c r="O48" s="44" t="n">
        <f aca="false">SUM(M48:N48)</f>
        <v>780</v>
      </c>
      <c r="P48" s="58" t="n">
        <f aca="false">riepilogo!B$3</f>
        <v>1290.47</v>
      </c>
      <c r="Q48" s="58" t="n">
        <f aca="false">L48*riepilogo!$B$5</f>
        <v>2126.04</v>
      </c>
      <c r="R48" s="59" t="n">
        <f aca="false">riepilogo!$B$4*O48</f>
        <v>1809.6</v>
      </c>
      <c r="S48" s="60" t="n">
        <f aca="false">SUM(P48:R48)</f>
        <v>5226.11</v>
      </c>
      <c r="T48" s="58" t="n">
        <f aca="false">riepilogo!$B$7</f>
        <v>511.44</v>
      </c>
      <c r="U48" s="58" t="n">
        <f aca="false">L48*riepilogo!$B$8</f>
        <v>823.2</v>
      </c>
      <c r="V48" s="58" t="n">
        <f aca="false">SUM(T48:U48)</f>
        <v>1334.64</v>
      </c>
      <c r="W48" s="58" t="n">
        <f aca="false">V48+S48</f>
        <v>6560.75</v>
      </c>
    </row>
    <row r="49" customFormat="false" ht="14.65" hidden="false" customHeight="false" outlineLevel="0" collapsed="false">
      <c r="A49" s="55" t="n">
        <v>48</v>
      </c>
      <c r="B49" s="55" t="s">
        <v>140</v>
      </c>
      <c r="C49" s="55" t="s">
        <v>59</v>
      </c>
      <c r="D49" s="55" t="s">
        <v>90</v>
      </c>
      <c r="E49" s="55" t="s">
        <v>141</v>
      </c>
      <c r="F49" s="42" t="n">
        <v>12</v>
      </c>
      <c r="G49" s="42" t="n">
        <v>0</v>
      </c>
      <c r="H49" s="42" t="n">
        <v>1</v>
      </c>
      <c r="I49" s="42" t="n">
        <v>32</v>
      </c>
      <c r="J49" s="43" t="n">
        <v>0</v>
      </c>
      <c r="K49" s="42" t="n">
        <v>1</v>
      </c>
      <c r="L49" s="44" t="n">
        <f aca="false">SUM(F49:K49)</f>
        <v>46</v>
      </c>
      <c r="M49" s="45" t="n">
        <v>138</v>
      </c>
      <c r="N49" s="57" t="n">
        <v>347</v>
      </c>
      <c r="O49" s="44" t="n">
        <f aca="false">SUM(M49:N49)</f>
        <v>485</v>
      </c>
      <c r="P49" s="58" t="n">
        <f aca="false">riepilogo!B$3</f>
        <v>1290.47</v>
      </c>
      <c r="Q49" s="58" t="n">
        <f aca="false">L49*riepilogo!$B$5</f>
        <v>1164.26</v>
      </c>
      <c r="R49" s="59" t="n">
        <f aca="false">riepilogo!$B$4*O49</f>
        <v>1125.2</v>
      </c>
      <c r="S49" s="60" t="n">
        <f aca="false">SUM(P49:R49)</f>
        <v>3579.93</v>
      </c>
      <c r="T49" s="58" t="n">
        <f aca="false">riepilogo!$B$7</f>
        <v>511.44</v>
      </c>
      <c r="U49" s="58" t="n">
        <f aca="false">L49*riepilogo!$B$8</f>
        <v>450.8</v>
      </c>
      <c r="V49" s="58" t="n">
        <f aca="false">SUM(T49:U49)</f>
        <v>962.24</v>
      </c>
      <c r="W49" s="58" t="n">
        <f aca="false">V49+S49</f>
        <v>4542.17</v>
      </c>
    </row>
    <row r="50" customFormat="false" ht="14.65" hidden="false" customHeight="false" outlineLevel="0" collapsed="false">
      <c r="A50" s="55" t="n">
        <v>49</v>
      </c>
      <c r="B50" s="55" t="s">
        <v>142</v>
      </c>
      <c r="C50" s="55" t="s">
        <v>59</v>
      </c>
      <c r="D50" s="55" t="s">
        <v>80</v>
      </c>
      <c r="E50" s="55" t="s">
        <v>143</v>
      </c>
      <c r="F50" s="56" t="n">
        <v>30</v>
      </c>
      <c r="G50" s="56" t="n">
        <v>0</v>
      </c>
      <c r="H50" s="56" t="n">
        <v>2</v>
      </c>
      <c r="I50" s="42" t="n">
        <v>61</v>
      </c>
      <c r="J50" s="43" t="n">
        <v>0</v>
      </c>
      <c r="K50" s="42" t="n">
        <v>5</v>
      </c>
      <c r="L50" s="44" t="n">
        <f aca="false">SUM(F50:K50)</f>
        <v>98</v>
      </c>
      <c r="M50" s="45" t="n">
        <v>369</v>
      </c>
      <c r="N50" s="57" t="n">
        <v>793</v>
      </c>
      <c r="O50" s="44" t="n">
        <f aca="false">SUM(M50:N50)</f>
        <v>1162</v>
      </c>
      <c r="P50" s="58" t="n">
        <f aca="false">riepilogo!B$3</f>
        <v>1290.47</v>
      </c>
      <c r="Q50" s="58" t="n">
        <f aca="false">L50*riepilogo!$B$5</f>
        <v>2480.38</v>
      </c>
      <c r="R50" s="59" t="n">
        <f aca="false">riepilogo!$B$4*O50</f>
        <v>2695.84</v>
      </c>
      <c r="S50" s="60" t="n">
        <f aca="false">SUM(P50:R50)</f>
        <v>6466.69</v>
      </c>
      <c r="T50" s="58" t="n">
        <f aca="false">riepilogo!$B$7</f>
        <v>511.44</v>
      </c>
      <c r="U50" s="58" t="n">
        <f aca="false">L50*riepilogo!$B$8</f>
        <v>960.4</v>
      </c>
      <c r="V50" s="58" t="n">
        <f aca="false">SUM(T50:U50)</f>
        <v>1471.84</v>
      </c>
      <c r="W50" s="58" t="n">
        <f aca="false">V50+S50</f>
        <v>7938.53</v>
      </c>
    </row>
    <row r="51" customFormat="false" ht="14.65" hidden="false" customHeight="false" outlineLevel="0" collapsed="false">
      <c r="A51" s="55" t="n">
        <v>50</v>
      </c>
      <c r="B51" s="55" t="s">
        <v>144</v>
      </c>
      <c r="C51" s="55" t="s">
        <v>59</v>
      </c>
      <c r="D51" s="55" t="s">
        <v>83</v>
      </c>
      <c r="E51" s="55" t="s">
        <v>143</v>
      </c>
      <c r="F51" s="42" t="n">
        <v>26</v>
      </c>
      <c r="G51" s="42" t="n">
        <v>0</v>
      </c>
      <c r="H51" s="42" t="n">
        <v>2</v>
      </c>
      <c r="I51" s="42" t="n">
        <v>57</v>
      </c>
      <c r="J51" s="43" t="n">
        <v>0</v>
      </c>
      <c r="K51" s="42" t="n">
        <v>6</v>
      </c>
      <c r="L51" s="44" t="n">
        <f aca="false">SUM(F51:K51)</f>
        <v>91</v>
      </c>
      <c r="M51" s="45" t="n">
        <v>337</v>
      </c>
      <c r="N51" s="57" t="n">
        <v>542</v>
      </c>
      <c r="O51" s="44" t="n">
        <f aca="false">SUM(M51:N51)</f>
        <v>879</v>
      </c>
      <c r="P51" s="58" t="n">
        <f aca="false">riepilogo!B$3</f>
        <v>1290.47</v>
      </c>
      <c r="Q51" s="58" t="n">
        <f aca="false">L51*riepilogo!$B$5</f>
        <v>2303.21</v>
      </c>
      <c r="R51" s="59" t="n">
        <f aca="false">riepilogo!$B$4*O51</f>
        <v>2039.28</v>
      </c>
      <c r="S51" s="60" t="n">
        <f aca="false">SUM(P51:R51)</f>
        <v>5632.96</v>
      </c>
      <c r="T51" s="58" t="n">
        <f aca="false">riepilogo!$B$7</f>
        <v>511.44</v>
      </c>
      <c r="U51" s="58" t="n">
        <f aca="false">L51*riepilogo!$B$8</f>
        <v>891.8</v>
      </c>
      <c r="V51" s="58" t="n">
        <f aca="false">SUM(T51:U51)</f>
        <v>1403.24</v>
      </c>
      <c r="W51" s="58" t="n">
        <f aca="false">V51+S51</f>
        <v>7036.2</v>
      </c>
    </row>
    <row r="52" customFormat="false" ht="14.65" hidden="false" customHeight="false" outlineLevel="0" collapsed="false">
      <c r="A52" s="55" t="n">
        <v>51</v>
      </c>
      <c r="B52" s="55" t="s">
        <v>145</v>
      </c>
      <c r="C52" s="55" t="s">
        <v>59</v>
      </c>
      <c r="D52" s="55" t="s">
        <v>90</v>
      </c>
      <c r="E52" s="55" t="s">
        <v>146</v>
      </c>
      <c r="F52" s="56" t="n">
        <v>20</v>
      </c>
      <c r="G52" s="56" t="n">
        <v>0</v>
      </c>
      <c r="H52" s="56" t="n">
        <v>1</v>
      </c>
      <c r="I52" s="42" t="n">
        <v>33</v>
      </c>
      <c r="J52" s="43" t="n">
        <v>0</v>
      </c>
      <c r="K52" s="42" t="n">
        <v>3</v>
      </c>
      <c r="L52" s="44" t="n">
        <f aca="false">SUM(F52:K52)</f>
        <v>57</v>
      </c>
      <c r="M52" s="45" t="n">
        <v>197</v>
      </c>
      <c r="N52" s="57" t="n">
        <v>292</v>
      </c>
      <c r="O52" s="44" t="n">
        <f aca="false">SUM(M52:N52)</f>
        <v>489</v>
      </c>
      <c r="P52" s="58" t="n">
        <f aca="false">riepilogo!B$3</f>
        <v>1290.47</v>
      </c>
      <c r="Q52" s="58" t="n">
        <f aca="false">L52*riepilogo!$B$5</f>
        <v>1442.67</v>
      </c>
      <c r="R52" s="59" t="n">
        <f aca="false">riepilogo!$B$4*O52</f>
        <v>1134.48</v>
      </c>
      <c r="S52" s="60" t="n">
        <f aca="false">SUM(P52:R52)</f>
        <v>3867.62</v>
      </c>
      <c r="T52" s="58" t="n">
        <f aca="false">riepilogo!$B$7</f>
        <v>511.44</v>
      </c>
      <c r="U52" s="58" t="n">
        <f aca="false">L52*riepilogo!$B$8</f>
        <v>558.6</v>
      </c>
      <c r="V52" s="58" t="n">
        <f aca="false">SUM(T52:U52)</f>
        <v>1070.04</v>
      </c>
      <c r="W52" s="58" t="n">
        <f aca="false">V52+S52</f>
        <v>4937.66</v>
      </c>
    </row>
    <row r="53" customFormat="false" ht="14.65" hidden="false" customHeight="false" outlineLevel="0" collapsed="false">
      <c r="A53" s="55" t="n">
        <v>52</v>
      </c>
      <c r="B53" s="55" t="s">
        <v>147</v>
      </c>
      <c r="C53" s="55" t="s">
        <v>59</v>
      </c>
      <c r="D53" s="55" t="s">
        <v>90</v>
      </c>
      <c r="E53" s="55" t="s">
        <v>148</v>
      </c>
      <c r="F53" s="42" t="n">
        <v>19</v>
      </c>
      <c r="G53" s="42" t="n">
        <v>0</v>
      </c>
      <c r="H53" s="42" t="n">
        <v>1</v>
      </c>
      <c r="I53" s="42" t="n">
        <v>28</v>
      </c>
      <c r="J53" s="43" t="n">
        <v>0</v>
      </c>
      <c r="K53" s="42" t="n">
        <v>3</v>
      </c>
      <c r="L53" s="44" t="n">
        <f aca="false">SUM(F53:K53)</f>
        <v>51</v>
      </c>
      <c r="M53" s="45" t="n">
        <v>218</v>
      </c>
      <c r="N53" s="57" t="n">
        <v>361</v>
      </c>
      <c r="O53" s="44" t="n">
        <f aca="false">SUM(M53:N53)</f>
        <v>579</v>
      </c>
      <c r="P53" s="58" t="n">
        <f aca="false">riepilogo!B$3</f>
        <v>1290.47</v>
      </c>
      <c r="Q53" s="58" t="n">
        <f aca="false">L53*riepilogo!$B$5</f>
        <v>1290.81</v>
      </c>
      <c r="R53" s="59" t="n">
        <f aca="false">riepilogo!$B$4*O53</f>
        <v>1343.28</v>
      </c>
      <c r="S53" s="60" t="n">
        <f aca="false">SUM(P53:R53)</f>
        <v>3924.56</v>
      </c>
      <c r="T53" s="58" t="n">
        <f aca="false">riepilogo!$B$7</f>
        <v>511.44</v>
      </c>
      <c r="U53" s="58" t="n">
        <f aca="false">L53*riepilogo!$B$8</f>
        <v>499.8</v>
      </c>
      <c r="V53" s="58" t="n">
        <f aca="false">SUM(T53:U53)</f>
        <v>1011.24</v>
      </c>
      <c r="W53" s="58" t="n">
        <f aca="false">V53+S53</f>
        <v>4935.8</v>
      </c>
    </row>
    <row r="54" customFormat="false" ht="14.65" hidden="false" customHeight="false" outlineLevel="0" collapsed="false">
      <c r="A54" s="55" t="n">
        <v>53</v>
      </c>
      <c r="B54" s="55" t="s">
        <v>149</v>
      </c>
      <c r="C54" s="55" t="s">
        <v>59</v>
      </c>
      <c r="D54" s="55" t="s">
        <v>80</v>
      </c>
      <c r="E54" s="55" t="s">
        <v>150</v>
      </c>
      <c r="F54" s="56" t="n">
        <v>23</v>
      </c>
      <c r="G54" s="56" t="n">
        <v>0</v>
      </c>
      <c r="H54" s="56" t="n">
        <v>3</v>
      </c>
      <c r="I54" s="42" t="n">
        <v>30</v>
      </c>
      <c r="J54" s="43" t="n">
        <v>0</v>
      </c>
      <c r="K54" s="42" t="n">
        <v>6</v>
      </c>
      <c r="L54" s="44" t="n">
        <f aca="false">SUM(F54:K54)</f>
        <v>62</v>
      </c>
      <c r="M54" s="45" t="n">
        <v>257</v>
      </c>
      <c r="N54" s="57" t="n">
        <v>391</v>
      </c>
      <c r="O54" s="44" t="n">
        <f aca="false">SUM(M54:N54)</f>
        <v>648</v>
      </c>
      <c r="P54" s="58" t="n">
        <f aca="false">riepilogo!B$3</f>
        <v>1290.47</v>
      </c>
      <c r="Q54" s="58" t="n">
        <f aca="false">L54*riepilogo!$B$5</f>
        <v>1569.22</v>
      </c>
      <c r="R54" s="59" t="n">
        <f aca="false">riepilogo!$B$4*O54</f>
        <v>1503.36</v>
      </c>
      <c r="S54" s="60" t="n">
        <f aca="false">SUM(P54:R54)</f>
        <v>4363.05</v>
      </c>
      <c r="T54" s="58" t="n">
        <f aca="false">riepilogo!$B$7</f>
        <v>511.44</v>
      </c>
      <c r="U54" s="58" t="n">
        <f aca="false">L54*riepilogo!$B$8</f>
        <v>607.6</v>
      </c>
      <c r="V54" s="58" t="n">
        <f aca="false">SUM(T54:U54)</f>
        <v>1119.04</v>
      </c>
      <c r="W54" s="58" t="n">
        <f aca="false">V54+S54</f>
        <v>5482.09</v>
      </c>
    </row>
    <row r="55" customFormat="false" ht="14.65" hidden="false" customHeight="false" outlineLevel="0" collapsed="false">
      <c r="A55" s="55" t="n">
        <v>54</v>
      </c>
      <c r="B55" s="55" t="s">
        <v>151</v>
      </c>
      <c r="C55" s="55" t="s">
        <v>59</v>
      </c>
      <c r="D55" s="55" t="s">
        <v>83</v>
      </c>
      <c r="E55" s="55" t="s">
        <v>150</v>
      </c>
      <c r="F55" s="56" t="n">
        <v>21</v>
      </c>
      <c r="G55" s="56" t="n">
        <v>0</v>
      </c>
      <c r="H55" s="56" t="n">
        <v>0</v>
      </c>
      <c r="I55" s="42" t="n">
        <v>46</v>
      </c>
      <c r="J55" s="43" t="n">
        <v>0</v>
      </c>
      <c r="K55" s="42" t="n">
        <v>5</v>
      </c>
      <c r="L55" s="44" t="n">
        <f aca="false">SUM(F55:K55)</f>
        <v>72</v>
      </c>
      <c r="M55" s="45" t="n">
        <v>225</v>
      </c>
      <c r="N55" s="57" t="n">
        <v>428</v>
      </c>
      <c r="O55" s="44" t="n">
        <f aca="false">SUM(M55:N55)</f>
        <v>653</v>
      </c>
      <c r="P55" s="58" t="n">
        <f aca="false">riepilogo!B$3</f>
        <v>1290.47</v>
      </c>
      <c r="Q55" s="58" t="n">
        <f aca="false">L55*riepilogo!$B$5</f>
        <v>1822.32</v>
      </c>
      <c r="R55" s="59" t="n">
        <f aca="false">riepilogo!$B$4*O55</f>
        <v>1514.96</v>
      </c>
      <c r="S55" s="60" t="n">
        <f aca="false">SUM(P55:R55)</f>
        <v>4627.75</v>
      </c>
      <c r="T55" s="58" t="n">
        <f aca="false">riepilogo!$B$7</f>
        <v>511.44</v>
      </c>
      <c r="U55" s="58" t="n">
        <f aca="false">L55*riepilogo!$B$8</f>
        <v>705.6</v>
      </c>
      <c r="V55" s="58" t="n">
        <f aca="false">SUM(T55:U55)</f>
        <v>1217.04</v>
      </c>
      <c r="W55" s="58" t="n">
        <f aca="false">V55+S55</f>
        <v>5844.79</v>
      </c>
    </row>
    <row r="56" customFormat="false" ht="14.65" hidden="false" customHeight="false" outlineLevel="0" collapsed="false">
      <c r="A56" s="55" t="n">
        <v>55</v>
      </c>
      <c r="B56" s="55" t="s">
        <v>152</v>
      </c>
      <c r="C56" s="55" t="s">
        <v>59</v>
      </c>
      <c r="D56" s="55" t="s">
        <v>90</v>
      </c>
      <c r="E56" s="55" t="s">
        <v>153</v>
      </c>
      <c r="F56" s="42" t="n">
        <v>28</v>
      </c>
      <c r="G56" s="42" t="n">
        <v>0</v>
      </c>
      <c r="H56" s="42" t="n">
        <v>2</v>
      </c>
      <c r="I56" s="42" t="n">
        <v>47</v>
      </c>
      <c r="J56" s="43" t="n">
        <v>0</v>
      </c>
      <c r="K56" s="42" t="n">
        <v>5</v>
      </c>
      <c r="L56" s="44" t="n">
        <f aca="false">SUM(F56:K56)</f>
        <v>82</v>
      </c>
      <c r="M56" s="45" t="n">
        <v>349</v>
      </c>
      <c r="N56" s="57" t="n">
        <v>692</v>
      </c>
      <c r="O56" s="44" t="n">
        <f aca="false">SUM(M56:N56)</f>
        <v>1041</v>
      </c>
      <c r="P56" s="58" t="n">
        <f aca="false">riepilogo!B$3</f>
        <v>1290.47</v>
      </c>
      <c r="Q56" s="58" t="n">
        <f aca="false">L56*riepilogo!$B$5</f>
        <v>2075.42</v>
      </c>
      <c r="R56" s="59" t="n">
        <f aca="false">riepilogo!$B$4*O56</f>
        <v>2415.12</v>
      </c>
      <c r="S56" s="60" t="n">
        <f aca="false">SUM(P56:R56)</f>
        <v>5781.01</v>
      </c>
      <c r="T56" s="58" t="n">
        <f aca="false">riepilogo!$B$7</f>
        <v>511.44</v>
      </c>
      <c r="U56" s="58" t="n">
        <f aca="false">L56*riepilogo!$B$8</f>
        <v>803.6</v>
      </c>
      <c r="V56" s="58" t="n">
        <f aca="false">SUM(T56:U56)</f>
        <v>1315.04</v>
      </c>
      <c r="W56" s="58" t="n">
        <f aca="false">V56+S56</f>
        <v>7096.05</v>
      </c>
    </row>
    <row r="57" customFormat="false" ht="14.65" hidden="false" customHeight="false" outlineLevel="0" collapsed="false">
      <c r="A57" s="55" t="n">
        <v>56</v>
      </c>
      <c r="B57" s="55" t="s">
        <v>154</v>
      </c>
      <c r="C57" s="55" t="s">
        <v>59</v>
      </c>
      <c r="D57" s="55" t="s">
        <v>90</v>
      </c>
      <c r="E57" s="55" t="s">
        <v>155</v>
      </c>
      <c r="F57" s="42" t="n">
        <v>24</v>
      </c>
      <c r="G57" s="42" t="n">
        <v>0</v>
      </c>
      <c r="H57" s="42" t="n">
        <v>0</v>
      </c>
      <c r="I57" s="42" t="n">
        <v>52</v>
      </c>
      <c r="J57" s="43" t="n">
        <v>0</v>
      </c>
      <c r="K57" s="42" t="n">
        <v>7</v>
      </c>
      <c r="L57" s="44" t="n">
        <f aca="false">SUM(F57:K57)</f>
        <v>83</v>
      </c>
      <c r="M57" s="45" t="n">
        <v>290</v>
      </c>
      <c r="N57" s="57" t="n">
        <v>696</v>
      </c>
      <c r="O57" s="44" t="n">
        <f aca="false">SUM(M57:N57)</f>
        <v>986</v>
      </c>
      <c r="P57" s="58" t="n">
        <f aca="false">riepilogo!B$3</f>
        <v>1290.47</v>
      </c>
      <c r="Q57" s="58" t="n">
        <f aca="false">L57*riepilogo!$B$5</f>
        <v>2100.73</v>
      </c>
      <c r="R57" s="59" t="n">
        <f aca="false">riepilogo!$B$4*O57</f>
        <v>2287.52</v>
      </c>
      <c r="S57" s="60" t="n">
        <f aca="false">SUM(P57:R57)</f>
        <v>5678.72</v>
      </c>
      <c r="T57" s="58" t="n">
        <f aca="false">riepilogo!$B$7</f>
        <v>511.44</v>
      </c>
      <c r="U57" s="58" t="n">
        <f aca="false">L57*riepilogo!$B$8</f>
        <v>813.4</v>
      </c>
      <c r="V57" s="58" t="n">
        <f aca="false">SUM(T57:U57)</f>
        <v>1324.84</v>
      </c>
      <c r="W57" s="58" t="n">
        <f aca="false">V57+S57</f>
        <v>7003.56</v>
      </c>
    </row>
    <row r="58" customFormat="false" ht="14.65" hidden="false" customHeight="false" outlineLevel="0" collapsed="false">
      <c r="A58" s="55" t="n">
        <v>57</v>
      </c>
      <c r="B58" s="55" t="s">
        <v>156</v>
      </c>
      <c r="C58" s="55" t="s">
        <v>59</v>
      </c>
      <c r="D58" s="55" t="s">
        <v>90</v>
      </c>
      <c r="E58" s="55" t="s">
        <v>157</v>
      </c>
      <c r="F58" s="56" t="n">
        <v>28</v>
      </c>
      <c r="G58" s="56" t="n">
        <v>0</v>
      </c>
      <c r="H58" s="56" t="n">
        <v>0</v>
      </c>
      <c r="I58" s="42" t="n">
        <v>65</v>
      </c>
      <c r="J58" s="43" t="n">
        <v>0</v>
      </c>
      <c r="K58" s="42" t="n">
        <v>7</v>
      </c>
      <c r="L58" s="44" t="n">
        <f aca="false">SUM(F58:K58)</f>
        <v>100</v>
      </c>
      <c r="M58" s="45" t="n">
        <v>339</v>
      </c>
      <c r="N58" s="57" t="n">
        <v>662</v>
      </c>
      <c r="O58" s="44" t="n">
        <f aca="false">SUM(M58:N58)</f>
        <v>1001</v>
      </c>
      <c r="P58" s="58" t="n">
        <f aca="false">riepilogo!B$3</f>
        <v>1290.47</v>
      </c>
      <c r="Q58" s="58" t="n">
        <f aca="false">L58*riepilogo!$B$5</f>
        <v>2531</v>
      </c>
      <c r="R58" s="59" t="n">
        <f aca="false">riepilogo!$B$4*O58</f>
        <v>2322.32</v>
      </c>
      <c r="S58" s="60" t="n">
        <f aca="false">SUM(P58:R58)</f>
        <v>6143.79</v>
      </c>
      <c r="T58" s="58" t="n">
        <f aca="false">riepilogo!$B$7</f>
        <v>511.44</v>
      </c>
      <c r="U58" s="58" t="n">
        <f aca="false">L58*riepilogo!$B$8</f>
        <v>980</v>
      </c>
      <c r="V58" s="58" t="n">
        <f aca="false">SUM(T58:U58)</f>
        <v>1491.44</v>
      </c>
      <c r="W58" s="58" t="n">
        <f aca="false">V58+S58</f>
        <v>7635.23</v>
      </c>
    </row>
    <row r="59" customFormat="false" ht="14.65" hidden="false" customHeight="false" outlineLevel="0" collapsed="false">
      <c r="A59" s="55" t="n">
        <v>58</v>
      </c>
      <c r="B59" s="55" t="s">
        <v>158</v>
      </c>
      <c r="C59" s="55" t="s">
        <v>59</v>
      </c>
      <c r="D59" s="55" t="s">
        <v>80</v>
      </c>
      <c r="E59" s="55" t="s">
        <v>159</v>
      </c>
      <c r="F59" s="56" t="n">
        <v>9</v>
      </c>
      <c r="G59" s="56" t="n">
        <v>0</v>
      </c>
      <c r="H59" s="56" t="n">
        <v>1</v>
      </c>
      <c r="I59" s="42" t="n">
        <v>38</v>
      </c>
      <c r="J59" s="43" t="n">
        <v>0</v>
      </c>
      <c r="K59" s="42" t="n">
        <v>6</v>
      </c>
      <c r="L59" s="44" t="n">
        <f aca="false">SUM(F59:K59)</f>
        <v>54</v>
      </c>
      <c r="M59" s="45" t="n">
        <v>111</v>
      </c>
      <c r="N59" s="57" t="n">
        <v>543</v>
      </c>
      <c r="O59" s="44" t="n">
        <f aca="false">SUM(M59:N59)</f>
        <v>654</v>
      </c>
      <c r="P59" s="58" t="n">
        <f aca="false">riepilogo!B$3</f>
        <v>1290.47</v>
      </c>
      <c r="Q59" s="58" t="n">
        <f aca="false">L59*riepilogo!$B$5</f>
        <v>1366.74</v>
      </c>
      <c r="R59" s="59" t="n">
        <f aca="false">riepilogo!$B$4*O59</f>
        <v>1517.28</v>
      </c>
      <c r="S59" s="60" t="n">
        <f aca="false">SUM(P59:R59)</f>
        <v>4174.49</v>
      </c>
      <c r="T59" s="58" t="n">
        <f aca="false">riepilogo!$B$7</f>
        <v>511.44</v>
      </c>
      <c r="U59" s="58" t="n">
        <f aca="false">L59*riepilogo!$B$8</f>
        <v>529.2</v>
      </c>
      <c r="V59" s="58" t="n">
        <f aca="false">SUM(T59:U59)</f>
        <v>1040.64</v>
      </c>
      <c r="W59" s="58" t="n">
        <f aca="false">V59+S59</f>
        <v>5215.13</v>
      </c>
    </row>
    <row r="60" customFormat="false" ht="14.65" hidden="false" customHeight="false" outlineLevel="0" collapsed="false">
      <c r="A60" s="55" t="n">
        <v>59</v>
      </c>
      <c r="B60" s="55" t="s">
        <v>160</v>
      </c>
      <c r="C60" s="55" t="s">
        <v>59</v>
      </c>
      <c r="D60" s="55" t="s">
        <v>83</v>
      </c>
      <c r="E60" s="55" t="s">
        <v>159</v>
      </c>
      <c r="F60" s="56" t="n">
        <v>20</v>
      </c>
      <c r="G60" s="56" t="n">
        <v>0</v>
      </c>
      <c r="H60" s="56" t="n">
        <v>0</v>
      </c>
      <c r="I60" s="42" t="n">
        <v>60</v>
      </c>
      <c r="J60" s="43" t="n">
        <v>0</v>
      </c>
      <c r="K60" s="42" t="n">
        <v>5</v>
      </c>
      <c r="L60" s="44" t="n">
        <f aca="false">SUM(F60:K60)</f>
        <v>85</v>
      </c>
      <c r="M60" s="45" t="n">
        <v>290</v>
      </c>
      <c r="N60" s="57" t="n">
        <v>692</v>
      </c>
      <c r="O60" s="44" t="n">
        <f aca="false">SUM(M60:N60)</f>
        <v>982</v>
      </c>
      <c r="P60" s="58" t="n">
        <f aca="false">riepilogo!B$3</f>
        <v>1290.47</v>
      </c>
      <c r="Q60" s="58" t="n">
        <f aca="false">L60*riepilogo!$B$5</f>
        <v>2151.35</v>
      </c>
      <c r="R60" s="59" t="n">
        <f aca="false">riepilogo!$B$4*O60</f>
        <v>2278.24</v>
      </c>
      <c r="S60" s="60" t="n">
        <f aca="false">SUM(P60:R60)</f>
        <v>5720.06</v>
      </c>
      <c r="T60" s="58" t="n">
        <f aca="false">riepilogo!$B$7</f>
        <v>511.44</v>
      </c>
      <c r="U60" s="58" t="n">
        <f aca="false">L60*riepilogo!$B$8</f>
        <v>833</v>
      </c>
      <c r="V60" s="58" t="n">
        <f aca="false">SUM(T60:U60)</f>
        <v>1344.44</v>
      </c>
      <c r="W60" s="58" t="n">
        <f aca="false">V60+S60</f>
        <v>7064.5</v>
      </c>
    </row>
    <row r="61" customFormat="false" ht="14.65" hidden="false" customHeight="false" outlineLevel="0" collapsed="false">
      <c r="A61" s="55" t="n">
        <v>60</v>
      </c>
      <c r="B61" s="55" t="s">
        <v>161</v>
      </c>
      <c r="C61" s="55" t="s">
        <v>59</v>
      </c>
      <c r="D61" s="55" t="s">
        <v>88</v>
      </c>
      <c r="E61" s="55" t="s">
        <v>159</v>
      </c>
      <c r="F61" s="56" t="n">
        <v>24</v>
      </c>
      <c r="G61" s="56" t="n">
        <v>0</v>
      </c>
      <c r="H61" s="56" t="n">
        <v>0</v>
      </c>
      <c r="I61" s="42" t="n">
        <v>52</v>
      </c>
      <c r="J61" s="43" t="n">
        <v>0</v>
      </c>
      <c r="K61" s="42" t="n">
        <v>6</v>
      </c>
      <c r="L61" s="44" t="n">
        <f aca="false">SUM(F61:K61)</f>
        <v>82</v>
      </c>
      <c r="M61" s="45" t="n">
        <v>277</v>
      </c>
      <c r="N61" s="57" t="n">
        <v>471</v>
      </c>
      <c r="O61" s="44" t="n">
        <f aca="false">SUM(M61:N61)</f>
        <v>748</v>
      </c>
      <c r="P61" s="58" t="n">
        <f aca="false">riepilogo!B$3</f>
        <v>1290.47</v>
      </c>
      <c r="Q61" s="58" t="n">
        <f aca="false">L61*riepilogo!$B$5</f>
        <v>2075.42</v>
      </c>
      <c r="R61" s="59" t="n">
        <f aca="false">riepilogo!$B$4*O61</f>
        <v>1735.36</v>
      </c>
      <c r="S61" s="60" t="n">
        <f aca="false">SUM(P61:R61)</f>
        <v>5101.25</v>
      </c>
      <c r="T61" s="58" t="n">
        <f aca="false">riepilogo!$B$7</f>
        <v>511.44</v>
      </c>
      <c r="U61" s="58" t="n">
        <f aca="false">L61*riepilogo!$B$8</f>
        <v>803.6</v>
      </c>
      <c r="V61" s="58" t="n">
        <f aca="false">SUM(T61:U61)</f>
        <v>1315.04</v>
      </c>
      <c r="W61" s="58" t="n">
        <f aca="false">V61+S61</f>
        <v>6416.29</v>
      </c>
    </row>
    <row r="62" customFormat="false" ht="14.65" hidden="false" customHeight="false" outlineLevel="0" collapsed="false">
      <c r="A62" s="55" t="n">
        <v>61</v>
      </c>
      <c r="B62" s="55" t="s">
        <v>162</v>
      </c>
      <c r="C62" s="55" t="s">
        <v>59</v>
      </c>
      <c r="D62" s="55" t="s">
        <v>80</v>
      </c>
      <c r="E62" s="55" t="s">
        <v>163</v>
      </c>
      <c r="F62" s="56" t="n">
        <v>24</v>
      </c>
      <c r="G62" s="56" t="n">
        <v>0</v>
      </c>
      <c r="H62" s="56" t="n">
        <v>0</v>
      </c>
      <c r="I62" s="42" t="n">
        <v>50</v>
      </c>
      <c r="J62" s="43" t="n">
        <v>0</v>
      </c>
      <c r="K62" s="42" t="n">
        <v>12</v>
      </c>
      <c r="L62" s="44" t="n">
        <f aca="false">SUM(F62:K62)</f>
        <v>86</v>
      </c>
      <c r="M62" s="45" t="n">
        <v>346</v>
      </c>
      <c r="N62" s="57" t="n">
        <v>662</v>
      </c>
      <c r="O62" s="44" t="n">
        <f aca="false">SUM(M62:N62)</f>
        <v>1008</v>
      </c>
      <c r="P62" s="58" t="n">
        <f aca="false">riepilogo!B$3</f>
        <v>1290.47</v>
      </c>
      <c r="Q62" s="58" t="n">
        <f aca="false">L62*riepilogo!$B$5</f>
        <v>2176.66</v>
      </c>
      <c r="R62" s="59" t="n">
        <f aca="false">riepilogo!$B$4*O62</f>
        <v>2338.56</v>
      </c>
      <c r="S62" s="60" t="n">
        <f aca="false">SUM(P62:R62)</f>
        <v>5805.69</v>
      </c>
      <c r="T62" s="58" t="n">
        <f aca="false">riepilogo!$B$7</f>
        <v>511.44</v>
      </c>
      <c r="U62" s="58" t="n">
        <f aca="false">L62*riepilogo!$B$8</f>
        <v>842.8</v>
      </c>
      <c r="V62" s="58" t="n">
        <f aca="false">SUM(T62:U62)</f>
        <v>1354.24</v>
      </c>
      <c r="W62" s="58" t="n">
        <f aca="false">V62+S62</f>
        <v>7159.93</v>
      </c>
    </row>
    <row r="63" customFormat="false" ht="14.65" hidden="false" customHeight="false" outlineLevel="0" collapsed="false">
      <c r="A63" s="55" t="n">
        <v>62</v>
      </c>
      <c r="B63" s="55" t="s">
        <v>164</v>
      </c>
      <c r="C63" s="55" t="s">
        <v>59</v>
      </c>
      <c r="D63" s="55" t="s">
        <v>83</v>
      </c>
      <c r="E63" s="55" t="s">
        <v>163</v>
      </c>
      <c r="F63" s="56" t="n">
        <v>21</v>
      </c>
      <c r="G63" s="56" t="n">
        <v>0</v>
      </c>
      <c r="H63" s="56" t="n">
        <v>1</v>
      </c>
      <c r="I63" s="42" t="n">
        <v>47</v>
      </c>
      <c r="J63" s="43" t="n">
        <v>0</v>
      </c>
      <c r="K63" s="42" t="n">
        <v>5</v>
      </c>
      <c r="L63" s="44" t="n">
        <f aca="false">SUM(F63:K63)</f>
        <v>74</v>
      </c>
      <c r="M63" s="45" t="n">
        <v>291</v>
      </c>
      <c r="N63" s="57" t="n">
        <v>636</v>
      </c>
      <c r="O63" s="44" t="n">
        <f aca="false">SUM(M63:N63)</f>
        <v>927</v>
      </c>
      <c r="P63" s="58" t="n">
        <f aca="false">riepilogo!B$3</f>
        <v>1290.47</v>
      </c>
      <c r="Q63" s="58" t="n">
        <f aca="false">L63*riepilogo!$B$5</f>
        <v>1872.94</v>
      </c>
      <c r="R63" s="59" t="n">
        <f aca="false">riepilogo!$B$4*O63</f>
        <v>2150.64</v>
      </c>
      <c r="S63" s="60" t="n">
        <f aca="false">SUM(P63:R63)</f>
        <v>5314.05</v>
      </c>
      <c r="T63" s="58" t="n">
        <f aca="false">riepilogo!$B$7</f>
        <v>511.44</v>
      </c>
      <c r="U63" s="58" t="n">
        <f aca="false">L63*riepilogo!$B$8</f>
        <v>725.2</v>
      </c>
      <c r="V63" s="58" t="n">
        <f aca="false">SUM(T63:U63)</f>
        <v>1236.64</v>
      </c>
      <c r="W63" s="58" t="n">
        <f aca="false">V63+S63</f>
        <v>6550.69</v>
      </c>
    </row>
    <row r="64" customFormat="false" ht="14.65" hidden="false" customHeight="false" outlineLevel="0" collapsed="false">
      <c r="A64" s="55" t="n">
        <v>63</v>
      </c>
      <c r="B64" s="55" t="s">
        <v>165</v>
      </c>
      <c r="C64" s="55" t="s">
        <v>59</v>
      </c>
      <c r="D64" s="55" t="s">
        <v>88</v>
      </c>
      <c r="E64" s="55" t="s">
        <v>163</v>
      </c>
      <c r="F64" s="56" t="n">
        <v>27</v>
      </c>
      <c r="G64" s="56" t="n">
        <v>0</v>
      </c>
      <c r="H64" s="56" t="n">
        <v>1</v>
      </c>
      <c r="I64" s="42" t="n">
        <v>61</v>
      </c>
      <c r="J64" s="43" t="n">
        <v>0</v>
      </c>
      <c r="K64" s="42" t="n">
        <v>7</v>
      </c>
      <c r="L64" s="44" t="n">
        <f aca="false">SUM(F64:K64)</f>
        <v>96</v>
      </c>
      <c r="M64" s="45" t="n">
        <v>299</v>
      </c>
      <c r="N64" s="57" t="n">
        <v>727</v>
      </c>
      <c r="O64" s="44" t="n">
        <f aca="false">SUM(M64:N64)</f>
        <v>1026</v>
      </c>
      <c r="P64" s="58" t="n">
        <f aca="false">riepilogo!B$3</f>
        <v>1290.47</v>
      </c>
      <c r="Q64" s="58" t="n">
        <f aca="false">L64*riepilogo!$B$5</f>
        <v>2429.76</v>
      </c>
      <c r="R64" s="59" t="n">
        <f aca="false">riepilogo!$B$4*O64</f>
        <v>2380.32</v>
      </c>
      <c r="S64" s="60" t="n">
        <f aca="false">SUM(P64:R64)</f>
        <v>6100.55</v>
      </c>
      <c r="T64" s="58" t="n">
        <f aca="false">riepilogo!$B$7</f>
        <v>511.44</v>
      </c>
      <c r="U64" s="58" t="n">
        <f aca="false">L64*riepilogo!$B$8</f>
        <v>940.8</v>
      </c>
      <c r="V64" s="58" t="n">
        <f aca="false">SUM(T64:U64)</f>
        <v>1452.24</v>
      </c>
      <c r="W64" s="58" t="n">
        <f aca="false">V64+S64</f>
        <v>7552.79</v>
      </c>
    </row>
    <row r="65" customFormat="false" ht="14.65" hidden="false" customHeight="false" outlineLevel="0" collapsed="false">
      <c r="A65" s="55" t="n">
        <v>64</v>
      </c>
      <c r="B65" s="55" t="s">
        <v>166</v>
      </c>
      <c r="C65" s="55" t="s">
        <v>59</v>
      </c>
      <c r="D65" s="55" t="s">
        <v>97</v>
      </c>
      <c r="E65" s="55" t="s">
        <v>163</v>
      </c>
      <c r="F65" s="56" t="n">
        <v>21</v>
      </c>
      <c r="G65" s="56" t="n">
        <v>0</v>
      </c>
      <c r="H65" s="56" t="n">
        <v>1</v>
      </c>
      <c r="I65" s="42" t="n">
        <v>55</v>
      </c>
      <c r="J65" s="43" t="n">
        <v>0</v>
      </c>
      <c r="K65" s="42" t="n">
        <v>5</v>
      </c>
      <c r="L65" s="44" t="n">
        <f aca="false">SUM(F65:K65)</f>
        <v>82</v>
      </c>
      <c r="M65" s="45" t="n">
        <v>313</v>
      </c>
      <c r="N65" s="57" t="n">
        <v>688</v>
      </c>
      <c r="O65" s="44" t="n">
        <f aca="false">SUM(M65:N65)</f>
        <v>1001</v>
      </c>
      <c r="P65" s="58" t="n">
        <f aca="false">riepilogo!B$3</f>
        <v>1290.47</v>
      </c>
      <c r="Q65" s="58" t="n">
        <f aca="false">L65*riepilogo!$B$5</f>
        <v>2075.42</v>
      </c>
      <c r="R65" s="59" t="n">
        <f aca="false">riepilogo!$B$4*O65</f>
        <v>2322.32</v>
      </c>
      <c r="S65" s="60" t="n">
        <f aca="false">SUM(P65:R65)</f>
        <v>5688.21</v>
      </c>
      <c r="T65" s="58" t="n">
        <f aca="false">riepilogo!$B$7</f>
        <v>511.44</v>
      </c>
      <c r="U65" s="58" t="n">
        <f aca="false">L65*riepilogo!$B$8</f>
        <v>803.6</v>
      </c>
      <c r="V65" s="58" t="n">
        <f aca="false">SUM(T65:U65)</f>
        <v>1315.04</v>
      </c>
      <c r="W65" s="58" t="n">
        <f aca="false">V65+S65</f>
        <v>7003.25</v>
      </c>
    </row>
    <row r="66" customFormat="false" ht="14.65" hidden="false" customHeight="false" outlineLevel="0" collapsed="false">
      <c r="A66" s="55" t="n">
        <v>65</v>
      </c>
      <c r="B66" s="55" t="s">
        <v>167</v>
      </c>
      <c r="C66" s="55" t="s">
        <v>59</v>
      </c>
      <c r="D66" s="55" t="s">
        <v>90</v>
      </c>
      <c r="E66" s="55" t="s">
        <v>168</v>
      </c>
      <c r="F66" s="56" t="n">
        <v>22</v>
      </c>
      <c r="G66" s="56" t="n">
        <v>0</v>
      </c>
      <c r="H66" s="56" t="n">
        <v>1</v>
      </c>
      <c r="I66" s="42" t="n">
        <v>46</v>
      </c>
      <c r="J66" s="43" t="n">
        <v>0</v>
      </c>
      <c r="K66" s="42" t="n">
        <v>8</v>
      </c>
      <c r="L66" s="44" t="n">
        <f aca="false">SUM(F66:K66)</f>
        <v>77</v>
      </c>
      <c r="M66" s="45" t="n">
        <v>272</v>
      </c>
      <c r="N66" s="57" t="n">
        <v>593</v>
      </c>
      <c r="O66" s="44" t="n">
        <f aca="false">SUM(M66:N66)</f>
        <v>865</v>
      </c>
      <c r="P66" s="58" t="n">
        <f aca="false">riepilogo!B$3</f>
        <v>1290.47</v>
      </c>
      <c r="Q66" s="58" t="n">
        <f aca="false">L66*riepilogo!$B$5</f>
        <v>1948.87</v>
      </c>
      <c r="R66" s="59" t="n">
        <f aca="false">riepilogo!$B$4*O66</f>
        <v>2006.8</v>
      </c>
      <c r="S66" s="60" t="n">
        <f aca="false">SUM(P66:R66)</f>
        <v>5246.14</v>
      </c>
      <c r="T66" s="58" t="n">
        <f aca="false">riepilogo!$B$7</f>
        <v>511.44</v>
      </c>
      <c r="U66" s="58" t="n">
        <f aca="false">L66*riepilogo!$B$8</f>
        <v>754.6</v>
      </c>
      <c r="V66" s="58" t="n">
        <f aca="false">SUM(T66:U66)</f>
        <v>1266.04</v>
      </c>
      <c r="W66" s="58" t="n">
        <f aca="false">V66+S66</f>
        <v>6512.18</v>
      </c>
    </row>
    <row r="67" customFormat="false" ht="14.65" hidden="false" customHeight="false" outlineLevel="0" collapsed="false">
      <c r="A67" s="55" t="n">
        <v>66</v>
      </c>
      <c r="B67" s="55" t="s">
        <v>169</v>
      </c>
      <c r="C67" s="55" t="s">
        <v>59</v>
      </c>
      <c r="D67" s="55" t="s">
        <v>90</v>
      </c>
      <c r="E67" s="55" t="s">
        <v>170</v>
      </c>
      <c r="F67" s="56" t="n">
        <v>25</v>
      </c>
      <c r="G67" s="56" t="n">
        <v>0</v>
      </c>
      <c r="H67" s="56" t="n">
        <v>2</v>
      </c>
      <c r="I67" s="42" t="n">
        <v>49</v>
      </c>
      <c r="J67" s="43" t="n">
        <v>0</v>
      </c>
      <c r="K67" s="42" t="n">
        <v>8</v>
      </c>
      <c r="L67" s="44" t="n">
        <f aca="false">SUM(F67:K67)</f>
        <v>84</v>
      </c>
      <c r="M67" s="45" t="n">
        <v>262</v>
      </c>
      <c r="N67" s="57" t="n">
        <v>447</v>
      </c>
      <c r="O67" s="44" t="n">
        <f aca="false">SUM(M67:N67)</f>
        <v>709</v>
      </c>
      <c r="P67" s="58" t="n">
        <f aca="false">riepilogo!B$3</f>
        <v>1290.47</v>
      </c>
      <c r="Q67" s="58" t="n">
        <f aca="false">L67*riepilogo!$B$5</f>
        <v>2126.04</v>
      </c>
      <c r="R67" s="59" t="n">
        <f aca="false">riepilogo!$B$4*O67</f>
        <v>1644.88</v>
      </c>
      <c r="S67" s="60" t="n">
        <f aca="false">SUM(P67:R67)</f>
        <v>5061.39</v>
      </c>
      <c r="T67" s="58" t="n">
        <f aca="false">riepilogo!$B$7</f>
        <v>511.44</v>
      </c>
      <c r="U67" s="58" t="n">
        <f aca="false">L67*riepilogo!$B$8</f>
        <v>823.2</v>
      </c>
      <c r="V67" s="58" t="n">
        <f aca="false">SUM(T67:U67)</f>
        <v>1334.64</v>
      </c>
      <c r="W67" s="58" t="n">
        <f aca="false">V67+S67</f>
        <v>6396.03</v>
      </c>
    </row>
    <row r="68" customFormat="false" ht="14.65" hidden="false" customHeight="false" outlineLevel="0" collapsed="false">
      <c r="A68" s="55" t="n">
        <v>67</v>
      </c>
      <c r="B68" s="55" t="s">
        <v>171</v>
      </c>
      <c r="C68" s="55" t="s">
        <v>59</v>
      </c>
      <c r="D68" s="55" t="s">
        <v>90</v>
      </c>
      <c r="E68" s="55" t="s">
        <v>172</v>
      </c>
      <c r="F68" s="56" t="n">
        <v>21</v>
      </c>
      <c r="G68" s="56" t="n">
        <v>0</v>
      </c>
      <c r="H68" s="56" t="n">
        <v>4</v>
      </c>
      <c r="I68" s="42" t="n">
        <v>39</v>
      </c>
      <c r="J68" s="43" t="n">
        <v>0</v>
      </c>
      <c r="K68" s="42" t="n">
        <v>6</v>
      </c>
      <c r="L68" s="44" t="n">
        <f aca="false">SUM(F68:K68)</f>
        <v>70</v>
      </c>
      <c r="M68" s="45" t="n">
        <v>212</v>
      </c>
      <c r="N68" s="57" t="n">
        <v>499</v>
      </c>
      <c r="O68" s="44" t="n">
        <f aca="false">SUM(M68:N68)</f>
        <v>711</v>
      </c>
      <c r="P68" s="58" t="n">
        <f aca="false">riepilogo!B$3</f>
        <v>1290.47</v>
      </c>
      <c r="Q68" s="58" t="n">
        <f aca="false">L68*riepilogo!$B$5</f>
        <v>1771.7</v>
      </c>
      <c r="R68" s="59" t="n">
        <f aca="false">riepilogo!$B$4*O68</f>
        <v>1649.52</v>
      </c>
      <c r="S68" s="60" t="n">
        <f aca="false">SUM(P68:R68)</f>
        <v>4711.69</v>
      </c>
      <c r="T68" s="58" t="n">
        <f aca="false">riepilogo!$B$7</f>
        <v>511.44</v>
      </c>
      <c r="U68" s="58" t="n">
        <f aca="false">L68*riepilogo!$B$8</f>
        <v>686</v>
      </c>
      <c r="V68" s="58" t="n">
        <f aca="false">SUM(T68:U68)</f>
        <v>1197.44</v>
      </c>
      <c r="W68" s="58" t="n">
        <f aca="false">V68+S68</f>
        <v>5909.13</v>
      </c>
    </row>
    <row r="69" customFormat="false" ht="14.65" hidden="false" customHeight="false" outlineLevel="0" collapsed="false">
      <c r="A69" s="55" t="n">
        <v>68</v>
      </c>
      <c r="B69" s="55" t="s">
        <v>173</v>
      </c>
      <c r="C69" s="55" t="s">
        <v>59</v>
      </c>
      <c r="D69" s="55" t="s">
        <v>90</v>
      </c>
      <c r="E69" s="55" t="s">
        <v>174</v>
      </c>
      <c r="F69" s="56" t="n">
        <v>21</v>
      </c>
      <c r="G69" s="56" t="n">
        <v>0</v>
      </c>
      <c r="H69" s="56" t="n">
        <v>2</v>
      </c>
      <c r="I69" s="42" t="n">
        <v>45</v>
      </c>
      <c r="J69" s="43" t="n">
        <v>0</v>
      </c>
      <c r="K69" s="42" t="n">
        <v>7</v>
      </c>
      <c r="L69" s="44" t="n">
        <f aca="false">SUM(F69:K69)</f>
        <v>75</v>
      </c>
      <c r="M69" s="45" t="n">
        <v>221</v>
      </c>
      <c r="N69" s="57" t="n">
        <v>444</v>
      </c>
      <c r="O69" s="44" t="n">
        <f aca="false">SUM(M69:N69)</f>
        <v>665</v>
      </c>
      <c r="P69" s="58" t="n">
        <f aca="false">riepilogo!B$3</f>
        <v>1290.47</v>
      </c>
      <c r="Q69" s="58" t="n">
        <f aca="false">L69*riepilogo!$B$5</f>
        <v>1898.25</v>
      </c>
      <c r="R69" s="59" t="n">
        <f aca="false">riepilogo!$B$4*O69</f>
        <v>1542.8</v>
      </c>
      <c r="S69" s="60" t="n">
        <f aca="false">SUM(P69:R69)</f>
        <v>4731.52</v>
      </c>
      <c r="T69" s="58" t="n">
        <f aca="false">riepilogo!$B$7</f>
        <v>511.44</v>
      </c>
      <c r="U69" s="58" t="n">
        <f aca="false">L69*riepilogo!$B$8</f>
        <v>735</v>
      </c>
      <c r="V69" s="58" t="n">
        <f aca="false">SUM(T69:U69)</f>
        <v>1246.44</v>
      </c>
      <c r="W69" s="58" t="n">
        <f aca="false">V69+S69</f>
        <v>5977.96</v>
      </c>
    </row>
    <row r="70" customFormat="false" ht="14.65" hidden="false" customHeight="false" outlineLevel="0" collapsed="false">
      <c r="F70" s="42" t="n">
        <f aca="false">SUM(F2:F69)</f>
        <v>1463</v>
      </c>
      <c r="G70" s="42" t="n">
        <f aca="false">SUM(G2:G69)</f>
        <v>2</v>
      </c>
      <c r="H70" s="42" t="n">
        <f aca="false">SUM(H2:H69)</f>
        <v>85</v>
      </c>
      <c r="I70" s="42" t="n">
        <f aca="false">SUM(I2:I69)</f>
        <v>3311</v>
      </c>
      <c r="J70" s="43" t="n">
        <f aca="false">SUM(J2:J69)</f>
        <v>9</v>
      </c>
      <c r="K70" s="42" t="n">
        <f aca="false">SUM(K2:K69)</f>
        <v>399</v>
      </c>
      <c r="L70" s="42" t="n">
        <f aca="false">SUM(L2:L69)</f>
        <v>5269</v>
      </c>
      <c r="M70" s="45" t="n">
        <f aca="false">SUM(M2:M69)</f>
        <v>19479</v>
      </c>
      <c r="N70" s="42" t="n">
        <f aca="false">SUM(N2:N69)</f>
        <v>39858</v>
      </c>
      <c r="O70" s="42" t="n">
        <f aca="false">SUM(O2:O69)</f>
        <v>59337</v>
      </c>
      <c r="P70" s="62" t="n">
        <f aca="false">SUM(P2:P69)</f>
        <v>87751.96</v>
      </c>
      <c r="Q70" s="62" t="n">
        <f aca="false">SUM(Q2:Q69)</f>
        <v>133358.39</v>
      </c>
      <c r="R70" s="62" t="n">
        <f aca="false">SUM(R2:R69)</f>
        <v>137661.84</v>
      </c>
      <c r="S70" s="62" t="n">
        <f aca="false">SUM(S2:S69)</f>
        <v>358772.19</v>
      </c>
      <c r="T70" s="62" t="n">
        <f aca="false">SUM(T2:T69)</f>
        <v>34777.92</v>
      </c>
      <c r="U70" s="62" t="n">
        <f aca="false">SUM(U2:U69)</f>
        <v>51636.2</v>
      </c>
      <c r="V70" s="62" t="n">
        <f aca="false">SUM(V2:V69)</f>
        <v>86414.12</v>
      </c>
      <c r="W70" s="62" t="n">
        <f aca="false">SUM(W2:W69)</f>
        <v>445186.31</v>
      </c>
    </row>
    <row r="71" customFormat="false" ht="14.65" hidden="false" customHeight="false" outlineLevel="0" collapsed="false">
      <c r="N71" s="63"/>
    </row>
    <row r="72" customFormat="false" ht="14.65" hidden="false" customHeight="false" outlineLevel="0" collapsed="false">
      <c r="N72" s="63"/>
    </row>
    <row r="73" customFormat="false" ht="14.65" hidden="false" customHeight="false" outlineLevel="0" collapsed="false">
      <c r="N73" s="64"/>
    </row>
  </sheetData>
  <printOptions headings="false" gridLines="true" gridLinesSet="true" horizontalCentered="true" verticalCentered="false"/>
  <pageMargins left="0" right="0" top="1.575" bottom="0.786805555555556" header="0.669444444444445" footer="0.196527777777778"/>
  <pageSetup paperSize="8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FORMAZIONE L.440/97</oddHeader>
    <oddFooter>&amp;L&amp;F&amp;CPagina 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B2" activePane="bottomRight" state="frozen"/>
      <selection pane="topLeft" activeCell="A1" activeCellId="0" sqref="A1"/>
      <selection pane="topRight" activeCell="AB1" activeCellId="0" sqref="AB1"/>
      <selection pane="bottomLeft" activeCell="A2" activeCellId="0" sqref="A2"/>
      <selection pane="bottomRight" activeCell="E7" activeCellId="0" sqref="E7 E7"/>
    </sheetView>
  </sheetViews>
  <sheetFormatPr defaultColWidth="9.75" defaultRowHeight="14.6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41" width="15.37"/>
    <col collapsed="false" customWidth="true" hidden="false" outlineLevel="0" max="3" min="3" style="41" width="10.49"/>
    <col collapsed="false" customWidth="true" hidden="false" outlineLevel="0" max="4" min="4" style="41" width="21.87"/>
    <col collapsed="false" customWidth="true" hidden="false" outlineLevel="0" max="5" min="5" style="41" width="30.49"/>
    <col collapsed="false" customWidth="true" hidden="true" outlineLevel="0" max="7" min="6" style="42" width="7.87"/>
    <col collapsed="false" customWidth="true" hidden="true" outlineLevel="0" max="8" min="8" style="42" width="8.75"/>
    <col collapsed="false" customWidth="true" hidden="true" outlineLevel="0" max="9" min="9" style="42" width="8.87"/>
    <col collapsed="false" customWidth="true" hidden="true" outlineLevel="0" max="10" min="10" style="42" width="7.87"/>
    <col collapsed="false" customWidth="true" hidden="true" outlineLevel="0" max="11" min="11" style="42" width="7.75"/>
    <col collapsed="false" customWidth="true" hidden="true" outlineLevel="0" max="14" min="12" style="42" width="7.87"/>
    <col collapsed="false" customWidth="true" hidden="false" outlineLevel="0" max="15" min="15" style="65" width="11.99"/>
    <col collapsed="false" customWidth="true" hidden="true" outlineLevel="0" max="16" min="16" style="45" width="6.99"/>
    <col collapsed="false" customWidth="true" hidden="true" outlineLevel="0" max="17" min="17" style="45" width="8.99"/>
    <col collapsed="false" customWidth="true" hidden="false" outlineLevel="0" max="18" min="18" style="66" width="0.37"/>
    <col collapsed="false" customWidth="true" hidden="true" outlineLevel="0" max="19" min="19" style="67" width="8.49"/>
    <col collapsed="false" customWidth="true" hidden="false" outlineLevel="0" max="20" min="20" style="65" width="10.24"/>
    <col collapsed="false" customWidth="true" hidden="true" outlineLevel="0" max="21" min="21" style="65" width="10.61"/>
    <col collapsed="false" customWidth="true" hidden="true" outlineLevel="0" max="22" min="22" style="65" width="10.99"/>
    <col collapsed="false" customWidth="true" hidden="true" outlineLevel="0" max="23" min="23" style="65" width="3.37"/>
    <col collapsed="false" customWidth="true" hidden="false" outlineLevel="0" max="24" min="24" style="65" width="15.49"/>
    <col collapsed="false" customWidth="true" hidden="true" outlineLevel="0" max="25" min="25" style="65" width="11.75"/>
    <col collapsed="false" customWidth="true" hidden="true" outlineLevel="0" max="26" min="26" style="65" width="11.87"/>
    <col collapsed="false" customWidth="true" hidden="false" outlineLevel="0" max="27" min="27" style="65" width="15.11"/>
    <col collapsed="false" customWidth="true" hidden="false" outlineLevel="0" max="28" min="28" style="65" width="16.62"/>
    <col collapsed="false" customWidth="false" hidden="false" outlineLevel="0" max="257" min="29" style="65" width="9.75"/>
  </cols>
  <sheetData>
    <row r="1" s="68" customFormat="true" ht="60.6" hidden="false" customHeight="true" outlineLevel="0" collapsed="false">
      <c r="A1" s="47" t="s">
        <v>36</v>
      </c>
      <c r="B1" s="48" t="s">
        <v>37</v>
      </c>
      <c r="C1" s="48" t="s">
        <v>38</v>
      </c>
      <c r="D1" s="48" t="s">
        <v>39</v>
      </c>
      <c r="E1" s="48" t="s">
        <v>40</v>
      </c>
      <c r="F1" s="49" t="s">
        <v>41</v>
      </c>
      <c r="G1" s="49" t="s">
        <v>43</v>
      </c>
      <c r="H1" s="49" t="s">
        <v>44</v>
      </c>
      <c r="I1" s="49" t="s">
        <v>46</v>
      </c>
      <c r="J1" s="49" t="s">
        <v>175</v>
      </c>
      <c r="K1" s="49" t="s">
        <v>176</v>
      </c>
      <c r="L1" s="49" t="s">
        <v>177</v>
      </c>
      <c r="M1" s="49" t="s">
        <v>178</v>
      </c>
      <c r="N1" s="49" t="s">
        <v>179</v>
      </c>
      <c r="O1" s="50" t="s">
        <v>47</v>
      </c>
      <c r="P1" s="51" t="s">
        <v>48</v>
      </c>
      <c r="Q1" s="51" t="s">
        <v>49</v>
      </c>
      <c r="R1" s="51" t="s">
        <v>180</v>
      </c>
      <c r="S1" s="51" t="s">
        <v>181</v>
      </c>
      <c r="T1" s="50" t="s">
        <v>50</v>
      </c>
      <c r="U1" s="51" t="s">
        <v>51</v>
      </c>
      <c r="V1" s="52" t="s">
        <v>52</v>
      </c>
      <c r="W1" s="52" t="s">
        <v>53</v>
      </c>
      <c r="X1" s="53" t="s">
        <v>54</v>
      </c>
      <c r="Y1" s="51" t="s">
        <v>55</v>
      </c>
      <c r="Z1" s="52" t="s">
        <v>56</v>
      </c>
      <c r="AA1" s="53" t="s">
        <v>57</v>
      </c>
      <c r="AB1" s="25" t="s">
        <v>17</v>
      </c>
    </row>
    <row r="2" customFormat="false" ht="14.65" hidden="false" customHeight="false" outlineLevel="0" collapsed="false">
      <c r="A2" s="55" t="n">
        <v>1</v>
      </c>
      <c r="B2" s="55" t="s">
        <v>182</v>
      </c>
      <c r="C2" s="55" t="s">
        <v>183</v>
      </c>
      <c r="D2" s="55" t="s">
        <v>184</v>
      </c>
      <c r="E2" s="55" t="s">
        <v>22</v>
      </c>
      <c r="F2" s="42" t="n">
        <v>17</v>
      </c>
      <c r="G2" s="42" t="n">
        <v>1</v>
      </c>
      <c r="H2" s="42" t="n">
        <v>40</v>
      </c>
      <c r="I2" s="42" t="n">
        <v>4</v>
      </c>
      <c r="J2" s="42" t="n">
        <v>22</v>
      </c>
      <c r="K2" s="42" t="n">
        <v>3</v>
      </c>
      <c r="L2" s="42" t="n">
        <v>1</v>
      </c>
      <c r="O2" s="65" t="n">
        <f aca="false">SUM(F2:N2)</f>
        <v>88</v>
      </c>
      <c r="P2" s="45" t="n">
        <v>196</v>
      </c>
      <c r="Q2" s="45" t="n">
        <v>492</v>
      </c>
      <c r="R2" s="69" t="n">
        <v>281</v>
      </c>
      <c r="T2" s="65" t="n">
        <f aca="false">SUM(P2:S2)</f>
        <v>969</v>
      </c>
      <c r="U2" s="58" t="n">
        <f aca="false">riepilogo!$B$3</f>
        <v>1290.47</v>
      </c>
      <c r="V2" s="58" t="n">
        <f aca="false">O2*riepilogo!$B$5</f>
        <v>2227.28</v>
      </c>
      <c r="W2" s="59" t="n">
        <f aca="false">riepilogo!$B$4*T2</f>
        <v>2248.08</v>
      </c>
      <c r="X2" s="60" t="n">
        <f aca="false">SUM(U2:W2)</f>
        <v>5765.83</v>
      </c>
      <c r="Y2" s="58" t="n">
        <f aca="false">riepilogo!$B$7</f>
        <v>511.44</v>
      </c>
      <c r="Z2" s="58" t="n">
        <f aca="false">O2*riepilogo!$B$8</f>
        <v>862.4</v>
      </c>
      <c r="AA2" s="58" t="n">
        <f aca="false">SUM(Y2:Z2)</f>
        <v>1373.84</v>
      </c>
      <c r="AB2" s="58" t="n">
        <f aca="false">AA2+X2</f>
        <v>7139.67</v>
      </c>
    </row>
    <row r="3" customFormat="false" ht="14.65" hidden="false" customHeight="false" outlineLevel="0" collapsed="false">
      <c r="A3" s="55" t="n">
        <v>2</v>
      </c>
      <c r="B3" s="55" t="s">
        <v>185</v>
      </c>
      <c r="C3" s="55" t="s">
        <v>183</v>
      </c>
      <c r="D3" s="55" t="s">
        <v>90</v>
      </c>
      <c r="E3" s="55" t="s">
        <v>186</v>
      </c>
      <c r="F3" s="42" t="n">
        <v>6</v>
      </c>
      <c r="G3" s="42" t="n">
        <v>0</v>
      </c>
      <c r="H3" s="42" t="n">
        <v>16</v>
      </c>
      <c r="I3" s="42" t="n">
        <v>1</v>
      </c>
      <c r="J3" s="42" t="n">
        <v>8</v>
      </c>
      <c r="K3" s="42" t="n">
        <v>4</v>
      </c>
      <c r="L3" s="42" t="n">
        <v>4</v>
      </c>
      <c r="O3" s="65" t="n">
        <f aca="false">SUM(F3:N3)</f>
        <v>39</v>
      </c>
      <c r="P3" s="45" t="n">
        <v>67</v>
      </c>
      <c r="Q3" s="45" t="n">
        <v>191</v>
      </c>
      <c r="R3" s="69" t="n">
        <v>135</v>
      </c>
      <c r="T3" s="65" t="n">
        <f aca="false">SUM(P3:S3)</f>
        <v>393</v>
      </c>
      <c r="U3" s="58" t="n">
        <f aca="false">riepilogo!$B$3</f>
        <v>1290.47</v>
      </c>
      <c r="V3" s="58" t="n">
        <f aca="false">O3*riepilogo!$B$5</f>
        <v>987.09</v>
      </c>
      <c r="W3" s="59" t="n">
        <f aca="false">riepilogo!$B$4*T3</f>
        <v>911.76</v>
      </c>
      <c r="X3" s="60" t="n">
        <f aca="false">SUM(U3:W3)</f>
        <v>3189.32</v>
      </c>
      <c r="Y3" s="58" t="n">
        <f aca="false">riepilogo!$B$7</f>
        <v>511.44</v>
      </c>
      <c r="Z3" s="58" t="n">
        <f aca="false">O3*riepilogo!$B$8</f>
        <v>382.2</v>
      </c>
      <c r="AA3" s="58" t="n">
        <f aca="false">SUM(Y3:Z3)</f>
        <v>893.64</v>
      </c>
      <c r="AB3" s="58" t="n">
        <f aca="false">AA3+X3</f>
        <v>4082.96</v>
      </c>
    </row>
    <row r="4" customFormat="false" ht="14.65" hidden="false" customHeight="false" outlineLevel="0" collapsed="false">
      <c r="A4" s="55" t="n">
        <v>3</v>
      </c>
      <c r="B4" s="55" t="s">
        <v>187</v>
      </c>
      <c r="C4" s="55" t="s">
        <v>183</v>
      </c>
      <c r="D4" s="55" t="s">
        <v>90</v>
      </c>
      <c r="E4" s="55" t="s">
        <v>188</v>
      </c>
      <c r="F4" s="42" t="n">
        <v>14</v>
      </c>
      <c r="G4" s="42" t="n">
        <v>0</v>
      </c>
      <c r="H4" s="42" t="n">
        <v>30</v>
      </c>
      <c r="I4" s="42" t="n">
        <v>3</v>
      </c>
      <c r="J4" s="42" t="n">
        <v>24</v>
      </c>
      <c r="K4" s="42" t="n">
        <v>5</v>
      </c>
      <c r="L4" s="42" t="n">
        <v>8</v>
      </c>
      <c r="O4" s="65" t="n">
        <f aca="false">SUM(F4:N4)</f>
        <v>84</v>
      </c>
      <c r="P4" s="45" t="n">
        <v>168</v>
      </c>
      <c r="Q4" s="45" t="n">
        <v>355</v>
      </c>
      <c r="R4" s="69" t="n">
        <v>267</v>
      </c>
      <c r="T4" s="65" t="n">
        <f aca="false">SUM(P4:S4)</f>
        <v>790</v>
      </c>
      <c r="U4" s="58" t="n">
        <f aca="false">riepilogo!$B$3</f>
        <v>1290.47</v>
      </c>
      <c r="V4" s="58" t="n">
        <f aca="false">O4*riepilogo!$B$5</f>
        <v>2126.04</v>
      </c>
      <c r="W4" s="59" t="n">
        <f aca="false">riepilogo!$B$4*T4</f>
        <v>1832.8</v>
      </c>
      <c r="X4" s="60" t="n">
        <f aca="false">SUM(U4:W4)</f>
        <v>5249.31</v>
      </c>
      <c r="Y4" s="58" t="n">
        <f aca="false">riepilogo!$B$7</f>
        <v>511.44</v>
      </c>
      <c r="Z4" s="58" t="n">
        <f aca="false">O4*riepilogo!$B$8</f>
        <v>823.2</v>
      </c>
      <c r="AA4" s="58" t="n">
        <f aca="false">SUM(Y4:Z4)</f>
        <v>1334.64</v>
      </c>
      <c r="AB4" s="58" t="n">
        <f aca="false">AA4+X4</f>
        <v>6583.95</v>
      </c>
    </row>
    <row r="5" customFormat="false" ht="14.65" hidden="false" customHeight="false" outlineLevel="0" collapsed="false">
      <c r="A5" s="55" t="n">
        <v>4</v>
      </c>
      <c r="B5" s="55" t="s">
        <v>189</v>
      </c>
      <c r="C5" s="55" t="s">
        <v>183</v>
      </c>
      <c r="D5" s="55" t="s">
        <v>90</v>
      </c>
      <c r="E5" s="55" t="s">
        <v>190</v>
      </c>
      <c r="F5" s="42" t="n">
        <v>15</v>
      </c>
      <c r="G5" s="42" t="n">
        <v>0</v>
      </c>
      <c r="H5" s="42" t="n">
        <v>33</v>
      </c>
      <c r="I5" s="42" t="n">
        <v>4</v>
      </c>
      <c r="J5" s="42" t="n">
        <v>20</v>
      </c>
      <c r="K5" s="42" t="n">
        <v>5</v>
      </c>
      <c r="L5" s="42" t="n">
        <v>4</v>
      </c>
      <c r="O5" s="65" t="n">
        <f aca="false">SUM(F5:N5)</f>
        <v>81</v>
      </c>
      <c r="P5" s="45" t="n">
        <v>173</v>
      </c>
      <c r="Q5" s="45" t="n">
        <v>370</v>
      </c>
      <c r="R5" s="69" t="n">
        <v>233</v>
      </c>
      <c r="T5" s="65" t="n">
        <f aca="false">SUM(P5:S5)</f>
        <v>776</v>
      </c>
      <c r="U5" s="58" t="n">
        <f aca="false">riepilogo!$B$3</f>
        <v>1290.47</v>
      </c>
      <c r="V5" s="58" t="n">
        <f aca="false">O5*riepilogo!$B$5</f>
        <v>2050.11</v>
      </c>
      <c r="W5" s="59" t="n">
        <f aca="false">riepilogo!$B$4*T5</f>
        <v>1800.32</v>
      </c>
      <c r="X5" s="60" t="n">
        <f aca="false">SUM(U5:W5)</f>
        <v>5140.9</v>
      </c>
      <c r="Y5" s="58" t="n">
        <f aca="false">riepilogo!$B$7</f>
        <v>511.44</v>
      </c>
      <c r="Z5" s="58" t="n">
        <f aca="false">O5*riepilogo!$B$8</f>
        <v>793.8</v>
      </c>
      <c r="AA5" s="58" t="n">
        <f aca="false">SUM(Y5:Z5)</f>
        <v>1305.24</v>
      </c>
      <c r="AB5" s="58" t="n">
        <f aca="false">AA5+X5</f>
        <v>6446.14</v>
      </c>
    </row>
    <row r="6" customFormat="false" ht="14.65" hidden="false" customHeight="false" outlineLevel="0" collapsed="false">
      <c r="A6" s="55" t="n">
        <v>5</v>
      </c>
      <c r="B6" s="55" t="s">
        <v>191</v>
      </c>
      <c r="C6" s="55" t="s">
        <v>183</v>
      </c>
      <c r="D6" s="55" t="s">
        <v>90</v>
      </c>
      <c r="E6" s="55" t="s">
        <v>192</v>
      </c>
      <c r="F6" s="42" t="n">
        <v>16</v>
      </c>
      <c r="G6" s="42" t="n">
        <v>0</v>
      </c>
      <c r="H6" s="42" t="n">
        <v>49</v>
      </c>
      <c r="I6" s="42" t="n">
        <v>6</v>
      </c>
      <c r="J6" s="42" t="n">
        <v>30</v>
      </c>
      <c r="K6" s="42" t="n">
        <v>0</v>
      </c>
      <c r="L6" s="42" t="n">
        <v>6</v>
      </c>
      <c r="O6" s="65" t="n">
        <f aca="false">SUM(F6:N6)</f>
        <v>107</v>
      </c>
      <c r="P6" s="45" t="n">
        <v>160</v>
      </c>
      <c r="Q6" s="45" t="n">
        <v>364</v>
      </c>
      <c r="R6" s="69" t="n">
        <v>251</v>
      </c>
      <c r="T6" s="65" t="n">
        <f aca="false">SUM(P6:S6)</f>
        <v>775</v>
      </c>
      <c r="U6" s="58" t="n">
        <f aca="false">riepilogo!$B$3</f>
        <v>1290.47</v>
      </c>
      <c r="V6" s="58" t="n">
        <f aca="false">O6*riepilogo!$B$5</f>
        <v>2708.17</v>
      </c>
      <c r="W6" s="59" t="n">
        <f aca="false">riepilogo!$B$4*T6</f>
        <v>1798</v>
      </c>
      <c r="X6" s="60" t="n">
        <f aca="false">SUM(U6:W6)</f>
        <v>5796.64</v>
      </c>
      <c r="Y6" s="58" t="n">
        <f aca="false">riepilogo!$B$7</f>
        <v>511.44</v>
      </c>
      <c r="Z6" s="58" t="n">
        <f aca="false">O6*riepilogo!$B$8</f>
        <v>1048.6</v>
      </c>
      <c r="AA6" s="58" t="n">
        <f aca="false">SUM(Y6:Z6)</f>
        <v>1560.04</v>
      </c>
      <c r="AB6" s="58" t="n">
        <f aca="false">AA6+X6</f>
        <v>7356.68</v>
      </c>
    </row>
    <row r="7" customFormat="false" ht="14.65" hidden="false" customHeight="false" outlineLevel="0" collapsed="false">
      <c r="A7" s="55" t="n">
        <v>6</v>
      </c>
      <c r="B7" s="55" t="s">
        <v>193</v>
      </c>
      <c r="C7" s="55" t="s">
        <v>183</v>
      </c>
      <c r="D7" s="55" t="s">
        <v>194</v>
      </c>
      <c r="E7" s="55" t="s">
        <v>85</v>
      </c>
      <c r="H7" s="42" t="n">
        <v>17</v>
      </c>
      <c r="I7" s="42" t="n">
        <v>1</v>
      </c>
      <c r="J7" s="42" t="n">
        <v>30</v>
      </c>
      <c r="K7" s="42" t="n">
        <v>2</v>
      </c>
      <c r="L7" s="42" t="n">
        <v>6</v>
      </c>
      <c r="O7" s="65" t="n">
        <f aca="false">SUM(F7:N7)</f>
        <v>56</v>
      </c>
      <c r="Q7" s="45" t="n">
        <v>186</v>
      </c>
      <c r="R7" s="69" t="n">
        <v>346</v>
      </c>
      <c r="T7" s="65" t="n">
        <f aca="false">SUM(P7:S7)</f>
        <v>532</v>
      </c>
      <c r="U7" s="58" t="n">
        <f aca="false">riepilogo!$B$3</f>
        <v>1290.47</v>
      </c>
      <c r="V7" s="58" t="n">
        <f aca="false">O7*riepilogo!$B$5</f>
        <v>1417.36</v>
      </c>
      <c r="W7" s="59" t="n">
        <f aca="false">riepilogo!$B$4*T7</f>
        <v>1234.24</v>
      </c>
      <c r="X7" s="60" t="n">
        <f aca="false">SUM(U7:W7)</f>
        <v>3942.07</v>
      </c>
      <c r="Y7" s="58" t="n">
        <f aca="false">riepilogo!$B$7</f>
        <v>511.44</v>
      </c>
      <c r="Z7" s="58" t="n">
        <f aca="false">O7*riepilogo!$B$8</f>
        <v>548.8</v>
      </c>
      <c r="AA7" s="58" t="n">
        <f aca="false">SUM(Y7:Z7)</f>
        <v>1060.24</v>
      </c>
      <c r="AB7" s="58" t="n">
        <f aca="false">AA7+X7</f>
        <v>5002.31</v>
      </c>
    </row>
    <row r="8" customFormat="false" ht="14.65" hidden="false" customHeight="false" outlineLevel="0" collapsed="false">
      <c r="A8" s="55" t="n">
        <v>7</v>
      </c>
      <c r="B8" s="55" t="s">
        <v>195</v>
      </c>
      <c r="C8" s="55" t="s">
        <v>183</v>
      </c>
      <c r="D8" s="55" t="s">
        <v>90</v>
      </c>
      <c r="E8" s="55" t="s">
        <v>196</v>
      </c>
      <c r="F8" s="42" t="n">
        <v>17</v>
      </c>
      <c r="G8" s="42" t="n">
        <v>0</v>
      </c>
      <c r="H8" s="42" t="n">
        <v>35</v>
      </c>
      <c r="I8" s="42" t="n">
        <v>3</v>
      </c>
      <c r="J8" s="42" t="n">
        <v>32</v>
      </c>
      <c r="K8" s="42" t="n">
        <v>1</v>
      </c>
      <c r="L8" s="42" t="n">
        <v>2</v>
      </c>
      <c r="O8" s="65" t="n">
        <f aca="false">SUM(F8:N8)</f>
        <v>90</v>
      </c>
      <c r="P8" s="45" t="n">
        <v>166</v>
      </c>
      <c r="Q8" s="45" t="n">
        <v>316</v>
      </c>
      <c r="R8" s="69" t="n">
        <v>189</v>
      </c>
      <c r="T8" s="65" t="n">
        <f aca="false">SUM(P8:S8)</f>
        <v>671</v>
      </c>
      <c r="U8" s="58" t="n">
        <f aca="false">riepilogo!$B$3</f>
        <v>1290.47</v>
      </c>
      <c r="V8" s="58" t="n">
        <f aca="false">O8*riepilogo!$B$5</f>
        <v>2277.9</v>
      </c>
      <c r="W8" s="59" t="n">
        <f aca="false">riepilogo!$B$4*T8</f>
        <v>1556.72</v>
      </c>
      <c r="X8" s="60" t="n">
        <f aca="false">SUM(U8:W8)</f>
        <v>5125.09</v>
      </c>
      <c r="Y8" s="58" t="n">
        <f aca="false">riepilogo!$B$7</f>
        <v>511.44</v>
      </c>
      <c r="Z8" s="58" t="n">
        <f aca="false">O8*riepilogo!$B$8</f>
        <v>882</v>
      </c>
      <c r="AA8" s="58" t="n">
        <f aca="false">SUM(Y8:Z8)</f>
        <v>1393.44</v>
      </c>
      <c r="AB8" s="58" t="n">
        <f aca="false">AA8+X8</f>
        <v>6518.53</v>
      </c>
    </row>
    <row r="9" customFormat="false" ht="14.65" hidden="false" customHeight="false" outlineLevel="0" collapsed="false">
      <c r="A9" s="55" t="n">
        <v>8</v>
      </c>
      <c r="B9" s="55" t="s">
        <v>197</v>
      </c>
      <c r="C9" s="55" t="s">
        <v>183</v>
      </c>
      <c r="D9" s="55" t="s">
        <v>90</v>
      </c>
      <c r="E9" s="55" t="s">
        <v>198</v>
      </c>
      <c r="F9" s="42" t="n">
        <v>7</v>
      </c>
      <c r="G9" s="42" t="n">
        <v>1</v>
      </c>
      <c r="H9" s="42" t="n">
        <v>13</v>
      </c>
      <c r="I9" s="42" t="n">
        <v>2</v>
      </c>
      <c r="J9" s="42" t="n">
        <v>15</v>
      </c>
      <c r="K9" s="42" t="n">
        <v>0</v>
      </c>
      <c r="L9" s="42" t="n">
        <v>2</v>
      </c>
      <c r="O9" s="65" t="n">
        <f aca="false">SUM(F9:N9)</f>
        <v>40</v>
      </c>
      <c r="P9" s="45" t="n">
        <v>75</v>
      </c>
      <c r="Q9" s="45" t="n">
        <v>133</v>
      </c>
      <c r="R9" s="69" t="n">
        <v>108</v>
      </c>
      <c r="T9" s="65" t="n">
        <f aca="false">SUM(P9:S9)</f>
        <v>316</v>
      </c>
      <c r="U9" s="58" t="n">
        <f aca="false">riepilogo!$B$3</f>
        <v>1290.47</v>
      </c>
      <c r="V9" s="58" t="n">
        <f aca="false">O9*riepilogo!$B$5</f>
        <v>1012.4</v>
      </c>
      <c r="W9" s="59" t="n">
        <f aca="false">riepilogo!$B$4*T9</f>
        <v>733.12</v>
      </c>
      <c r="X9" s="60" t="n">
        <f aca="false">SUM(U9:W9)</f>
        <v>3035.99</v>
      </c>
      <c r="Y9" s="58" t="n">
        <f aca="false">riepilogo!$B$7</f>
        <v>511.44</v>
      </c>
      <c r="Z9" s="58" t="n">
        <f aca="false">O9*riepilogo!$B$8</f>
        <v>392</v>
      </c>
      <c r="AA9" s="58" t="n">
        <f aca="false">SUM(Y9:Z9)</f>
        <v>903.44</v>
      </c>
      <c r="AB9" s="58" t="n">
        <f aca="false">AA9+X9</f>
        <v>3939.43</v>
      </c>
    </row>
    <row r="10" customFormat="false" ht="58.95" hidden="false" customHeight="false" outlineLevel="0" collapsed="false">
      <c r="A10" s="55" t="n">
        <v>9</v>
      </c>
      <c r="B10" s="55" t="s">
        <v>199</v>
      </c>
      <c r="C10" s="55" t="s">
        <v>183</v>
      </c>
      <c r="D10" s="55" t="s">
        <v>90</v>
      </c>
      <c r="E10" s="55" t="s">
        <v>91</v>
      </c>
      <c r="H10" s="42" t="n">
        <v>15</v>
      </c>
      <c r="I10" s="42" t="n">
        <v>1</v>
      </c>
      <c r="J10" s="42" t="n">
        <v>36</v>
      </c>
      <c r="K10" s="42" t="n">
        <v>5</v>
      </c>
      <c r="L10" s="42" t="n">
        <v>2</v>
      </c>
      <c r="O10" s="65" t="n">
        <f aca="false">SUM(F10:N10)</f>
        <v>59</v>
      </c>
      <c r="Q10" s="45" t="n">
        <v>194</v>
      </c>
      <c r="R10" s="69" t="n">
        <v>567</v>
      </c>
      <c r="T10" s="65" t="n">
        <f aca="false">SUM(P10:S10)</f>
        <v>761</v>
      </c>
      <c r="U10" s="58" t="n">
        <f aca="false">riepilogo!$B$3</f>
        <v>1290.47</v>
      </c>
      <c r="V10" s="58" t="n">
        <f aca="false">O10*riepilogo!$B$5</f>
        <v>1493.29</v>
      </c>
      <c r="W10" s="59" t="n">
        <f aca="false">riepilogo!$B$4*T10</f>
        <v>1765.52</v>
      </c>
      <c r="X10" s="60" t="n">
        <f aca="false">SUM(U10:W10)</f>
        <v>4549.28</v>
      </c>
      <c r="Y10" s="58" t="n">
        <f aca="false">riepilogo!$B$7</f>
        <v>511.44</v>
      </c>
      <c r="Z10" s="58" t="n">
        <f aca="false">O10*riepilogo!$B$8</f>
        <v>578.2</v>
      </c>
      <c r="AA10" s="58" t="n">
        <f aca="false">SUM(Y10:Z10)</f>
        <v>1089.64</v>
      </c>
      <c r="AB10" s="58" t="n">
        <f aca="false">AA10+X10</f>
        <v>5638.92</v>
      </c>
    </row>
    <row r="11" customFormat="false" ht="14.65" hidden="false" customHeight="false" outlineLevel="0" collapsed="false">
      <c r="A11" s="55" t="n">
        <v>10</v>
      </c>
      <c r="B11" s="55" t="s">
        <v>200</v>
      </c>
      <c r="C11" s="55" t="s">
        <v>183</v>
      </c>
      <c r="D11" s="55" t="s">
        <v>201</v>
      </c>
      <c r="E11" s="55" t="s">
        <v>93</v>
      </c>
      <c r="H11" s="42" t="n">
        <v>21</v>
      </c>
      <c r="I11" s="42" t="n">
        <v>3</v>
      </c>
      <c r="J11" s="42" t="n">
        <v>30</v>
      </c>
      <c r="K11" s="42" t="n">
        <v>2</v>
      </c>
      <c r="L11" s="42" t="n">
        <v>4</v>
      </c>
      <c r="O11" s="65" t="n">
        <f aca="false">SUM(F11:N11)</f>
        <v>60</v>
      </c>
      <c r="Q11" s="45" t="n">
        <v>294</v>
      </c>
      <c r="R11" s="69" t="n">
        <v>364</v>
      </c>
      <c r="T11" s="65" t="n">
        <f aca="false">SUM(P11:S11)</f>
        <v>658</v>
      </c>
      <c r="U11" s="58" t="n">
        <f aca="false">riepilogo!$B$3</f>
        <v>1290.47</v>
      </c>
      <c r="V11" s="58" t="n">
        <f aca="false">O11*riepilogo!$B$5</f>
        <v>1518.6</v>
      </c>
      <c r="W11" s="59" t="n">
        <f aca="false">riepilogo!$B$4*T11</f>
        <v>1526.56</v>
      </c>
      <c r="X11" s="60" t="n">
        <f aca="false">SUM(U11:W11)</f>
        <v>4335.63</v>
      </c>
      <c r="Y11" s="58" t="n">
        <f aca="false">riepilogo!$B$7</f>
        <v>511.44</v>
      </c>
      <c r="Z11" s="58" t="n">
        <f aca="false">O11*riepilogo!$B$8</f>
        <v>588</v>
      </c>
      <c r="AA11" s="58" t="n">
        <f aca="false">SUM(Y11:Z11)</f>
        <v>1099.44</v>
      </c>
      <c r="AB11" s="58" t="n">
        <f aca="false">AA11+X11</f>
        <v>5435.07</v>
      </c>
    </row>
    <row r="12" customFormat="false" ht="14.65" hidden="false" customHeight="false" outlineLevel="0" collapsed="false">
      <c r="A12" s="55" t="n">
        <v>11</v>
      </c>
      <c r="B12" s="55" t="s">
        <v>202</v>
      </c>
      <c r="C12" s="55" t="s">
        <v>183</v>
      </c>
      <c r="D12" s="55" t="s">
        <v>203</v>
      </c>
      <c r="E12" s="55" t="s">
        <v>93</v>
      </c>
      <c r="F12" s="42" t="n">
        <v>10</v>
      </c>
      <c r="G12" s="42" t="n">
        <v>0</v>
      </c>
      <c r="H12" s="42" t="n">
        <v>25</v>
      </c>
      <c r="I12" s="42" t="n">
        <v>2</v>
      </c>
      <c r="J12" s="42" t="n">
        <v>29</v>
      </c>
      <c r="K12" s="42" t="n">
        <v>2</v>
      </c>
      <c r="L12" s="42" t="n">
        <v>4</v>
      </c>
      <c r="O12" s="65" t="n">
        <f aca="false">SUM(F12:N12)</f>
        <v>72</v>
      </c>
      <c r="P12" s="45" t="n">
        <v>133</v>
      </c>
      <c r="Q12" s="45" t="n">
        <v>272</v>
      </c>
      <c r="R12" s="69" t="n">
        <v>319</v>
      </c>
      <c r="T12" s="65" t="n">
        <f aca="false">SUM(P12:S12)</f>
        <v>724</v>
      </c>
      <c r="U12" s="58" t="n">
        <f aca="false">riepilogo!$B$3</f>
        <v>1290.47</v>
      </c>
      <c r="V12" s="58" t="n">
        <f aca="false">O12*riepilogo!$B$5</f>
        <v>1822.32</v>
      </c>
      <c r="W12" s="59" t="n">
        <f aca="false">riepilogo!$B$4*T12</f>
        <v>1679.68</v>
      </c>
      <c r="X12" s="60" t="n">
        <f aca="false">SUM(U12:W12)</f>
        <v>4792.47</v>
      </c>
      <c r="Y12" s="58" t="n">
        <f aca="false">riepilogo!$B$7</f>
        <v>511.44</v>
      </c>
      <c r="Z12" s="58" t="n">
        <f aca="false">O12*riepilogo!$B$8</f>
        <v>705.6</v>
      </c>
      <c r="AA12" s="58" t="n">
        <f aca="false">SUM(Y12:Z12)</f>
        <v>1217.04</v>
      </c>
      <c r="AB12" s="58" t="n">
        <f aca="false">AA12+X12</f>
        <v>6009.51</v>
      </c>
    </row>
    <row r="13" customFormat="false" ht="14.65" hidden="false" customHeight="false" outlineLevel="0" collapsed="false">
      <c r="A13" s="55" t="n">
        <v>12</v>
      </c>
      <c r="B13" s="55" t="s">
        <v>204</v>
      </c>
      <c r="C13" s="55" t="s">
        <v>183</v>
      </c>
      <c r="D13" s="55" t="s">
        <v>205</v>
      </c>
      <c r="E13" s="55" t="s">
        <v>93</v>
      </c>
      <c r="F13" s="42" t="n">
        <v>17</v>
      </c>
      <c r="G13" s="42" t="n">
        <v>2</v>
      </c>
      <c r="H13" s="42" t="n">
        <v>19</v>
      </c>
      <c r="I13" s="42" t="n">
        <v>3</v>
      </c>
      <c r="J13" s="42" t="n">
        <v>23</v>
      </c>
      <c r="K13" s="42" t="n">
        <v>2</v>
      </c>
      <c r="L13" s="42" t="n">
        <v>1</v>
      </c>
      <c r="O13" s="65" t="n">
        <f aca="false">SUM(F13:N13)</f>
        <v>67</v>
      </c>
      <c r="P13" s="45" t="n">
        <v>219</v>
      </c>
      <c r="Q13" s="45" t="n">
        <v>237</v>
      </c>
      <c r="R13" s="69" t="n">
        <v>250</v>
      </c>
      <c r="T13" s="65" t="n">
        <f aca="false">SUM(P13:S13)</f>
        <v>706</v>
      </c>
      <c r="U13" s="58" t="n">
        <f aca="false">riepilogo!$B$3</f>
        <v>1290.47</v>
      </c>
      <c r="V13" s="58" t="n">
        <f aca="false">O13*riepilogo!$B$5</f>
        <v>1695.77</v>
      </c>
      <c r="W13" s="59" t="n">
        <f aca="false">riepilogo!$B$4*T13</f>
        <v>1637.92</v>
      </c>
      <c r="X13" s="60" t="n">
        <f aca="false">SUM(U13:W13)</f>
        <v>4624.16</v>
      </c>
      <c r="Y13" s="58" t="n">
        <f aca="false">riepilogo!$B$7</f>
        <v>511.44</v>
      </c>
      <c r="Z13" s="58" t="n">
        <f aca="false">O13*riepilogo!$B$8</f>
        <v>656.6</v>
      </c>
      <c r="AA13" s="58" t="n">
        <f aca="false">SUM(Y13:Z13)</f>
        <v>1168.04</v>
      </c>
      <c r="AB13" s="58" t="n">
        <f aca="false">AA13+X13</f>
        <v>5792.2</v>
      </c>
    </row>
    <row r="14" customFormat="false" ht="14.65" hidden="false" customHeight="false" outlineLevel="0" collapsed="false">
      <c r="A14" s="55" t="n">
        <v>13</v>
      </c>
      <c r="B14" s="55" t="s">
        <v>206</v>
      </c>
      <c r="C14" s="55" t="s">
        <v>183</v>
      </c>
      <c r="D14" s="55" t="s">
        <v>90</v>
      </c>
      <c r="E14" s="55" t="s">
        <v>207</v>
      </c>
      <c r="F14" s="42" t="n">
        <v>18</v>
      </c>
      <c r="G14" s="42" t="n">
        <v>0</v>
      </c>
      <c r="H14" s="42" t="n">
        <v>32</v>
      </c>
      <c r="I14" s="42" t="n">
        <v>4</v>
      </c>
      <c r="J14" s="42" t="n">
        <v>24</v>
      </c>
      <c r="K14" s="42" t="n">
        <v>5</v>
      </c>
      <c r="L14" s="42" t="n">
        <v>2</v>
      </c>
      <c r="O14" s="65" t="n">
        <f aca="false">SUM(F14:N14)</f>
        <v>85</v>
      </c>
      <c r="P14" s="45" t="n">
        <v>209</v>
      </c>
      <c r="Q14" s="45" t="n">
        <v>378</v>
      </c>
      <c r="R14" s="69" t="n">
        <v>252</v>
      </c>
      <c r="T14" s="65" t="n">
        <f aca="false">SUM(P14:S14)</f>
        <v>839</v>
      </c>
      <c r="U14" s="58" t="n">
        <f aca="false">riepilogo!$B$3</f>
        <v>1290.47</v>
      </c>
      <c r="V14" s="58" t="n">
        <f aca="false">O14*riepilogo!$B$5</f>
        <v>2151.35</v>
      </c>
      <c r="W14" s="59" t="n">
        <f aca="false">riepilogo!$B$4*T14</f>
        <v>1946.48</v>
      </c>
      <c r="X14" s="60" t="n">
        <f aca="false">SUM(U14:W14)</f>
        <v>5388.3</v>
      </c>
      <c r="Y14" s="58" t="n">
        <f aca="false">riepilogo!$B$7</f>
        <v>511.44</v>
      </c>
      <c r="Z14" s="58" t="n">
        <f aca="false">O14*riepilogo!$B$8</f>
        <v>833</v>
      </c>
      <c r="AA14" s="58" t="n">
        <f aca="false">SUM(Y14:Z14)</f>
        <v>1344.44</v>
      </c>
      <c r="AB14" s="58" t="n">
        <f aca="false">AA14+X14</f>
        <v>6732.74</v>
      </c>
    </row>
    <row r="15" customFormat="false" ht="14.65" hidden="false" customHeight="false" outlineLevel="0" collapsed="false">
      <c r="A15" s="55" t="n">
        <v>14</v>
      </c>
      <c r="B15" s="55" t="s">
        <v>208</v>
      </c>
      <c r="C15" s="55" t="s">
        <v>183</v>
      </c>
      <c r="D15" s="55" t="s">
        <v>90</v>
      </c>
      <c r="E15" s="55" t="s">
        <v>209</v>
      </c>
      <c r="F15" s="42" t="n">
        <v>13</v>
      </c>
      <c r="G15" s="42" t="n">
        <v>0</v>
      </c>
      <c r="H15" s="42" t="n">
        <v>28</v>
      </c>
      <c r="I15" s="42" t="n">
        <v>2</v>
      </c>
      <c r="J15" s="42" t="n">
        <v>17</v>
      </c>
      <c r="K15" s="42" t="n">
        <v>1</v>
      </c>
      <c r="L15" s="42" t="n">
        <v>2</v>
      </c>
      <c r="O15" s="65" t="n">
        <f aca="false">SUM(F15:N15)</f>
        <v>63</v>
      </c>
      <c r="P15" s="45" t="n">
        <v>152</v>
      </c>
      <c r="Q15" s="45" t="n">
        <v>280</v>
      </c>
      <c r="R15" s="69" t="n">
        <v>183</v>
      </c>
      <c r="T15" s="65" t="n">
        <f aca="false">SUM(P15:S15)</f>
        <v>615</v>
      </c>
      <c r="U15" s="58" t="n">
        <f aca="false">riepilogo!$B$3</f>
        <v>1290.47</v>
      </c>
      <c r="V15" s="58" t="n">
        <f aca="false">O15*riepilogo!$B$5</f>
        <v>1594.53</v>
      </c>
      <c r="W15" s="59" t="n">
        <f aca="false">riepilogo!$B$4*T15</f>
        <v>1426.8</v>
      </c>
      <c r="X15" s="60" t="n">
        <f aca="false">SUM(U15:W15)</f>
        <v>4311.8</v>
      </c>
      <c r="Y15" s="58" t="n">
        <f aca="false">riepilogo!$B$7</f>
        <v>511.44</v>
      </c>
      <c r="Z15" s="58" t="n">
        <f aca="false">O15*riepilogo!$B$8</f>
        <v>617.4</v>
      </c>
      <c r="AA15" s="58" t="n">
        <f aca="false">SUM(Y15:Z15)</f>
        <v>1128.84</v>
      </c>
      <c r="AB15" s="58" t="n">
        <f aca="false">AA15+X15</f>
        <v>5440.64</v>
      </c>
    </row>
    <row r="16" customFormat="false" ht="14.65" hidden="false" customHeight="false" outlineLevel="0" collapsed="false">
      <c r="A16" s="55" t="n">
        <v>15</v>
      </c>
      <c r="B16" s="55" t="s">
        <v>210</v>
      </c>
      <c r="C16" s="55" t="s">
        <v>183</v>
      </c>
      <c r="D16" s="55" t="s">
        <v>90</v>
      </c>
      <c r="E16" s="55" t="s">
        <v>211</v>
      </c>
      <c r="F16" s="42" t="n">
        <v>4</v>
      </c>
      <c r="G16" s="42" t="n">
        <v>0</v>
      </c>
      <c r="H16" s="42" t="n">
        <v>16</v>
      </c>
      <c r="I16" s="42" t="n">
        <v>1</v>
      </c>
      <c r="J16" s="42" t="n">
        <v>15</v>
      </c>
      <c r="K16" s="42" t="n">
        <v>0</v>
      </c>
      <c r="L16" s="42" t="n">
        <v>2</v>
      </c>
      <c r="O16" s="65" t="n">
        <f aca="false">SUM(F16:N16)</f>
        <v>38</v>
      </c>
      <c r="P16" s="45" t="n">
        <v>43</v>
      </c>
      <c r="Q16" s="45" t="n">
        <v>146</v>
      </c>
      <c r="R16" s="69" t="n">
        <v>102</v>
      </c>
      <c r="T16" s="65" t="n">
        <f aca="false">SUM(P16:S16)</f>
        <v>291</v>
      </c>
      <c r="U16" s="58" t="n">
        <f aca="false">riepilogo!$B$3</f>
        <v>1290.47</v>
      </c>
      <c r="V16" s="58" t="n">
        <f aca="false">O16*riepilogo!$B$5</f>
        <v>961.78</v>
      </c>
      <c r="W16" s="59" t="n">
        <f aca="false">riepilogo!$B$4*T16</f>
        <v>675.12</v>
      </c>
      <c r="X16" s="60" t="n">
        <f aca="false">SUM(U16:W16)</f>
        <v>2927.37</v>
      </c>
      <c r="Y16" s="58" t="n">
        <f aca="false">riepilogo!$B$7</f>
        <v>511.44</v>
      </c>
      <c r="Z16" s="58" t="n">
        <f aca="false">O16*riepilogo!$B$8</f>
        <v>372.4</v>
      </c>
      <c r="AA16" s="58" t="n">
        <f aca="false">SUM(Y16:Z16)</f>
        <v>883.84</v>
      </c>
      <c r="AB16" s="58" t="n">
        <f aca="false">AA16+X16</f>
        <v>3811.21</v>
      </c>
    </row>
    <row r="17" customFormat="false" ht="17" hidden="false" customHeight="false" outlineLevel="0" collapsed="false">
      <c r="A17" s="55" t="n">
        <v>16</v>
      </c>
      <c r="B17" s="55" t="s">
        <v>212</v>
      </c>
      <c r="C17" s="55" t="s">
        <v>183</v>
      </c>
      <c r="D17" s="55" t="s">
        <v>90</v>
      </c>
      <c r="E17" s="55" t="s">
        <v>213</v>
      </c>
      <c r="F17" s="42" t="n">
        <v>7</v>
      </c>
      <c r="G17" s="42" t="n">
        <v>2</v>
      </c>
      <c r="H17" s="42" t="n">
        <v>22</v>
      </c>
      <c r="I17" s="42" t="n">
        <v>3</v>
      </c>
      <c r="J17" s="42" t="n">
        <v>15</v>
      </c>
      <c r="K17" s="42" t="n">
        <v>0</v>
      </c>
      <c r="L17" s="42" t="n">
        <v>3</v>
      </c>
      <c r="O17" s="65" t="n">
        <f aca="false">SUM(F17:N17)</f>
        <v>52</v>
      </c>
      <c r="P17" s="45" t="n">
        <v>72</v>
      </c>
      <c r="Q17" s="45" t="n">
        <v>206</v>
      </c>
      <c r="R17" s="69" t="n">
        <v>134</v>
      </c>
      <c r="T17" s="65" t="n">
        <f aca="false">SUM(P17:S17)</f>
        <v>412</v>
      </c>
      <c r="U17" s="58" t="n">
        <f aca="false">riepilogo!$B$3</f>
        <v>1290.47</v>
      </c>
      <c r="V17" s="58" t="n">
        <f aca="false">O17*riepilogo!$B$5</f>
        <v>1316.12</v>
      </c>
      <c r="W17" s="59" t="n">
        <f aca="false">riepilogo!$B$4*T17</f>
        <v>955.84</v>
      </c>
      <c r="X17" s="60" t="n">
        <f aca="false">SUM(U17:W17)</f>
        <v>3562.43</v>
      </c>
      <c r="Y17" s="58" t="n">
        <f aca="false">riepilogo!$B$7</f>
        <v>511.44</v>
      </c>
      <c r="Z17" s="58" t="n">
        <f aca="false">O17*riepilogo!$B$8</f>
        <v>509.6</v>
      </c>
      <c r="AA17" s="58" t="n">
        <f aca="false">SUM(Y17:Z17)</f>
        <v>1021.04</v>
      </c>
      <c r="AB17" s="58" t="n">
        <f aca="false">AA17+X17</f>
        <v>4583.47</v>
      </c>
    </row>
    <row r="18" customFormat="false" ht="58.95" hidden="false" customHeight="false" outlineLevel="0" collapsed="false">
      <c r="A18" s="55" t="n">
        <v>17</v>
      </c>
      <c r="B18" s="55" t="s">
        <v>214</v>
      </c>
      <c r="C18" s="55" t="s">
        <v>183</v>
      </c>
      <c r="D18" s="55" t="s">
        <v>90</v>
      </c>
      <c r="E18" s="55" t="s">
        <v>215</v>
      </c>
      <c r="F18" s="42" t="n">
        <v>13</v>
      </c>
      <c r="G18" s="42" t="n">
        <v>1</v>
      </c>
      <c r="H18" s="42" t="n">
        <v>38</v>
      </c>
      <c r="I18" s="42" t="n">
        <v>3</v>
      </c>
      <c r="J18" s="42" t="n">
        <v>24</v>
      </c>
      <c r="K18" s="42" t="n">
        <v>10</v>
      </c>
      <c r="L18" s="42" t="n">
        <v>3</v>
      </c>
      <c r="O18" s="65" t="n">
        <f aca="false">SUM(F18:N18)</f>
        <v>92</v>
      </c>
      <c r="P18" s="45" t="n">
        <v>130</v>
      </c>
      <c r="Q18" s="45" t="n">
        <v>340</v>
      </c>
      <c r="R18" s="69" t="n">
        <v>265</v>
      </c>
      <c r="T18" s="65" t="n">
        <f aca="false">SUM(P18:S18)</f>
        <v>735</v>
      </c>
      <c r="U18" s="58" t="n">
        <f aca="false">riepilogo!$B$3</f>
        <v>1290.47</v>
      </c>
      <c r="V18" s="58" t="n">
        <f aca="false">O18*riepilogo!$B$5</f>
        <v>2328.52</v>
      </c>
      <c r="W18" s="59" t="n">
        <f aca="false">riepilogo!$B$4*T18</f>
        <v>1705.2</v>
      </c>
      <c r="X18" s="60" t="n">
        <f aca="false">SUM(U18:W18)</f>
        <v>5324.19</v>
      </c>
      <c r="Y18" s="58" t="n">
        <f aca="false">riepilogo!$B$7</f>
        <v>511.44</v>
      </c>
      <c r="Z18" s="58" t="n">
        <f aca="false">O18*riepilogo!$B$8</f>
        <v>901.6</v>
      </c>
      <c r="AA18" s="58" t="n">
        <f aca="false">SUM(Y18:Z18)</f>
        <v>1413.04</v>
      </c>
      <c r="AB18" s="58" t="n">
        <f aca="false">AA18+X18</f>
        <v>6737.23</v>
      </c>
    </row>
    <row r="19" customFormat="false" ht="14.65" hidden="false" customHeight="false" outlineLevel="0" collapsed="false">
      <c r="A19" s="55" t="n">
        <v>18</v>
      </c>
      <c r="B19" s="55" t="s">
        <v>216</v>
      </c>
      <c r="C19" s="55" t="s">
        <v>183</v>
      </c>
      <c r="D19" s="55" t="s">
        <v>217</v>
      </c>
      <c r="E19" s="55" t="s">
        <v>218</v>
      </c>
      <c r="F19" s="42" t="n">
        <v>17</v>
      </c>
      <c r="G19" s="42" t="n">
        <v>3</v>
      </c>
      <c r="H19" s="42" t="n">
        <v>44</v>
      </c>
      <c r="I19" s="42" t="n">
        <v>3</v>
      </c>
      <c r="J19" s="42" t="n">
        <v>30</v>
      </c>
      <c r="K19" s="42" t="n">
        <v>1</v>
      </c>
      <c r="L19" s="42" t="n">
        <v>3</v>
      </c>
      <c r="O19" s="65" t="n">
        <f aca="false">SUM(F19:N19)</f>
        <v>101</v>
      </c>
      <c r="P19" s="45" t="n">
        <v>230</v>
      </c>
      <c r="Q19" s="45" t="n">
        <v>502</v>
      </c>
      <c r="R19" s="69" t="n">
        <v>369</v>
      </c>
      <c r="T19" s="65" t="n">
        <f aca="false">SUM(P19:S19)</f>
        <v>1101</v>
      </c>
      <c r="U19" s="58" t="n">
        <f aca="false">riepilogo!$B$3</f>
        <v>1290.47</v>
      </c>
      <c r="V19" s="58" t="n">
        <f aca="false">O19*riepilogo!$B$5</f>
        <v>2556.31</v>
      </c>
      <c r="W19" s="59" t="n">
        <f aca="false">riepilogo!$B$4*T19</f>
        <v>2554.32</v>
      </c>
      <c r="X19" s="60" t="n">
        <f aca="false">SUM(U19:W19)</f>
        <v>6401.1</v>
      </c>
      <c r="Y19" s="58" t="n">
        <f aca="false">riepilogo!$B$7</f>
        <v>511.44</v>
      </c>
      <c r="Z19" s="58" t="n">
        <f aca="false">O19*riepilogo!$B$8</f>
        <v>989.8</v>
      </c>
      <c r="AA19" s="58" t="n">
        <f aca="false">SUM(Y19:Z19)</f>
        <v>1501.24</v>
      </c>
      <c r="AB19" s="58" t="n">
        <f aca="false">AA19+X19</f>
        <v>7902.34</v>
      </c>
    </row>
    <row r="20" customFormat="false" ht="14.65" hidden="false" customHeight="false" outlineLevel="0" collapsed="false">
      <c r="A20" s="55" t="n">
        <v>19</v>
      </c>
      <c r="B20" s="55" t="s">
        <v>219</v>
      </c>
      <c r="C20" s="55" t="s">
        <v>183</v>
      </c>
      <c r="D20" s="55" t="s">
        <v>220</v>
      </c>
      <c r="E20" s="55" t="s">
        <v>218</v>
      </c>
      <c r="F20" s="42" t="n">
        <v>12</v>
      </c>
      <c r="G20" s="42" t="n">
        <v>0</v>
      </c>
      <c r="H20" s="42" t="n">
        <v>21</v>
      </c>
      <c r="I20" s="42" t="n">
        <v>2</v>
      </c>
      <c r="J20" s="42" t="n">
        <v>7</v>
      </c>
      <c r="K20" s="42" t="n">
        <v>2</v>
      </c>
      <c r="L20" s="42" t="n">
        <v>1</v>
      </c>
      <c r="O20" s="65" t="n">
        <f aca="false">SUM(F20:N20)</f>
        <v>45</v>
      </c>
      <c r="P20" s="45" t="n">
        <v>132</v>
      </c>
      <c r="Q20" s="45" t="n">
        <v>180</v>
      </c>
      <c r="R20" s="69" t="n">
        <v>109</v>
      </c>
      <c r="T20" s="65" t="n">
        <f aca="false">SUM(P20:S20)</f>
        <v>421</v>
      </c>
      <c r="U20" s="58" t="n">
        <f aca="false">riepilogo!$B$3</f>
        <v>1290.47</v>
      </c>
      <c r="V20" s="58" t="n">
        <f aca="false">O20*riepilogo!$B$5</f>
        <v>1138.95</v>
      </c>
      <c r="W20" s="59" t="n">
        <f aca="false">riepilogo!$B$4*T20</f>
        <v>976.72</v>
      </c>
      <c r="X20" s="60" t="n">
        <f aca="false">SUM(U20:W20)</f>
        <v>3406.14</v>
      </c>
      <c r="Y20" s="58" t="n">
        <f aca="false">riepilogo!$B$7</f>
        <v>511.44</v>
      </c>
      <c r="Z20" s="58" t="n">
        <f aca="false">O20*riepilogo!$B$8</f>
        <v>441</v>
      </c>
      <c r="AA20" s="58" t="n">
        <f aca="false">SUM(Y20:Z20)</f>
        <v>952.44</v>
      </c>
      <c r="AB20" s="58" t="n">
        <f aca="false">AA20+X20</f>
        <v>4358.58</v>
      </c>
    </row>
    <row r="21" customFormat="false" ht="14.65" hidden="false" customHeight="false" outlineLevel="0" collapsed="false">
      <c r="A21" s="55" t="n">
        <v>20</v>
      </c>
      <c r="B21" s="55" t="s">
        <v>221</v>
      </c>
      <c r="C21" s="55" t="s">
        <v>183</v>
      </c>
      <c r="D21" s="55" t="s">
        <v>90</v>
      </c>
      <c r="E21" s="55" t="s">
        <v>218</v>
      </c>
      <c r="F21" s="42" t="n">
        <v>4</v>
      </c>
      <c r="G21" s="42" t="n">
        <v>1</v>
      </c>
      <c r="H21" s="42" t="n">
        <v>20</v>
      </c>
      <c r="I21" s="42" t="n">
        <v>3</v>
      </c>
      <c r="J21" s="42" t="n">
        <v>18</v>
      </c>
      <c r="K21" s="42" t="n">
        <v>3</v>
      </c>
      <c r="L21" s="42" t="n">
        <v>1</v>
      </c>
      <c r="O21" s="65" t="n">
        <f aca="false">SUM(F21:N21)</f>
        <v>50</v>
      </c>
      <c r="P21" s="45" t="n">
        <v>50</v>
      </c>
      <c r="Q21" s="45" t="n">
        <v>203</v>
      </c>
      <c r="R21" s="69" t="n">
        <v>204</v>
      </c>
      <c r="T21" s="65" t="n">
        <f aca="false">SUM(P21:S21)</f>
        <v>457</v>
      </c>
      <c r="U21" s="58" t="n">
        <f aca="false">riepilogo!$B$3</f>
        <v>1290.47</v>
      </c>
      <c r="V21" s="58" t="n">
        <f aca="false">O21*riepilogo!$B$5</f>
        <v>1265.5</v>
      </c>
      <c r="W21" s="59" t="n">
        <f aca="false">riepilogo!$B$4*T21</f>
        <v>1060.24</v>
      </c>
      <c r="X21" s="60" t="n">
        <f aca="false">SUM(U21:W21)</f>
        <v>3616.21</v>
      </c>
      <c r="Y21" s="58" t="n">
        <f aca="false">riepilogo!$B$7</f>
        <v>511.44</v>
      </c>
      <c r="Z21" s="58" t="n">
        <f aca="false">O21*riepilogo!$B$8</f>
        <v>490</v>
      </c>
      <c r="AA21" s="58" t="n">
        <f aca="false">SUM(Y21:Z21)</f>
        <v>1001.44</v>
      </c>
      <c r="AB21" s="58" t="n">
        <f aca="false">AA21+X21</f>
        <v>4617.65</v>
      </c>
    </row>
    <row r="22" customFormat="false" ht="14.65" hidden="false" customHeight="false" outlineLevel="0" collapsed="false">
      <c r="A22" s="55" t="n">
        <v>21</v>
      </c>
      <c r="B22" s="55" t="s">
        <v>222</v>
      </c>
      <c r="C22" s="55" t="s">
        <v>183</v>
      </c>
      <c r="D22" s="55" t="s">
        <v>223</v>
      </c>
      <c r="E22" s="55" t="s">
        <v>101</v>
      </c>
      <c r="F22" s="42" t="n">
        <v>4</v>
      </c>
      <c r="G22" s="42" t="n">
        <v>0</v>
      </c>
      <c r="H22" s="42" t="n">
        <v>11</v>
      </c>
      <c r="I22" s="42" t="n">
        <v>1</v>
      </c>
      <c r="J22" s="42" t="n">
        <v>25</v>
      </c>
      <c r="K22" s="42" t="n">
        <v>5</v>
      </c>
      <c r="L22" s="42" t="n">
        <v>1</v>
      </c>
      <c r="O22" s="65" t="n">
        <f aca="false">SUM(F22:N22)</f>
        <v>47</v>
      </c>
      <c r="P22" s="45" t="n">
        <v>51</v>
      </c>
      <c r="Q22" s="45" t="n">
        <v>125</v>
      </c>
      <c r="R22" s="69" t="n">
        <v>319</v>
      </c>
      <c r="T22" s="65" t="n">
        <f aca="false">SUM(P22:S22)</f>
        <v>495</v>
      </c>
      <c r="U22" s="58" t="n">
        <f aca="false">riepilogo!$B$3</f>
        <v>1290.47</v>
      </c>
      <c r="V22" s="58" t="n">
        <f aca="false">O22*riepilogo!$B$5</f>
        <v>1189.57</v>
      </c>
      <c r="W22" s="59" t="n">
        <f aca="false">riepilogo!$B$4*T22</f>
        <v>1148.4</v>
      </c>
      <c r="X22" s="60" t="n">
        <f aca="false">SUM(U22:W22)</f>
        <v>3628.44</v>
      </c>
      <c r="Y22" s="58" t="n">
        <f aca="false">riepilogo!$B$7</f>
        <v>511.44</v>
      </c>
      <c r="Z22" s="58" t="n">
        <f aca="false">O22*riepilogo!$B$8</f>
        <v>460.6</v>
      </c>
      <c r="AA22" s="58" t="n">
        <f aca="false">SUM(Y22:Z22)</f>
        <v>972.04</v>
      </c>
      <c r="AB22" s="58" t="n">
        <f aca="false">AA22+X22</f>
        <v>4600.48</v>
      </c>
    </row>
    <row r="23" customFormat="false" ht="14.65" hidden="false" customHeight="false" outlineLevel="0" collapsed="false">
      <c r="A23" s="55" t="n">
        <v>22</v>
      </c>
      <c r="B23" s="55" t="s">
        <v>224</v>
      </c>
      <c r="C23" s="55" t="s">
        <v>183</v>
      </c>
      <c r="D23" s="55" t="s">
        <v>90</v>
      </c>
      <c r="E23" s="55" t="s">
        <v>225</v>
      </c>
      <c r="F23" s="42" t="n">
        <v>20</v>
      </c>
      <c r="G23" s="42" t="n">
        <v>0</v>
      </c>
      <c r="H23" s="42" t="n">
        <v>44</v>
      </c>
      <c r="I23" s="42" t="n">
        <v>2</v>
      </c>
      <c r="J23" s="42" t="n">
        <v>13</v>
      </c>
      <c r="K23" s="42" t="n">
        <v>8</v>
      </c>
      <c r="L23" s="42" t="n">
        <v>2</v>
      </c>
      <c r="O23" s="65" t="n">
        <f aca="false">SUM(F23:N23)</f>
        <v>89</v>
      </c>
      <c r="P23" s="45" t="n">
        <v>194</v>
      </c>
      <c r="Q23" s="45" t="n">
        <v>353</v>
      </c>
      <c r="R23" s="69" t="n">
        <v>222</v>
      </c>
      <c r="T23" s="65" t="n">
        <f aca="false">SUM(P23:S23)</f>
        <v>769</v>
      </c>
      <c r="U23" s="58" t="n">
        <f aca="false">riepilogo!$B$3</f>
        <v>1290.47</v>
      </c>
      <c r="V23" s="58" t="n">
        <f aca="false">O23*riepilogo!$B$5</f>
        <v>2252.59</v>
      </c>
      <c r="W23" s="59" t="n">
        <f aca="false">riepilogo!$B$4*T23</f>
        <v>1784.08</v>
      </c>
      <c r="X23" s="60" t="n">
        <f aca="false">SUM(U23:W23)</f>
        <v>5327.14</v>
      </c>
      <c r="Y23" s="58" t="n">
        <f aca="false">riepilogo!$B$7</f>
        <v>511.44</v>
      </c>
      <c r="Z23" s="58" t="n">
        <f aca="false">O23*riepilogo!$B$8</f>
        <v>872.2</v>
      </c>
      <c r="AA23" s="58" t="n">
        <f aca="false">SUM(Y23:Z23)</f>
        <v>1383.64</v>
      </c>
      <c r="AB23" s="58" t="n">
        <f aca="false">AA23+X23</f>
        <v>6710.78</v>
      </c>
    </row>
    <row r="24" customFormat="false" ht="14.65" hidden="false" customHeight="false" outlineLevel="0" collapsed="false">
      <c r="A24" s="55" t="n">
        <v>23</v>
      </c>
      <c r="B24" s="55" t="s">
        <v>226</v>
      </c>
      <c r="C24" s="55" t="s">
        <v>183</v>
      </c>
      <c r="D24" s="55" t="s">
        <v>90</v>
      </c>
      <c r="E24" s="55" t="s">
        <v>227</v>
      </c>
      <c r="F24" s="42" t="n">
        <v>11</v>
      </c>
      <c r="G24" s="42" t="n">
        <v>2</v>
      </c>
      <c r="H24" s="42" t="n">
        <v>34</v>
      </c>
      <c r="I24" s="42" t="n">
        <v>2</v>
      </c>
      <c r="J24" s="42" t="n">
        <v>11</v>
      </c>
      <c r="K24" s="42" t="n">
        <v>4</v>
      </c>
      <c r="L24" s="42" t="n">
        <v>2</v>
      </c>
      <c r="O24" s="65" t="n">
        <f aca="false">SUM(F24:N24)</f>
        <v>66</v>
      </c>
      <c r="P24" s="45" t="n">
        <v>85</v>
      </c>
      <c r="Q24" s="45" t="n">
        <v>233</v>
      </c>
      <c r="R24" s="69" t="n">
        <v>129</v>
      </c>
      <c r="T24" s="65" t="n">
        <f aca="false">SUM(P24:S24)</f>
        <v>447</v>
      </c>
      <c r="U24" s="58" t="n">
        <f aca="false">riepilogo!$B$3</f>
        <v>1290.47</v>
      </c>
      <c r="V24" s="58" t="n">
        <f aca="false">O24*riepilogo!$B$5</f>
        <v>1670.46</v>
      </c>
      <c r="W24" s="59" t="n">
        <f aca="false">riepilogo!$B$4*T24</f>
        <v>1037.04</v>
      </c>
      <c r="X24" s="60" t="n">
        <f aca="false">SUM(U24:W24)</f>
        <v>3997.97</v>
      </c>
      <c r="Y24" s="58" t="n">
        <f aca="false">riepilogo!$B$7</f>
        <v>511.44</v>
      </c>
      <c r="Z24" s="58" t="n">
        <f aca="false">O24*riepilogo!$B$8</f>
        <v>646.8</v>
      </c>
      <c r="AA24" s="58" t="n">
        <f aca="false">SUM(Y24:Z24)</f>
        <v>1158.24</v>
      </c>
      <c r="AB24" s="58" t="n">
        <f aca="false">AA24+X24</f>
        <v>5156.21</v>
      </c>
    </row>
    <row r="25" customFormat="false" ht="14.65" hidden="false" customHeight="false" outlineLevel="0" collapsed="false">
      <c r="A25" s="55" t="n">
        <v>24</v>
      </c>
      <c r="B25" s="55" t="s">
        <v>228</v>
      </c>
      <c r="C25" s="55" t="s">
        <v>183</v>
      </c>
      <c r="D25" s="55" t="s">
        <v>229</v>
      </c>
      <c r="E25" s="55" t="s">
        <v>230</v>
      </c>
      <c r="F25" s="42" t="n">
        <v>16</v>
      </c>
      <c r="G25" s="42" t="n">
        <v>0</v>
      </c>
      <c r="H25" s="42" t="n">
        <v>31</v>
      </c>
      <c r="I25" s="42" t="n">
        <v>2</v>
      </c>
      <c r="J25" s="42" t="n">
        <v>24</v>
      </c>
      <c r="K25" s="42" t="n">
        <v>4</v>
      </c>
      <c r="L25" s="42" t="n">
        <v>1</v>
      </c>
      <c r="O25" s="65" t="n">
        <f aca="false">SUM(F25:N25)</f>
        <v>78</v>
      </c>
      <c r="P25" s="45" t="n">
        <v>207</v>
      </c>
      <c r="Q25" s="45" t="n">
        <v>383</v>
      </c>
      <c r="R25" s="69" t="n">
        <v>255</v>
      </c>
      <c r="T25" s="65" t="n">
        <f aca="false">SUM(P25:S25)</f>
        <v>845</v>
      </c>
      <c r="U25" s="58" t="n">
        <f aca="false">riepilogo!$B$3</f>
        <v>1290.47</v>
      </c>
      <c r="V25" s="58" t="n">
        <f aca="false">O25*riepilogo!$B$5</f>
        <v>1974.18</v>
      </c>
      <c r="W25" s="59" t="n">
        <f aca="false">riepilogo!$B$4*T25</f>
        <v>1960.4</v>
      </c>
      <c r="X25" s="60" t="n">
        <f aca="false">SUM(U25:W25)</f>
        <v>5225.05</v>
      </c>
      <c r="Y25" s="58" t="n">
        <f aca="false">riepilogo!$B$7</f>
        <v>511.44</v>
      </c>
      <c r="Z25" s="58" t="n">
        <f aca="false">O25*riepilogo!$B$8</f>
        <v>764.4</v>
      </c>
      <c r="AA25" s="58" t="n">
        <f aca="false">SUM(Y25:Z25)</f>
        <v>1275.84</v>
      </c>
      <c r="AB25" s="58" t="n">
        <f aca="false">AA25+X25</f>
        <v>6500.89</v>
      </c>
    </row>
    <row r="26" customFormat="false" ht="14.65" hidden="false" customHeight="false" outlineLevel="0" collapsed="false">
      <c r="A26" s="55" t="n">
        <v>25</v>
      </c>
      <c r="B26" s="55" t="s">
        <v>231</v>
      </c>
      <c r="C26" s="55" t="s">
        <v>183</v>
      </c>
      <c r="D26" s="55" t="s">
        <v>90</v>
      </c>
      <c r="E26" s="55" t="s">
        <v>230</v>
      </c>
      <c r="F26" s="42" t="n">
        <v>12</v>
      </c>
      <c r="G26" s="42" t="n">
        <v>0</v>
      </c>
      <c r="H26" s="42" t="n">
        <v>34</v>
      </c>
      <c r="I26" s="42" t="n">
        <v>3</v>
      </c>
      <c r="J26" s="42" t="n">
        <v>24</v>
      </c>
      <c r="K26" s="42" t="n">
        <v>3</v>
      </c>
      <c r="L26" s="42" t="n">
        <v>0</v>
      </c>
      <c r="O26" s="65" t="n">
        <f aca="false">SUM(F26:N26)</f>
        <v>76</v>
      </c>
      <c r="P26" s="45" t="n">
        <v>192</v>
      </c>
      <c r="Q26" s="45" t="n">
        <v>446</v>
      </c>
      <c r="R26" s="69" t="n">
        <v>271</v>
      </c>
      <c r="T26" s="65" t="n">
        <f aca="false">SUM(P26:S26)</f>
        <v>909</v>
      </c>
      <c r="U26" s="58" t="n">
        <f aca="false">riepilogo!$B$3</f>
        <v>1290.47</v>
      </c>
      <c r="V26" s="58" t="n">
        <f aca="false">O26*riepilogo!$B$5</f>
        <v>1923.56</v>
      </c>
      <c r="W26" s="59" t="n">
        <f aca="false">riepilogo!$B$4*T26</f>
        <v>2108.88</v>
      </c>
      <c r="X26" s="60" t="n">
        <f aca="false">SUM(U26:W26)</f>
        <v>5322.91</v>
      </c>
      <c r="Y26" s="58" t="n">
        <f aca="false">riepilogo!$B$7</f>
        <v>511.44</v>
      </c>
      <c r="Z26" s="58" t="n">
        <f aca="false">O26*riepilogo!$B$8</f>
        <v>744.8</v>
      </c>
      <c r="AA26" s="58" t="n">
        <f aca="false">SUM(Y26:Z26)</f>
        <v>1256.24</v>
      </c>
      <c r="AB26" s="58" t="n">
        <f aca="false">AA26+X26</f>
        <v>6579.15</v>
      </c>
    </row>
    <row r="27" customFormat="false" ht="14.65" hidden="false" customHeight="false" outlineLevel="0" collapsed="false">
      <c r="A27" s="55" t="n">
        <v>26</v>
      </c>
      <c r="B27" s="55" t="s">
        <v>232</v>
      </c>
      <c r="C27" s="55" t="s">
        <v>183</v>
      </c>
      <c r="D27" s="55" t="s">
        <v>90</v>
      </c>
      <c r="E27" s="55" t="s">
        <v>233</v>
      </c>
      <c r="F27" s="42" t="n">
        <v>10</v>
      </c>
      <c r="G27" s="42" t="n">
        <v>0</v>
      </c>
      <c r="H27" s="42" t="n">
        <v>22</v>
      </c>
      <c r="I27" s="42" t="n">
        <v>3</v>
      </c>
      <c r="J27" s="42" t="n">
        <v>20</v>
      </c>
      <c r="K27" s="42" t="n">
        <v>2</v>
      </c>
      <c r="L27" s="42" t="n">
        <v>2</v>
      </c>
      <c r="O27" s="65" t="n">
        <f aca="false">SUM(F27:N27)</f>
        <v>59</v>
      </c>
      <c r="P27" s="45" t="n">
        <v>114</v>
      </c>
      <c r="Q27" s="45" t="n">
        <v>192</v>
      </c>
      <c r="R27" s="69" t="n">
        <v>111</v>
      </c>
      <c r="T27" s="65" t="n">
        <f aca="false">SUM(P27:S27)</f>
        <v>417</v>
      </c>
      <c r="U27" s="58" t="n">
        <f aca="false">riepilogo!$B$3</f>
        <v>1290.47</v>
      </c>
      <c r="V27" s="58" t="n">
        <f aca="false">O27*riepilogo!$B$5</f>
        <v>1493.29</v>
      </c>
      <c r="W27" s="59" t="n">
        <f aca="false">riepilogo!$B$4*T27</f>
        <v>967.44</v>
      </c>
      <c r="X27" s="60" t="n">
        <f aca="false">SUM(U27:W27)</f>
        <v>3751.2</v>
      </c>
      <c r="Y27" s="58" t="n">
        <f aca="false">riepilogo!$B$7</f>
        <v>511.44</v>
      </c>
      <c r="Z27" s="58" t="n">
        <f aca="false">O27*riepilogo!$B$8</f>
        <v>578.2</v>
      </c>
      <c r="AA27" s="58" t="n">
        <f aca="false">SUM(Y27:Z27)</f>
        <v>1089.64</v>
      </c>
      <c r="AB27" s="58" t="n">
        <f aca="false">AA27+X27</f>
        <v>4840.84</v>
      </c>
    </row>
    <row r="28" customFormat="false" ht="14.65" hidden="false" customHeight="false" outlineLevel="0" collapsed="false">
      <c r="A28" s="55" t="n">
        <v>27</v>
      </c>
      <c r="B28" s="55" t="s">
        <v>234</v>
      </c>
      <c r="C28" s="55" t="s">
        <v>183</v>
      </c>
      <c r="D28" s="55" t="s">
        <v>90</v>
      </c>
      <c r="E28" s="55" t="s">
        <v>235</v>
      </c>
      <c r="F28" s="42" t="n">
        <v>12</v>
      </c>
      <c r="G28" s="42" t="n">
        <v>0</v>
      </c>
      <c r="H28" s="42" t="n">
        <v>29</v>
      </c>
      <c r="I28" s="42" t="n">
        <v>3</v>
      </c>
      <c r="J28" s="42" t="n">
        <v>15</v>
      </c>
      <c r="K28" s="42" t="n">
        <v>6</v>
      </c>
      <c r="L28" s="42" t="n">
        <v>2</v>
      </c>
      <c r="O28" s="65" t="n">
        <f aca="false">SUM(F28:N28)</f>
        <v>67</v>
      </c>
      <c r="P28" s="45" t="n">
        <v>122</v>
      </c>
      <c r="Q28" s="45" t="n">
        <v>234</v>
      </c>
      <c r="R28" s="69" t="n">
        <v>164</v>
      </c>
      <c r="T28" s="65" t="n">
        <f aca="false">SUM(P28:S28)</f>
        <v>520</v>
      </c>
      <c r="U28" s="58" t="n">
        <f aca="false">riepilogo!$B$3</f>
        <v>1290.47</v>
      </c>
      <c r="V28" s="58" t="n">
        <f aca="false">O28*riepilogo!$B$5</f>
        <v>1695.77</v>
      </c>
      <c r="W28" s="59" t="n">
        <f aca="false">riepilogo!$B$4*T28</f>
        <v>1206.4</v>
      </c>
      <c r="X28" s="60" t="n">
        <f aca="false">SUM(U28:W28)</f>
        <v>4192.64</v>
      </c>
      <c r="Y28" s="58" t="n">
        <f aca="false">riepilogo!$B$7</f>
        <v>511.44</v>
      </c>
      <c r="Z28" s="58" t="n">
        <f aca="false">O28*riepilogo!$B$8</f>
        <v>656.6</v>
      </c>
      <c r="AA28" s="58" t="n">
        <f aca="false">SUM(Y28:Z28)</f>
        <v>1168.04</v>
      </c>
      <c r="AB28" s="58" t="n">
        <f aca="false">AA28+X28</f>
        <v>5360.68</v>
      </c>
    </row>
    <row r="29" customFormat="false" ht="14.65" hidden="false" customHeight="false" outlineLevel="0" collapsed="false">
      <c r="A29" s="55" t="n">
        <v>28</v>
      </c>
      <c r="B29" s="55" t="s">
        <v>236</v>
      </c>
      <c r="C29" s="55" t="s">
        <v>183</v>
      </c>
      <c r="D29" s="55" t="s">
        <v>90</v>
      </c>
      <c r="E29" s="55" t="s">
        <v>237</v>
      </c>
      <c r="F29" s="42" t="n">
        <v>14</v>
      </c>
      <c r="G29" s="42" t="n">
        <v>1</v>
      </c>
      <c r="H29" s="42" t="n">
        <v>19</v>
      </c>
      <c r="I29" s="42" t="n">
        <v>4</v>
      </c>
      <c r="J29" s="42" t="n">
        <v>18</v>
      </c>
      <c r="K29" s="42" t="n">
        <v>1</v>
      </c>
      <c r="L29" s="42" t="n">
        <v>5</v>
      </c>
      <c r="O29" s="65" t="n">
        <f aca="false">SUM(F29:N29)</f>
        <v>62</v>
      </c>
      <c r="P29" s="45" t="n">
        <v>154</v>
      </c>
      <c r="Q29" s="45" t="n">
        <v>189</v>
      </c>
      <c r="R29" s="69" t="n">
        <v>138</v>
      </c>
      <c r="T29" s="65" t="n">
        <f aca="false">SUM(P29:S29)</f>
        <v>481</v>
      </c>
      <c r="U29" s="58" t="n">
        <f aca="false">riepilogo!$B$3</f>
        <v>1290.47</v>
      </c>
      <c r="V29" s="58" t="n">
        <f aca="false">O29*riepilogo!$B$5</f>
        <v>1569.22</v>
      </c>
      <c r="W29" s="59" t="n">
        <f aca="false">riepilogo!$B$4*T29</f>
        <v>1115.92</v>
      </c>
      <c r="X29" s="60" t="n">
        <f aca="false">SUM(U29:W29)</f>
        <v>3975.61</v>
      </c>
      <c r="Y29" s="58" t="n">
        <f aca="false">riepilogo!$B$7</f>
        <v>511.44</v>
      </c>
      <c r="Z29" s="58" t="n">
        <f aca="false">O29*riepilogo!$B$8</f>
        <v>607.6</v>
      </c>
      <c r="AA29" s="58" t="n">
        <f aca="false">SUM(Y29:Z29)</f>
        <v>1119.04</v>
      </c>
      <c r="AB29" s="58" t="n">
        <f aca="false">AA29+X29</f>
        <v>5094.65</v>
      </c>
    </row>
    <row r="30" customFormat="false" ht="14.65" hidden="false" customHeight="false" outlineLevel="0" collapsed="false">
      <c r="A30" s="55" t="n">
        <v>29</v>
      </c>
      <c r="B30" s="55" t="s">
        <v>238</v>
      </c>
      <c r="C30" s="55" t="s">
        <v>183</v>
      </c>
      <c r="D30" s="55" t="s">
        <v>90</v>
      </c>
      <c r="E30" s="55" t="s">
        <v>237</v>
      </c>
      <c r="F30" s="42" t="n">
        <v>8</v>
      </c>
      <c r="G30" s="42" t="n">
        <v>0</v>
      </c>
      <c r="H30" s="42" t="n">
        <v>24</v>
      </c>
      <c r="I30" s="42" t="n">
        <v>2</v>
      </c>
      <c r="J30" s="42" t="n">
        <v>16</v>
      </c>
      <c r="K30" s="42" t="n">
        <v>1</v>
      </c>
      <c r="L30" s="42" t="n">
        <v>3</v>
      </c>
      <c r="O30" s="65" t="n">
        <f aca="false">SUM(F30:N30)</f>
        <v>54</v>
      </c>
      <c r="P30" s="45" t="n">
        <v>91</v>
      </c>
      <c r="Q30" s="45" t="n">
        <v>230</v>
      </c>
      <c r="R30" s="69" t="n">
        <v>183</v>
      </c>
      <c r="T30" s="65" t="n">
        <f aca="false">SUM(P30:S30)</f>
        <v>504</v>
      </c>
      <c r="U30" s="58" t="n">
        <f aca="false">riepilogo!$B$3</f>
        <v>1290.47</v>
      </c>
      <c r="V30" s="58" t="n">
        <f aca="false">O30*riepilogo!$B$5</f>
        <v>1366.74</v>
      </c>
      <c r="W30" s="59" t="n">
        <f aca="false">riepilogo!$B$4*T30</f>
        <v>1169.28</v>
      </c>
      <c r="X30" s="60" t="n">
        <f aca="false">SUM(U30:W30)</f>
        <v>3826.49</v>
      </c>
      <c r="Y30" s="58" t="n">
        <f aca="false">riepilogo!$B$7</f>
        <v>511.44</v>
      </c>
      <c r="Z30" s="58" t="n">
        <f aca="false">O30*riepilogo!$B$8</f>
        <v>529.2</v>
      </c>
      <c r="AA30" s="58" t="n">
        <f aca="false">SUM(Y30:Z30)</f>
        <v>1040.64</v>
      </c>
      <c r="AB30" s="58" t="n">
        <f aca="false">AA30+X30</f>
        <v>4867.13</v>
      </c>
    </row>
    <row r="31" customFormat="false" ht="14.65" hidden="false" customHeight="false" outlineLevel="0" collapsed="false">
      <c r="A31" s="55" t="n">
        <v>30</v>
      </c>
      <c r="B31" s="55" t="s">
        <v>239</v>
      </c>
      <c r="C31" s="55" t="s">
        <v>183</v>
      </c>
      <c r="D31" s="55" t="s">
        <v>90</v>
      </c>
      <c r="E31" s="55" t="s">
        <v>240</v>
      </c>
      <c r="F31" s="42" t="n">
        <v>8</v>
      </c>
      <c r="G31" s="42" t="n">
        <v>1</v>
      </c>
      <c r="H31" s="42" t="n">
        <v>15</v>
      </c>
      <c r="I31" s="42" t="n">
        <v>2</v>
      </c>
      <c r="J31" s="42" t="n">
        <v>15</v>
      </c>
      <c r="K31" s="42" t="n">
        <v>0</v>
      </c>
      <c r="L31" s="42" t="n">
        <v>2</v>
      </c>
      <c r="O31" s="65" t="n">
        <f aca="false">SUM(F31:N31)</f>
        <v>43</v>
      </c>
      <c r="P31" s="45" t="n">
        <v>73</v>
      </c>
      <c r="Q31" s="45" t="n">
        <v>125</v>
      </c>
      <c r="R31" s="69" t="n">
        <v>97</v>
      </c>
      <c r="T31" s="65" t="n">
        <f aca="false">SUM(P31:S31)</f>
        <v>295</v>
      </c>
      <c r="U31" s="58" t="n">
        <f aca="false">riepilogo!$B$3</f>
        <v>1290.47</v>
      </c>
      <c r="V31" s="58" t="n">
        <f aca="false">O31*riepilogo!$B$5</f>
        <v>1088.33</v>
      </c>
      <c r="W31" s="59" t="n">
        <f aca="false">riepilogo!$B$4*T31</f>
        <v>684.4</v>
      </c>
      <c r="X31" s="60" t="n">
        <f aca="false">SUM(U31:W31)</f>
        <v>3063.2</v>
      </c>
      <c r="Y31" s="58" t="n">
        <f aca="false">riepilogo!$B$7</f>
        <v>511.44</v>
      </c>
      <c r="Z31" s="58" t="n">
        <f aca="false">O31*riepilogo!$B$8</f>
        <v>421.4</v>
      </c>
      <c r="AA31" s="58" t="n">
        <f aca="false">SUM(Y31:Z31)</f>
        <v>932.84</v>
      </c>
      <c r="AB31" s="58" t="n">
        <f aca="false">AA31+X31</f>
        <v>3996.04</v>
      </c>
    </row>
    <row r="32" customFormat="false" ht="14.65" hidden="false" customHeight="false" outlineLevel="0" collapsed="false">
      <c r="A32" s="55" t="n">
        <v>31</v>
      </c>
      <c r="B32" s="55" t="s">
        <v>241</v>
      </c>
      <c r="C32" s="55" t="s">
        <v>183</v>
      </c>
      <c r="D32" s="55" t="s">
        <v>90</v>
      </c>
      <c r="E32" s="55" t="s">
        <v>242</v>
      </c>
      <c r="F32" s="42" t="n">
        <v>14</v>
      </c>
      <c r="G32" s="42" t="n">
        <v>2</v>
      </c>
      <c r="H32" s="42" t="n">
        <v>24</v>
      </c>
      <c r="I32" s="42" t="n">
        <v>1</v>
      </c>
      <c r="J32" s="42" t="n">
        <v>19</v>
      </c>
      <c r="K32" s="42" t="n">
        <v>3</v>
      </c>
      <c r="L32" s="42" t="n">
        <v>1</v>
      </c>
      <c r="O32" s="65" t="n">
        <f aca="false">SUM(F32:N32)</f>
        <v>64</v>
      </c>
      <c r="P32" s="45" t="n">
        <v>122</v>
      </c>
      <c r="Q32" s="45" t="n">
        <v>229</v>
      </c>
      <c r="R32" s="69" t="n">
        <v>166</v>
      </c>
      <c r="T32" s="65" t="n">
        <f aca="false">SUM(P32:S32)</f>
        <v>517</v>
      </c>
      <c r="U32" s="58" t="n">
        <f aca="false">riepilogo!$B$3</f>
        <v>1290.47</v>
      </c>
      <c r="V32" s="58" t="n">
        <f aca="false">O32*riepilogo!$B$5</f>
        <v>1619.84</v>
      </c>
      <c r="W32" s="59" t="n">
        <f aca="false">riepilogo!$B$4*T32</f>
        <v>1199.44</v>
      </c>
      <c r="X32" s="60" t="n">
        <f aca="false">SUM(U32:W32)</f>
        <v>4109.75</v>
      </c>
      <c r="Y32" s="58" t="n">
        <f aca="false">riepilogo!$B$7</f>
        <v>511.44</v>
      </c>
      <c r="Z32" s="58" t="n">
        <f aca="false">O32*riepilogo!$B$8</f>
        <v>627.2</v>
      </c>
      <c r="AA32" s="58" t="n">
        <f aca="false">SUM(Y32:Z32)</f>
        <v>1138.64</v>
      </c>
      <c r="AB32" s="58" t="n">
        <f aca="false">AA32+X32</f>
        <v>5248.39</v>
      </c>
    </row>
    <row r="33" customFormat="false" ht="14.65" hidden="false" customHeight="false" outlineLevel="0" collapsed="false">
      <c r="A33" s="55" t="n">
        <v>32</v>
      </c>
      <c r="B33" s="55" t="s">
        <v>243</v>
      </c>
      <c r="C33" s="55" t="s">
        <v>183</v>
      </c>
      <c r="D33" s="55" t="s">
        <v>90</v>
      </c>
      <c r="E33" s="55" t="s">
        <v>244</v>
      </c>
      <c r="F33" s="42" t="n">
        <v>6</v>
      </c>
      <c r="G33" s="42" t="n">
        <v>0</v>
      </c>
      <c r="H33" s="42" t="n">
        <v>17</v>
      </c>
      <c r="I33" s="42" t="n">
        <v>1</v>
      </c>
      <c r="J33" s="42" t="n">
        <v>8</v>
      </c>
      <c r="K33" s="42" t="n">
        <v>3</v>
      </c>
      <c r="L33" s="42" t="n">
        <v>0</v>
      </c>
      <c r="O33" s="65" t="n">
        <f aca="false">SUM(F33:N33)</f>
        <v>35</v>
      </c>
      <c r="P33" s="45" t="n">
        <v>82</v>
      </c>
      <c r="Q33" s="45" t="n">
        <v>192</v>
      </c>
      <c r="R33" s="69" t="n">
        <v>103</v>
      </c>
      <c r="T33" s="65" t="n">
        <f aca="false">SUM(P33:S33)</f>
        <v>377</v>
      </c>
      <c r="U33" s="58" t="n">
        <f aca="false">riepilogo!$B$3</f>
        <v>1290.47</v>
      </c>
      <c r="V33" s="58" t="n">
        <f aca="false">O33*riepilogo!$B$5</f>
        <v>885.85</v>
      </c>
      <c r="W33" s="59" t="n">
        <f aca="false">riepilogo!$B$4*T33</f>
        <v>874.64</v>
      </c>
      <c r="X33" s="60" t="n">
        <f aca="false">SUM(U33:W33)</f>
        <v>3050.96</v>
      </c>
      <c r="Y33" s="58" t="n">
        <f aca="false">riepilogo!$B$7</f>
        <v>511.44</v>
      </c>
      <c r="Z33" s="58" t="n">
        <f aca="false">O33*riepilogo!$B$8</f>
        <v>343</v>
      </c>
      <c r="AA33" s="58" t="n">
        <f aca="false">SUM(Y33:Z33)</f>
        <v>854.44</v>
      </c>
      <c r="AB33" s="58" t="n">
        <f aca="false">AA33+X33</f>
        <v>3905.4</v>
      </c>
    </row>
    <row r="34" customFormat="false" ht="14.65" hidden="false" customHeight="false" outlineLevel="0" collapsed="false">
      <c r="A34" s="55" t="n">
        <v>33</v>
      </c>
      <c r="B34" s="55" t="s">
        <v>245</v>
      </c>
      <c r="C34" s="55" t="s">
        <v>183</v>
      </c>
      <c r="D34" s="55" t="s">
        <v>246</v>
      </c>
      <c r="E34" s="55" t="s">
        <v>111</v>
      </c>
      <c r="H34" s="42" t="n">
        <v>17</v>
      </c>
      <c r="I34" s="42" t="n">
        <v>0</v>
      </c>
      <c r="J34" s="42" t="n">
        <v>39</v>
      </c>
      <c r="K34" s="42" t="n">
        <v>1</v>
      </c>
      <c r="L34" s="42" t="n">
        <v>5</v>
      </c>
      <c r="O34" s="65" t="n">
        <f aca="false">SUM(F34:N34)</f>
        <v>62</v>
      </c>
      <c r="Q34" s="45" t="n">
        <v>269</v>
      </c>
      <c r="R34" s="69" t="n">
        <v>625</v>
      </c>
      <c r="T34" s="65" t="n">
        <f aca="false">SUM(P34:S34)</f>
        <v>894</v>
      </c>
      <c r="U34" s="58" t="n">
        <f aca="false">riepilogo!$B$3</f>
        <v>1290.47</v>
      </c>
      <c r="V34" s="58" t="n">
        <f aca="false">O34*riepilogo!$B$5</f>
        <v>1569.22</v>
      </c>
      <c r="W34" s="59" t="n">
        <f aca="false">riepilogo!$B$4*T34</f>
        <v>2074.08</v>
      </c>
      <c r="X34" s="60" t="n">
        <f aca="false">SUM(U34:W34)</f>
        <v>4933.77</v>
      </c>
      <c r="Y34" s="58" t="n">
        <f aca="false">riepilogo!$B$7</f>
        <v>511.44</v>
      </c>
      <c r="Z34" s="58" t="n">
        <f aca="false">O34*riepilogo!$B$8</f>
        <v>607.6</v>
      </c>
      <c r="AA34" s="58" t="n">
        <f aca="false">SUM(Y34:Z34)</f>
        <v>1119.04</v>
      </c>
      <c r="AB34" s="58" t="n">
        <f aca="false">AA34+X34</f>
        <v>6052.81</v>
      </c>
    </row>
    <row r="35" customFormat="false" ht="14.65" hidden="false" customHeight="false" outlineLevel="0" collapsed="false">
      <c r="A35" s="55" t="n">
        <v>34</v>
      </c>
      <c r="B35" s="55" t="s">
        <v>247</v>
      </c>
      <c r="C35" s="55" t="s">
        <v>183</v>
      </c>
      <c r="D35" s="55" t="s">
        <v>248</v>
      </c>
      <c r="E35" s="55" t="s">
        <v>111</v>
      </c>
      <c r="F35" s="42" t="n">
        <v>13</v>
      </c>
      <c r="G35" s="42" t="n">
        <v>0</v>
      </c>
      <c r="H35" s="42" t="n">
        <v>14</v>
      </c>
      <c r="I35" s="42" t="n">
        <v>1</v>
      </c>
      <c r="J35" s="42" t="n">
        <v>25</v>
      </c>
      <c r="K35" s="42" t="n">
        <v>2</v>
      </c>
      <c r="L35" s="42" t="n">
        <v>2</v>
      </c>
      <c r="O35" s="65" t="n">
        <f aca="false">SUM(F35:N35)</f>
        <v>57</v>
      </c>
      <c r="P35" s="45" t="n">
        <v>195</v>
      </c>
      <c r="Q35" s="45" t="n">
        <v>155</v>
      </c>
      <c r="R35" s="69" t="n">
        <v>309</v>
      </c>
      <c r="T35" s="65" t="n">
        <f aca="false">SUM(P35:S35)</f>
        <v>659</v>
      </c>
      <c r="U35" s="58" t="n">
        <f aca="false">riepilogo!$B$3</f>
        <v>1290.47</v>
      </c>
      <c r="V35" s="58" t="n">
        <f aca="false">O35*riepilogo!$B$5</f>
        <v>1442.67</v>
      </c>
      <c r="W35" s="59" t="n">
        <f aca="false">riepilogo!$B$4*T35</f>
        <v>1528.88</v>
      </c>
      <c r="X35" s="60" t="n">
        <f aca="false">SUM(U35:W35)</f>
        <v>4262.02</v>
      </c>
      <c r="Y35" s="58" t="n">
        <f aca="false">riepilogo!$B$7</f>
        <v>511.44</v>
      </c>
      <c r="Z35" s="58" t="n">
        <f aca="false">O35*riepilogo!$B$8</f>
        <v>558.6</v>
      </c>
      <c r="AA35" s="58" t="n">
        <f aca="false">SUM(Y35:Z35)</f>
        <v>1070.04</v>
      </c>
      <c r="AB35" s="58" t="n">
        <f aca="false">AA35+X35</f>
        <v>5332.06</v>
      </c>
    </row>
    <row r="36" customFormat="false" ht="14.65" hidden="false" customHeight="false" outlineLevel="0" collapsed="false">
      <c r="A36" s="55" t="n">
        <v>35</v>
      </c>
      <c r="B36" s="55" t="s">
        <v>249</v>
      </c>
      <c r="C36" s="55" t="s">
        <v>183</v>
      </c>
      <c r="D36" s="55" t="s">
        <v>250</v>
      </c>
      <c r="E36" s="55" t="s">
        <v>111</v>
      </c>
      <c r="F36" s="42" t="n">
        <v>10</v>
      </c>
      <c r="G36" s="42" t="n">
        <v>0</v>
      </c>
      <c r="H36" s="42" t="n">
        <v>23</v>
      </c>
      <c r="I36" s="42" t="n">
        <v>2</v>
      </c>
      <c r="J36" s="42" t="n">
        <v>14</v>
      </c>
      <c r="K36" s="42" t="n">
        <v>2</v>
      </c>
      <c r="L36" s="42" t="n">
        <v>0</v>
      </c>
      <c r="O36" s="65" t="n">
        <f aca="false">SUM(F36:N36)</f>
        <v>51</v>
      </c>
      <c r="P36" s="45" t="n">
        <v>134</v>
      </c>
      <c r="Q36" s="45" t="n">
        <v>286</v>
      </c>
      <c r="R36" s="69" t="n">
        <v>143</v>
      </c>
      <c r="T36" s="65" t="n">
        <f aca="false">SUM(P36:S36)</f>
        <v>563</v>
      </c>
      <c r="U36" s="58" t="n">
        <f aca="false">riepilogo!$B$3</f>
        <v>1290.47</v>
      </c>
      <c r="V36" s="58" t="n">
        <f aca="false">O36*riepilogo!$B$5</f>
        <v>1290.81</v>
      </c>
      <c r="W36" s="59" t="n">
        <f aca="false">riepilogo!$B$4*T36</f>
        <v>1306.16</v>
      </c>
      <c r="X36" s="60" t="n">
        <f aca="false">SUM(U36:W36)</f>
        <v>3887.44</v>
      </c>
      <c r="Y36" s="58" t="n">
        <f aca="false">riepilogo!$B$7</f>
        <v>511.44</v>
      </c>
      <c r="Z36" s="58" t="n">
        <f aca="false">O36*riepilogo!$B$8</f>
        <v>499.8</v>
      </c>
      <c r="AA36" s="58" t="n">
        <f aca="false">SUM(Y36:Z36)</f>
        <v>1011.24</v>
      </c>
      <c r="AB36" s="58" t="n">
        <f aca="false">AA36+X36</f>
        <v>4898.68</v>
      </c>
    </row>
    <row r="37" customFormat="false" ht="14.65" hidden="false" customHeight="false" outlineLevel="0" collapsed="false">
      <c r="A37" s="55" t="n">
        <v>36</v>
      </c>
      <c r="B37" s="55" t="s">
        <v>251</v>
      </c>
      <c r="C37" s="55" t="s">
        <v>183</v>
      </c>
      <c r="D37" s="55" t="s">
        <v>90</v>
      </c>
      <c r="E37" s="55" t="s">
        <v>111</v>
      </c>
      <c r="F37" s="42" t="n">
        <v>24</v>
      </c>
      <c r="G37" s="42" t="n">
        <v>2</v>
      </c>
      <c r="H37" s="42" t="n">
        <v>10</v>
      </c>
      <c r="I37" s="42" t="n">
        <v>1</v>
      </c>
      <c r="J37" s="42" t="n">
        <v>21</v>
      </c>
      <c r="K37" s="42" t="n">
        <v>3</v>
      </c>
      <c r="L37" s="42" t="n">
        <v>6</v>
      </c>
      <c r="O37" s="65" t="n">
        <f aca="false">SUM(F37:N37)</f>
        <v>67</v>
      </c>
      <c r="P37" s="45" t="n">
        <v>297</v>
      </c>
      <c r="Q37" s="45" t="n">
        <v>92</v>
      </c>
      <c r="R37" s="69" t="n">
        <v>292</v>
      </c>
      <c r="T37" s="65" t="n">
        <f aca="false">SUM(P37:S37)</f>
        <v>681</v>
      </c>
      <c r="U37" s="58" t="n">
        <f aca="false">riepilogo!$B$3</f>
        <v>1290.47</v>
      </c>
      <c r="V37" s="58" t="n">
        <f aca="false">O37*riepilogo!$B$5</f>
        <v>1695.77</v>
      </c>
      <c r="W37" s="59" t="n">
        <f aca="false">riepilogo!$B$4*T37</f>
        <v>1579.92</v>
      </c>
      <c r="X37" s="60" t="n">
        <f aca="false">SUM(U37:W37)</f>
        <v>4566.16</v>
      </c>
      <c r="Y37" s="58" t="n">
        <f aca="false">riepilogo!$B$7</f>
        <v>511.44</v>
      </c>
      <c r="Z37" s="58" t="n">
        <f aca="false">O37*riepilogo!$B$8</f>
        <v>656.6</v>
      </c>
      <c r="AA37" s="58" t="n">
        <f aca="false">SUM(Y37:Z37)</f>
        <v>1168.04</v>
      </c>
      <c r="AB37" s="58" t="n">
        <f aca="false">AA37+X37</f>
        <v>5734.2</v>
      </c>
    </row>
    <row r="38" customFormat="false" ht="14.65" hidden="false" customHeight="false" outlineLevel="0" collapsed="false">
      <c r="A38" s="55" t="n">
        <v>37</v>
      </c>
      <c r="B38" s="55" t="s">
        <v>252</v>
      </c>
      <c r="C38" s="55" t="s">
        <v>183</v>
      </c>
      <c r="D38" s="55" t="s">
        <v>90</v>
      </c>
      <c r="E38" s="55" t="s">
        <v>253</v>
      </c>
      <c r="F38" s="42" t="n">
        <v>10</v>
      </c>
      <c r="G38" s="42" t="n">
        <v>0</v>
      </c>
      <c r="H38" s="42" t="n">
        <v>25</v>
      </c>
      <c r="I38" s="42" t="n">
        <v>1</v>
      </c>
      <c r="J38" s="42" t="n">
        <v>16</v>
      </c>
      <c r="K38" s="42" t="n">
        <v>1</v>
      </c>
      <c r="L38" s="42" t="n">
        <v>0</v>
      </c>
      <c r="O38" s="65" t="n">
        <f aca="false">SUM(F38:N38)</f>
        <v>53</v>
      </c>
      <c r="P38" s="45" t="n">
        <v>97</v>
      </c>
      <c r="Q38" s="45" t="n">
        <v>244</v>
      </c>
      <c r="R38" s="69" t="n">
        <v>142</v>
      </c>
      <c r="T38" s="65" t="n">
        <f aca="false">SUM(P38:S38)</f>
        <v>483</v>
      </c>
      <c r="U38" s="58" t="n">
        <f aca="false">riepilogo!$B$3</f>
        <v>1290.47</v>
      </c>
      <c r="V38" s="58" t="n">
        <f aca="false">O38*riepilogo!$B$5</f>
        <v>1341.43</v>
      </c>
      <c r="W38" s="59" t="n">
        <f aca="false">riepilogo!$B$4*T38</f>
        <v>1120.56</v>
      </c>
      <c r="X38" s="60" t="n">
        <f aca="false">SUM(U38:W38)</f>
        <v>3752.46</v>
      </c>
      <c r="Y38" s="58" t="n">
        <f aca="false">riepilogo!$B$7</f>
        <v>511.44</v>
      </c>
      <c r="Z38" s="58" t="n">
        <f aca="false">O38*riepilogo!$B$8</f>
        <v>519.4</v>
      </c>
      <c r="AA38" s="58" t="n">
        <f aca="false">SUM(Y38:Z38)</f>
        <v>1030.84</v>
      </c>
      <c r="AB38" s="58" t="n">
        <f aca="false">AA38+X38</f>
        <v>4783.3</v>
      </c>
    </row>
    <row r="39" customFormat="false" ht="14.65" hidden="false" customHeight="false" outlineLevel="0" collapsed="false">
      <c r="A39" s="55" t="n">
        <v>38</v>
      </c>
      <c r="B39" s="55" t="s">
        <v>254</v>
      </c>
      <c r="C39" s="55" t="s">
        <v>183</v>
      </c>
      <c r="D39" s="55" t="s">
        <v>90</v>
      </c>
      <c r="E39" s="55" t="s">
        <v>118</v>
      </c>
      <c r="H39" s="42" t="n">
        <v>23</v>
      </c>
      <c r="I39" s="42" t="n">
        <v>5</v>
      </c>
      <c r="J39" s="42" t="n">
        <v>45</v>
      </c>
      <c r="K39" s="42" t="n">
        <v>1</v>
      </c>
      <c r="L39" s="42" t="n">
        <v>9</v>
      </c>
      <c r="O39" s="65" t="n">
        <f aca="false">SUM(F39:N39)</f>
        <v>83</v>
      </c>
      <c r="Q39" s="45" t="n">
        <v>262</v>
      </c>
      <c r="R39" s="69" t="n">
        <v>473</v>
      </c>
      <c r="T39" s="65" t="n">
        <f aca="false">SUM(P39:S39)</f>
        <v>735</v>
      </c>
      <c r="U39" s="58" t="n">
        <f aca="false">riepilogo!$B$3</f>
        <v>1290.47</v>
      </c>
      <c r="V39" s="58" t="n">
        <f aca="false">O39*riepilogo!$B$5</f>
        <v>2100.73</v>
      </c>
      <c r="W39" s="59" t="n">
        <f aca="false">riepilogo!$B$4*T39</f>
        <v>1705.2</v>
      </c>
      <c r="X39" s="60" t="n">
        <f aca="false">SUM(U39:W39)</f>
        <v>5096.4</v>
      </c>
      <c r="Y39" s="58" t="n">
        <f aca="false">riepilogo!$B$7</f>
        <v>511.44</v>
      </c>
      <c r="Z39" s="58" t="n">
        <f aca="false">O39*riepilogo!$B$8</f>
        <v>813.4</v>
      </c>
      <c r="AA39" s="58" t="n">
        <f aca="false">SUM(Y39:Z39)</f>
        <v>1324.84</v>
      </c>
      <c r="AB39" s="58" t="n">
        <f aca="false">AA39+X39</f>
        <v>6421.24</v>
      </c>
    </row>
    <row r="40" customFormat="false" ht="14.65" hidden="false" customHeight="false" outlineLevel="0" collapsed="false">
      <c r="A40" s="55" t="n">
        <v>39</v>
      </c>
      <c r="B40" s="55" t="s">
        <v>255</v>
      </c>
      <c r="C40" s="55" t="s">
        <v>183</v>
      </c>
      <c r="D40" s="55" t="s">
        <v>90</v>
      </c>
      <c r="E40" s="55" t="s">
        <v>256</v>
      </c>
      <c r="F40" s="42" t="n">
        <v>17</v>
      </c>
      <c r="G40" s="42" t="n">
        <v>0</v>
      </c>
      <c r="H40" s="42" t="n">
        <v>29</v>
      </c>
      <c r="I40" s="42" t="n">
        <v>2</v>
      </c>
      <c r="J40" s="42" t="n">
        <v>18</v>
      </c>
      <c r="K40" s="42" t="n">
        <v>7</v>
      </c>
      <c r="L40" s="42" t="n">
        <v>0</v>
      </c>
      <c r="O40" s="65" t="n">
        <f aca="false">SUM(F40:N40)</f>
        <v>73</v>
      </c>
      <c r="P40" s="45" t="n">
        <v>141</v>
      </c>
      <c r="Q40" s="45" t="n">
        <v>208</v>
      </c>
      <c r="R40" s="69" t="n">
        <v>117</v>
      </c>
      <c r="T40" s="65" t="n">
        <f aca="false">SUM(P40:S40)</f>
        <v>466</v>
      </c>
      <c r="U40" s="58" t="n">
        <f aca="false">riepilogo!$B$3</f>
        <v>1290.47</v>
      </c>
      <c r="V40" s="58" t="n">
        <f aca="false">O40*riepilogo!$B$5</f>
        <v>1847.63</v>
      </c>
      <c r="W40" s="59" t="n">
        <f aca="false">riepilogo!$B$4*T40</f>
        <v>1081.12</v>
      </c>
      <c r="X40" s="60" t="n">
        <f aca="false">SUM(U40:W40)</f>
        <v>4219.22</v>
      </c>
      <c r="Y40" s="58" t="n">
        <f aca="false">riepilogo!$B$7</f>
        <v>511.44</v>
      </c>
      <c r="Z40" s="58" t="n">
        <f aca="false">O40*riepilogo!$B$8</f>
        <v>715.4</v>
      </c>
      <c r="AA40" s="58" t="n">
        <f aca="false">SUM(Y40:Z40)</f>
        <v>1226.84</v>
      </c>
      <c r="AB40" s="58" t="n">
        <f aca="false">AA40+X40</f>
        <v>5446.06</v>
      </c>
    </row>
    <row r="41" customFormat="false" ht="14.65" hidden="false" customHeight="false" outlineLevel="0" collapsed="false">
      <c r="A41" s="55" t="n">
        <v>40</v>
      </c>
      <c r="B41" s="55" t="s">
        <v>257</v>
      </c>
      <c r="C41" s="55" t="s">
        <v>258</v>
      </c>
      <c r="D41" s="55" t="s">
        <v>90</v>
      </c>
      <c r="E41" s="55" t="s">
        <v>259</v>
      </c>
      <c r="F41" s="42" t="n">
        <v>7</v>
      </c>
      <c r="G41" s="42" t="n">
        <v>0</v>
      </c>
      <c r="H41" s="42" t="n">
        <v>14</v>
      </c>
      <c r="I41" s="42" t="n">
        <v>1</v>
      </c>
      <c r="J41" s="42" t="n">
        <v>7</v>
      </c>
      <c r="K41" s="42" t="n">
        <v>2</v>
      </c>
      <c r="L41" s="42" t="n">
        <v>1</v>
      </c>
      <c r="M41" s="70" t="n">
        <v>7</v>
      </c>
      <c r="N41" s="70" t="n">
        <v>3</v>
      </c>
      <c r="O41" s="65" t="n">
        <f aca="false">SUM(F41:N41)</f>
        <v>42</v>
      </c>
      <c r="P41" s="45" t="n">
        <v>69</v>
      </c>
      <c r="Q41" s="45" t="n">
        <v>106</v>
      </c>
      <c r="R41" s="69" t="n">
        <v>69</v>
      </c>
      <c r="S41" s="67" t="n">
        <v>109</v>
      </c>
      <c r="T41" s="65" t="n">
        <f aca="false">SUM(P41:S41)</f>
        <v>353</v>
      </c>
      <c r="U41" s="58" t="n">
        <f aca="false">riepilogo!$B$3</f>
        <v>1290.47</v>
      </c>
      <c r="V41" s="58" t="n">
        <f aca="false">O41*riepilogo!$B$5</f>
        <v>1063.02</v>
      </c>
      <c r="W41" s="59" t="n">
        <f aca="false">riepilogo!$B$4*T41</f>
        <v>818.96</v>
      </c>
      <c r="X41" s="60" t="n">
        <f aca="false">SUM(U41:W41)</f>
        <v>3172.45</v>
      </c>
      <c r="Y41" s="58" t="n">
        <f aca="false">riepilogo!$B$7</f>
        <v>511.44</v>
      </c>
      <c r="Z41" s="58" t="n">
        <f aca="false">O41*riepilogo!$B$8</f>
        <v>411.6</v>
      </c>
      <c r="AA41" s="58" t="n">
        <f aca="false">SUM(Y41:Z41)</f>
        <v>923.04</v>
      </c>
      <c r="AB41" s="58" t="n">
        <f aca="false">AA41+X41</f>
        <v>4095.49</v>
      </c>
    </row>
    <row r="42" customFormat="false" ht="14.65" hidden="false" customHeight="false" outlineLevel="0" collapsed="false">
      <c r="A42" s="55" t="n">
        <v>41</v>
      </c>
      <c r="B42" s="55" t="s">
        <v>260</v>
      </c>
      <c r="C42" s="55" t="s">
        <v>183</v>
      </c>
      <c r="D42" s="55" t="s">
        <v>90</v>
      </c>
      <c r="E42" s="55" t="s">
        <v>261</v>
      </c>
      <c r="F42" s="42" t="n">
        <v>13</v>
      </c>
      <c r="G42" s="42" t="n">
        <v>1</v>
      </c>
      <c r="H42" s="42" t="n">
        <v>23</v>
      </c>
      <c r="I42" s="42" t="n">
        <v>3</v>
      </c>
      <c r="J42" s="42" t="n">
        <v>23</v>
      </c>
      <c r="K42" s="42" t="n">
        <v>3</v>
      </c>
      <c r="L42" s="42" t="n">
        <v>2</v>
      </c>
      <c r="O42" s="65" t="n">
        <f aca="false">SUM(F42:N42)</f>
        <v>68</v>
      </c>
      <c r="P42" s="45" t="n">
        <v>146</v>
      </c>
      <c r="Q42" s="45" t="n">
        <v>274</v>
      </c>
      <c r="R42" s="69" t="n">
        <v>225</v>
      </c>
      <c r="T42" s="65" t="n">
        <f aca="false">SUM(P42:S42)</f>
        <v>645</v>
      </c>
      <c r="U42" s="58" t="n">
        <f aca="false">riepilogo!$B$3</f>
        <v>1290.47</v>
      </c>
      <c r="V42" s="58" t="n">
        <f aca="false">O42*riepilogo!$B$5</f>
        <v>1721.08</v>
      </c>
      <c r="W42" s="59" t="n">
        <f aca="false">riepilogo!$B$4*T42</f>
        <v>1496.4</v>
      </c>
      <c r="X42" s="60" t="n">
        <f aca="false">SUM(U42:W42)</f>
        <v>4507.95</v>
      </c>
      <c r="Y42" s="58" t="n">
        <f aca="false">riepilogo!$B$7</f>
        <v>511.44</v>
      </c>
      <c r="Z42" s="58" t="n">
        <f aca="false">O42*riepilogo!$B$8</f>
        <v>666.4</v>
      </c>
      <c r="AA42" s="58" t="n">
        <f aca="false">SUM(Y42:Z42)</f>
        <v>1177.84</v>
      </c>
      <c r="AB42" s="58" t="n">
        <f aca="false">AA42+X42</f>
        <v>5685.79</v>
      </c>
    </row>
    <row r="43" customFormat="false" ht="14.65" hidden="false" customHeight="false" outlineLevel="0" collapsed="false">
      <c r="A43" s="55" t="n">
        <v>42</v>
      </c>
      <c r="B43" s="55" t="s">
        <v>262</v>
      </c>
      <c r="C43" s="55" t="s">
        <v>183</v>
      </c>
      <c r="D43" s="55" t="s">
        <v>90</v>
      </c>
      <c r="E43" s="55" t="s">
        <v>263</v>
      </c>
      <c r="F43" s="42" t="n">
        <v>6</v>
      </c>
      <c r="G43" s="42" t="n">
        <v>0</v>
      </c>
      <c r="H43" s="42" t="n">
        <v>16</v>
      </c>
      <c r="I43" s="42" t="n">
        <v>2</v>
      </c>
      <c r="J43" s="42" t="n">
        <v>15</v>
      </c>
      <c r="K43" s="42" t="n">
        <v>0</v>
      </c>
      <c r="L43" s="42" t="n">
        <v>1</v>
      </c>
      <c r="O43" s="65" t="n">
        <f aca="false">SUM(F43:N43)</f>
        <v>40</v>
      </c>
      <c r="P43" s="45" t="n">
        <v>57</v>
      </c>
      <c r="Q43" s="45" t="n">
        <v>155</v>
      </c>
      <c r="R43" s="69" t="n">
        <v>103</v>
      </c>
      <c r="T43" s="65" t="n">
        <f aca="false">SUM(P43:S43)</f>
        <v>315</v>
      </c>
      <c r="U43" s="58" t="n">
        <f aca="false">riepilogo!$B$3</f>
        <v>1290.47</v>
      </c>
      <c r="V43" s="58" t="n">
        <f aca="false">O43*riepilogo!$B$5</f>
        <v>1012.4</v>
      </c>
      <c r="W43" s="59" t="n">
        <f aca="false">riepilogo!$B$4*T43</f>
        <v>730.8</v>
      </c>
      <c r="X43" s="60" t="n">
        <f aca="false">SUM(U43:W43)</f>
        <v>3033.67</v>
      </c>
      <c r="Y43" s="58" t="n">
        <f aca="false">riepilogo!$B$7</f>
        <v>511.44</v>
      </c>
      <c r="Z43" s="58" t="n">
        <f aca="false">O43*riepilogo!$B$8</f>
        <v>392</v>
      </c>
      <c r="AA43" s="58" t="n">
        <f aca="false">SUM(Y43:Z43)</f>
        <v>903.44</v>
      </c>
      <c r="AB43" s="58" t="n">
        <f aca="false">AA43+X43</f>
        <v>3937.11</v>
      </c>
    </row>
    <row r="44" customFormat="false" ht="14.65" hidden="false" customHeight="false" outlineLevel="0" collapsed="false">
      <c r="A44" s="55" t="n">
        <v>43</v>
      </c>
      <c r="B44" s="55" t="s">
        <v>264</v>
      </c>
      <c r="C44" s="55" t="s">
        <v>183</v>
      </c>
      <c r="D44" s="55" t="s">
        <v>90</v>
      </c>
      <c r="E44" s="55" t="s">
        <v>265</v>
      </c>
      <c r="F44" s="42" t="n">
        <v>6</v>
      </c>
      <c r="G44" s="42" t="n">
        <v>0</v>
      </c>
      <c r="H44" s="42" t="n">
        <v>21</v>
      </c>
      <c r="I44" s="42" t="n">
        <v>2</v>
      </c>
      <c r="J44" s="42" t="n">
        <v>13</v>
      </c>
      <c r="K44" s="42" t="n">
        <v>3</v>
      </c>
      <c r="L44" s="42" t="n">
        <v>1</v>
      </c>
      <c r="O44" s="65" t="n">
        <f aca="false">SUM(F44:N44)</f>
        <v>46</v>
      </c>
      <c r="P44" s="45" t="n">
        <v>58</v>
      </c>
      <c r="Q44" s="45" t="n">
        <v>125</v>
      </c>
      <c r="R44" s="69" t="n">
        <v>117</v>
      </c>
      <c r="T44" s="65" t="n">
        <f aca="false">SUM(P44:S44)</f>
        <v>300</v>
      </c>
      <c r="U44" s="58" t="n">
        <f aca="false">riepilogo!$B$3</f>
        <v>1290.47</v>
      </c>
      <c r="V44" s="58" t="n">
        <f aca="false">O44*riepilogo!$B$5</f>
        <v>1164.26</v>
      </c>
      <c r="W44" s="59" t="n">
        <f aca="false">riepilogo!$B$4*T44</f>
        <v>696</v>
      </c>
      <c r="X44" s="60" t="n">
        <f aca="false">SUM(U44:W44)</f>
        <v>3150.73</v>
      </c>
      <c r="Y44" s="58" t="n">
        <f aca="false">riepilogo!$B$7</f>
        <v>511.44</v>
      </c>
      <c r="Z44" s="58" t="n">
        <f aca="false">O44*riepilogo!$B$8</f>
        <v>450.8</v>
      </c>
      <c r="AA44" s="58" t="n">
        <f aca="false">SUM(Y44:Z44)</f>
        <v>962.24</v>
      </c>
      <c r="AB44" s="58" t="n">
        <f aca="false">AA44+X44</f>
        <v>4112.97</v>
      </c>
    </row>
    <row r="45" customFormat="false" ht="14.65" hidden="false" customHeight="false" outlineLevel="0" collapsed="false">
      <c r="A45" s="55" t="n">
        <v>44</v>
      </c>
      <c r="B45" s="55" t="s">
        <v>266</v>
      </c>
      <c r="C45" s="55" t="s">
        <v>183</v>
      </c>
      <c r="D45" s="55" t="s">
        <v>90</v>
      </c>
      <c r="E45" s="55" t="s">
        <v>267</v>
      </c>
      <c r="F45" s="42" t="n">
        <v>14</v>
      </c>
      <c r="G45" s="42" t="n">
        <v>0</v>
      </c>
      <c r="H45" s="42" t="n">
        <v>35</v>
      </c>
      <c r="I45" s="42" t="n">
        <v>5</v>
      </c>
      <c r="J45" s="42" t="n">
        <v>13</v>
      </c>
      <c r="K45" s="42" t="n">
        <v>7</v>
      </c>
      <c r="L45" s="42" t="n">
        <v>2</v>
      </c>
      <c r="O45" s="65" t="n">
        <f aca="false">SUM(F45:N45)</f>
        <v>76</v>
      </c>
      <c r="P45" s="45" t="n">
        <v>133</v>
      </c>
      <c r="Q45" s="45" t="n">
        <v>234</v>
      </c>
      <c r="R45" s="69" t="n">
        <v>136</v>
      </c>
      <c r="T45" s="65" t="n">
        <f aca="false">SUM(P45:S45)</f>
        <v>503</v>
      </c>
      <c r="U45" s="58" t="n">
        <f aca="false">riepilogo!$B$3</f>
        <v>1290.47</v>
      </c>
      <c r="V45" s="58" t="n">
        <f aca="false">O45*riepilogo!$B$5</f>
        <v>1923.56</v>
      </c>
      <c r="W45" s="59" t="n">
        <f aca="false">riepilogo!$B$4*T45</f>
        <v>1166.96</v>
      </c>
      <c r="X45" s="60" t="n">
        <f aca="false">SUM(U45:W45)</f>
        <v>4380.99</v>
      </c>
      <c r="Y45" s="58" t="n">
        <f aca="false">riepilogo!$B$7</f>
        <v>511.44</v>
      </c>
      <c r="Z45" s="58" t="n">
        <f aca="false">O45*riepilogo!$B$8</f>
        <v>744.8</v>
      </c>
      <c r="AA45" s="58" t="n">
        <f aca="false">SUM(Y45:Z45)</f>
        <v>1256.24</v>
      </c>
      <c r="AB45" s="58" t="n">
        <f aca="false">AA45+X45</f>
        <v>5637.23</v>
      </c>
    </row>
    <row r="46" customFormat="false" ht="14.65" hidden="false" customHeight="false" outlineLevel="0" collapsed="false">
      <c r="A46" s="55" t="n">
        <v>45</v>
      </c>
      <c r="B46" s="55" t="s">
        <v>268</v>
      </c>
      <c r="C46" s="55" t="s">
        <v>183</v>
      </c>
      <c r="D46" s="55" t="s">
        <v>90</v>
      </c>
      <c r="E46" s="55" t="s">
        <v>269</v>
      </c>
      <c r="F46" s="42" t="n">
        <v>19</v>
      </c>
      <c r="G46" s="42" t="n">
        <v>2</v>
      </c>
      <c r="H46" s="42" t="n">
        <v>36</v>
      </c>
      <c r="I46" s="42" t="n">
        <v>1</v>
      </c>
      <c r="J46" s="42" t="n">
        <v>14</v>
      </c>
      <c r="K46" s="42" t="n">
        <v>2</v>
      </c>
      <c r="L46" s="42" t="n">
        <v>2</v>
      </c>
      <c r="O46" s="65" t="n">
        <f aca="false">SUM(F46:N46)</f>
        <v>76</v>
      </c>
      <c r="P46" s="45" t="n">
        <v>223</v>
      </c>
      <c r="Q46" s="45" t="n">
        <v>440</v>
      </c>
      <c r="R46" s="69" t="n">
        <v>226</v>
      </c>
      <c r="T46" s="65" t="n">
        <f aca="false">SUM(P46:S46)</f>
        <v>889</v>
      </c>
      <c r="U46" s="58" t="n">
        <f aca="false">riepilogo!$B$3</f>
        <v>1290.47</v>
      </c>
      <c r="V46" s="58" t="n">
        <f aca="false">O46*riepilogo!$B$5</f>
        <v>1923.56</v>
      </c>
      <c r="W46" s="59" t="n">
        <f aca="false">riepilogo!$B$4*T46</f>
        <v>2062.48</v>
      </c>
      <c r="X46" s="60" t="n">
        <f aca="false">SUM(U46:W46)</f>
        <v>5276.51</v>
      </c>
      <c r="Y46" s="58" t="n">
        <f aca="false">riepilogo!$B$7</f>
        <v>511.44</v>
      </c>
      <c r="Z46" s="58" t="n">
        <f aca="false">O46*riepilogo!$B$8</f>
        <v>744.8</v>
      </c>
      <c r="AA46" s="58" t="n">
        <f aca="false">SUM(Y46:Z46)</f>
        <v>1256.24</v>
      </c>
      <c r="AB46" s="58" t="n">
        <f aca="false">AA46+X46</f>
        <v>6532.75</v>
      </c>
    </row>
    <row r="47" customFormat="false" ht="14.65" hidden="false" customHeight="false" outlineLevel="0" collapsed="false">
      <c r="A47" s="55" t="n">
        <v>46</v>
      </c>
      <c r="B47" s="55" t="s">
        <v>270</v>
      </c>
      <c r="C47" s="55" t="s">
        <v>183</v>
      </c>
      <c r="D47" s="55" t="s">
        <v>90</v>
      </c>
      <c r="E47" s="55" t="s">
        <v>123</v>
      </c>
      <c r="H47" s="42" t="n">
        <v>23</v>
      </c>
      <c r="I47" s="42" t="n">
        <v>4</v>
      </c>
      <c r="J47" s="42" t="n">
        <v>45</v>
      </c>
      <c r="K47" s="42" t="n">
        <v>1</v>
      </c>
      <c r="L47" s="42" t="n">
        <v>4</v>
      </c>
      <c r="O47" s="65" t="n">
        <f aca="false">SUM(F47:N47)</f>
        <v>77</v>
      </c>
      <c r="Q47" s="45" t="n">
        <v>252</v>
      </c>
      <c r="R47" s="69" t="n">
        <v>517</v>
      </c>
      <c r="T47" s="65" t="n">
        <f aca="false">SUM(P47:S47)</f>
        <v>769</v>
      </c>
      <c r="U47" s="58" t="n">
        <f aca="false">riepilogo!$B$3</f>
        <v>1290.47</v>
      </c>
      <c r="V47" s="58" t="n">
        <f aca="false">O47*riepilogo!$B$5</f>
        <v>1948.87</v>
      </c>
      <c r="W47" s="59" t="n">
        <f aca="false">riepilogo!$B$4*T47</f>
        <v>1784.08</v>
      </c>
      <c r="X47" s="60" t="n">
        <f aca="false">SUM(U47:W47)</f>
        <v>5023.42</v>
      </c>
      <c r="Y47" s="58" t="n">
        <f aca="false">riepilogo!$B$7</f>
        <v>511.44</v>
      </c>
      <c r="Z47" s="58" t="n">
        <f aca="false">O47*riepilogo!$B$8</f>
        <v>754.6</v>
      </c>
      <c r="AA47" s="58" t="n">
        <f aca="false">SUM(Y47:Z47)</f>
        <v>1266.04</v>
      </c>
      <c r="AB47" s="58" t="n">
        <f aca="false">AA47+X47</f>
        <v>6289.46</v>
      </c>
    </row>
    <row r="48" s="71" customFormat="true" ht="14.65" hidden="false" customHeight="false" outlineLevel="0" collapsed="false">
      <c r="A48" s="55" t="n">
        <v>47</v>
      </c>
      <c r="B48" s="55" t="s">
        <v>271</v>
      </c>
      <c r="C48" s="55" t="s">
        <v>183</v>
      </c>
      <c r="D48" s="55" t="s">
        <v>90</v>
      </c>
      <c r="E48" s="55" t="s">
        <v>272</v>
      </c>
      <c r="F48" s="42" t="n">
        <v>4</v>
      </c>
      <c r="G48" s="42" t="n">
        <v>0</v>
      </c>
      <c r="H48" s="42" t="n">
        <v>13</v>
      </c>
      <c r="I48" s="42" t="n">
        <v>1</v>
      </c>
      <c r="J48" s="42" t="n">
        <v>20</v>
      </c>
      <c r="K48" s="42" t="n">
        <v>5</v>
      </c>
      <c r="L48" s="42" t="n">
        <v>1</v>
      </c>
      <c r="M48" s="42"/>
      <c r="N48" s="42"/>
      <c r="O48" s="65" t="n">
        <f aca="false">SUM(F48:N48)</f>
        <v>44</v>
      </c>
      <c r="P48" s="45" t="n">
        <v>43</v>
      </c>
      <c r="Q48" s="45" t="n">
        <v>116</v>
      </c>
      <c r="R48" s="69" t="n">
        <v>145</v>
      </c>
      <c r="S48" s="67"/>
      <c r="T48" s="65" t="n">
        <f aca="false">SUM(P48:S48)</f>
        <v>304</v>
      </c>
      <c r="U48" s="58" t="n">
        <f aca="false">riepilogo!$B$3</f>
        <v>1290.47</v>
      </c>
      <c r="V48" s="58" t="n">
        <f aca="false">O48*riepilogo!$B$5</f>
        <v>1113.64</v>
      </c>
      <c r="W48" s="59" t="n">
        <f aca="false">riepilogo!$B$4*T48</f>
        <v>705.28</v>
      </c>
      <c r="X48" s="60" t="n">
        <f aca="false">SUM(U48:W48)</f>
        <v>3109.39</v>
      </c>
      <c r="Y48" s="58" t="n">
        <f aca="false">riepilogo!$B$7</f>
        <v>511.44</v>
      </c>
      <c r="Z48" s="58" t="n">
        <f aca="false">O48*riepilogo!$B$8</f>
        <v>431.2</v>
      </c>
      <c r="AA48" s="58" t="n">
        <f aca="false">SUM(Y48:Z48)</f>
        <v>942.64</v>
      </c>
      <c r="AB48" s="58" t="n">
        <f aca="false">AA48+X48</f>
        <v>4052.03</v>
      </c>
    </row>
    <row r="49" customFormat="false" ht="14.65" hidden="false" customHeight="false" outlineLevel="0" collapsed="false">
      <c r="A49" s="55" t="n">
        <v>48</v>
      </c>
      <c r="B49" s="55" t="s">
        <v>273</v>
      </c>
      <c r="C49" s="55" t="s">
        <v>183</v>
      </c>
      <c r="D49" s="55" t="s">
        <v>90</v>
      </c>
      <c r="E49" s="55" t="s">
        <v>274</v>
      </c>
      <c r="F49" s="42" t="n">
        <v>8</v>
      </c>
      <c r="G49" s="42" t="n">
        <v>0</v>
      </c>
      <c r="H49" s="42" t="n">
        <v>35</v>
      </c>
      <c r="I49" s="42" t="n">
        <v>5</v>
      </c>
      <c r="J49" s="42" t="n">
        <v>19</v>
      </c>
      <c r="K49" s="42" t="n">
        <v>1</v>
      </c>
      <c r="L49" s="42" t="n">
        <v>3</v>
      </c>
      <c r="O49" s="65" t="n">
        <f aca="false">SUM(F49:N49)</f>
        <v>71</v>
      </c>
      <c r="P49" s="45" t="n">
        <v>107</v>
      </c>
      <c r="Q49" s="45" t="n">
        <v>393</v>
      </c>
      <c r="R49" s="69" t="n">
        <v>273</v>
      </c>
      <c r="T49" s="65" t="n">
        <f aca="false">SUM(P49:S49)</f>
        <v>773</v>
      </c>
      <c r="U49" s="58" t="n">
        <f aca="false">riepilogo!$B$3</f>
        <v>1290.47</v>
      </c>
      <c r="V49" s="58" t="n">
        <f aca="false">O49*riepilogo!$B$5</f>
        <v>1797.01</v>
      </c>
      <c r="W49" s="59" t="n">
        <f aca="false">riepilogo!$B$4*T49</f>
        <v>1793.36</v>
      </c>
      <c r="X49" s="60" t="n">
        <f aca="false">SUM(U49:W49)</f>
        <v>4880.84</v>
      </c>
      <c r="Y49" s="58" t="n">
        <f aca="false">riepilogo!$B$7</f>
        <v>511.44</v>
      </c>
      <c r="Z49" s="58" t="n">
        <f aca="false">O49*riepilogo!$B$8</f>
        <v>695.8</v>
      </c>
      <c r="AA49" s="58" t="n">
        <f aca="false">SUM(Y49:Z49)</f>
        <v>1207.24</v>
      </c>
      <c r="AB49" s="58" t="n">
        <f aca="false">AA49+X49</f>
        <v>6088.08</v>
      </c>
    </row>
    <row r="50" customFormat="false" ht="14.65" hidden="false" customHeight="false" outlineLevel="0" collapsed="false">
      <c r="A50" s="55" t="n">
        <v>49</v>
      </c>
      <c r="B50" s="55" t="s">
        <v>275</v>
      </c>
      <c r="C50" s="55" t="s">
        <v>183</v>
      </c>
      <c r="D50" s="55" t="s">
        <v>90</v>
      </c>
      <c r="E50" s="55" t="s">
        <v>276</v>
      </c>
      <c r="F50" s="42" t="n">
        <v>12</v>
      </c>
      <c r="G50" s="42" t="n">
        <v>0</v>
      </c>
      <c r="H50" s="42" t="n">
        <v>24</v>
      </c>
      <c r="I50" s="42" t="n">
        <v>3</v>
      </c>
      <c r="J50" s="42" t="n">
        <v>22</v>
      </c>
      <c r="K50" s="42" t="n">
        <v>1</v>
      </c>
      <c r="L50" s="42" t="n">
        <v>3</v>
      </c>
      <c r="O50" s="65" t="n">
        <f aca="false">SUM(F50:N50)</f>
        <v>65</v>
      </c>
      <c r="P50" s="45" t="n">
        <v>133</v>
      </c>
      <c r="Q50" s="45" t="n">
        <v>225</v>
      </c>
      <c r="R50" s="69" t="n">
        <v>201</v>
      </c>
      <c r="T50" s="65" t="n">
        <f aca="false">SUM(P50:S50)</f>
        <v>559</v>
      </c>
      <c r="U50" s="58" t="n">
        <f aca="false">riepilogo!$B$3</f>
        <v>1290.47</v>
      </c>
      <c r="V50" s="58" t="n">
        <f aca="false">O50*riepilogo!$B$5</f>
        <v>1645.15</v>
      </c>
      <c r="W50" s="59" t="n">
        <f aca="false">riepilogo!$B$4*T50</f>
        <v>1296.88</v>
      </c>
      <c r="X50" s="60" t="n">
        <f aca="false">SUM(U50:W50)</f>
        <v>4232.5</v>
      </c>
      <c r="Y50" s="58" t="n">
        <f aca="false">riepilogo!$B$7</f>
        <v>511.44</v>
      </c>
      <c r="Z50" s="58" t="n">
        <f aca="false">O50*riepilogo!$B$8</f>
        <v>637</v>
      </c>
      <c r="AA50" s="58" t="n">
        <f aca="false">SUM(Y50:Z50)</f>
        <v>1148.44</v>
      </c>
      <c r="AB50" s="58" t="n">
        <f aca="false">AA50+X50</f>
        <v>5380.94</v>
      </c>
    </row>
    <row r="51" customFormat="false" ht="14.65" hidden="false" customHeight="false" outlineLevel="0" collapsed="false">
      <c r="A51" s="55" t="n">
        <v>50</v>
      </c>
      <c r="B51" s="55" t="s">
        <v>277</v>
      </c>
      <c r="C51" s="55" t="s">
        <v>183</v>
      </c>
      <c r="D51" s="55" t="s">
        <v>90</v>
      </c>
      <c r="E51" s="55" t="s">
        <v>278</v>
      </c>
      <c r="F51" s="42" t="n">
        <v>11</v>
      </c>
      <c r="G51" s="42" t="n">
        <v>2</v>
      </c>
      <c r="H51" s="42" t="n">
        <v>26</v>
      </c>
      <c r="I51" s="42" t="n">
        <v>2</v>
      </c>
      <c r="J51" s="42" t="n">
        <v>22</v>
      </c>
      <c r="K51" s="42" t="n">
        <v>4</v>
      </c>
      <c r="L51" s="42" t="n">
        <v>3</v>
      </c>
      <c r="O51" s="65" t="n">
        <f aca="false">SUM(F51:N51)</f>
        <v>70</v>
      </c>
      <c r="P51" s="45" t="n">
        <v>96</v>
      </c>
      <c r="Q51" s="45" t="n">
        <v>245</v>
      </c>
      <c r="R51" s="69" t="n">
        <v>208</v>
      </c>
      <c r="T51" s="65" t="n">
        <f aca="false">SUM(P51:S51)</f>
        <v>549</v>
      </c>
      <c r="U51" s="58" t="n">
        <f aca="false">riepilogo!$B$3</f>
        <v>1290.47</v>
      </c>
      <c r="V51" s="58" t="n">
        <f aca="false">O51*riepilogo!$B$5</f>
        <v>1771.7</v>
      </c>
      <c r="W51" s="59" t="n">
        <f aca="false">riepilogo!$B$4*T51</f>
        <v>1273.68</v>
      </c>
      <c r="X51" s="60" t="n">
        <f aca="false">SUM(U51:W51)</f>
        <v>4335.85</v>
      </c>
      <c r="Y51" s="58" t="n">
        <f aca="false">riepilogo!$B$7</f>
        <v>511.44</v>
      </c>
      <c r="Z51" s="58" t="n">
        <f aca="false">O51*riepilogo!$B$8</f>
        <v>686</v>
      </c>
      <c r="AA51" s="58" t="n">
        <f aca="false">SUM(Y51:Z51)</f>
        <v>1197.44</v>
      </c>
      <c r="AB51" s="58" t="n">
        <f aca="false">AA51+X51</f>
        <v>5533.29</v>
      </c>
    </row>
    <row r="52" customFormat="false" ht="14.65" hidden="false" customHeight="false" outlineLevel="0" collapsed="false">
      <c r="A52" s="55" t="n">
        <v>51</v>
      </c>
      <c r="B52" s="55" t="s">
        <v>279</v>
      </c>
      <c r="C52" s="55" t="s">
        <v>183</v>
      </c>
      <c r="D52" s="55" t="s">
        <v>90</v>
      </c>
      <c r="E52" s="55" t="s">
        <v>280</v>
      </c>
      <c r="F52" s="42" t="n">
        <v>14</v>
      </c>
      <c r="G52" s="42" t="n">
        <v>1</v>
      </c>
      <c r="H52" s="42" t="n">
        <v>21</v>
      </c>
      <c r="I52" s="42" t="n">
        <v>2</v>
      </c>
      <c r="J52" s="42" t="n">
        <v>10</v>
      </c>
      <c r="K52" s="42" t="n">
        <v>3</v>
      </c>
      <c r="L52" s="42" t="n">
        <v>0</v>
      </c>
      <c r="O52" s="65" t="n">
        <f aca="false">SUM(F52:N52)</f>
        <v>51</v>
      </c>
      <c r="P52" s="45" t="n">
        <v>99</v>
      </c>
      <c r="Q52" s="45" t="n">
        <v>145</v>
      </c>
      <c r="R52" s="69" t="n">
        <v>89</v>
      </c>
      <c r="T52" s="65" t="n">
        <f aca="false">SUM(P52:S52)</f>
        <v>333</v>
      </c>
      <c r="U52" s="58" t="n">
        <f aca="false">riepilogo!$B$3</f>
        <v>1290.47</v>
      </c>
      <c r="V52" s="58" t="n">
        <f aca="false">O52*riepilogo!$B$5</f>
        <v>1290.81</v>
      </c>
      <c r="W52" s="59" t="n">
        <f aca="false">riepilogo!$B$4*T52</f>
        <v>772.56</v>
      </c>
      <c r="X52" s="60" t="n">
        <f aca="false">SUM(U52:W52)</f>
        <v>3353.84</v>
      </c>
      <c r="Y52" s="58" t="n">
        <f aca="false">riepilogo!$B$7</f>
        <v>511.44</v>
      </c>
      <c r="Z52" s="58" t="n">
        <f aca="false">O52*riepilogo!$B$8</f>
        <v>499.8</v>
      </c>
      <c r="AA52" s="58" t="n">
        <f aca="false">SUM(Y52:Z52)</f>
        <v>1011.24</v>
      </c>
      <c r="AB52" s="58" t="n">
        <f aca="false">AA52+X52</f>
        <v>4365.08</v>
      </c>
    </row>
    <row r="53" customFormat="false" ht="14.65" hidden="false" customHeight="false" outlineLevel="0" collapsed="false">
      <c r="A53" s="55" t="n">
        <v>52</v>
      </c>
      <c r="B53" s="55" t="s">
        <v>281</v>
      </c>
      <c r="C53" s="55" t="s">
        <v>183</v>
      </c>
      <c r="D53" s="55" t="s">
        <v>90</v>
      </c>
      <c r="E53" s="55" t="s">
        <v>282</v>
      </c>
      <c r="F53" s="42" t="n">
        <v>13</v>
      </c>
      <c r="G53" s="42" t="n">
        <v>2</v>
      </c>
      <c r="H53" s="42" t="n">
        <v>27</v>
      </c>
      <c r="I53" s="42" t="n">
        <v>6</v>
      </c>
      <c r="J53" s="42" t="n">
        <v>19</v>
      </c>
      <c r="K53" s="42" t="n">
        <v>3</v>
      </c>
      <c r="L53" s="42" t="n">
        <v>2</v>
      </c>
      <c r="O53" s="65" t="n">
        <f aca="false">SUM(F53:N53)</f>
        <v>72</v>
      </c>
      <c r="P53" s="45" t="n">
        <v>161</v>
      </c>
      <c r="Q53" s="45" t="n">
        <v>276</v>
      </c>
      <c r="R53" s="69" t="n">
        <v>234</v>
      </c>
      <c r="T53" s="65" t="n">
        <f aca="false">SUM(P53:S53)</f>
        <v>671</v>
      </c>
      <c r="U53" s="58" t="n">
        <f aca="false">riepilogo!$B$3</f>
        <v>1290.47</v>
      </c>
      <c r="V53" s="58" t="n">
        <f aca="false">O53*riepilogo!$B$5</f>
        <v>1822.32</v>
      </c>
      <c r="W53" s="59" t="n">
        <f aca="false">riepilogo!$B$4*T53</f>
        <v>1556.72</v>
      </c>
      <c r="X53" s="60" t="n">
        <f aca="false">SUM(U53:W53)</f>
        <v>4669.51</v>
      </c>
      <c r="Y53" s="58" t="n">
        <f aca="false">riepilogo!$B$7</f>
        <v>511.44</v>
      </c>
      <c r="Z53" s="58" t="n">
        <f aca="false">O53*riepilogo!$B$8</f>
        <v>705.6</v>
      </c>
      <c r="AA53" s="58" t="n">
        <f aca="false">SUM(Y53:Z53)</f>
        <v>1217.04</v>
      </c>
      <c r="AB53" s="58" t="n">
        <f aca="false">AA53+X53</f>
        <v>5886.55</v>
      </c>
    </row>
    <row r="54" customFormat="false" ht="14.65" hidden="false" customHeight="false" outlineLevel="0" collapsed="false">
      <c r="A54" s="55" t="n">
        <v>53</v>
      </c>
      <c r="B54" s="55" t="s">
        <v>283</v>
      </c>
      <c r="C54" s="55" t="s">
        <v>183</v>
      </c>
      <c r="D54" s="55" t="s">
        <v>90</v>
      </c>
      <c r="E54" s="55" t="s">
        <v>284</v>
      </c>
      <c r="F54" s="42" t="n">
        <v>14</v>
      </c>
      <c r="G54" s="42" t="n">
        <v>2</v>
      </c>
      <c r="H54" s="42" t="n">
        <v>25</v>
      </c>
      <c r="I54" s="42" t="n">
        <v>2</v>
      </c>
      <c r="J54" s="42" t="n">
        <v>21</v>
      </c>
      <c r="K54" s="42" t="n">
        <v>4</v>
      </c>
      <c r="L54" s="42" t="n">
        <v>2</v>
      </c>
      <c r="O54" s="65" t="n">
        <f aca="false">SUM(F54:N54)</f>
        <v>70</v>
      </c>
      <c r="P54" s="45" t="n">
        <v>148</v>
      </c>
      <c r="Q54" s="45" t="n">
        <v>251</v>
      </c>
      <c r="R54" s="69" t="n">
        <v>176</v>
      </c>
      <c r="T54" s="65" t="n">
        <f aca="false">SUM(P54:S54)</f>
        <v>575</v>
      </c>
      <c r="U54" s="58" t="n">
        <f aca="false">riepilogo!$B$3</f>
        <v>1290.47</v>
      </c>
      <c r="V54" s="58" t="n">
        <f aca="false">O54*riepilogo!$B$5</f>
        <v>1771.7</v>
      </c>
      <c r="W54" s="59" t="n">
        <f aca="false">riepilogo!$B$4*T54</f>
        <v>1334</v>
      </c>
      <c r="X54" s="60" t="n">
        <f aca="false">SUM(U54:W54)</f>
        <v>4396.17</v>
      </c>
      <c r="Y54" s="58" t="n">
        <f aca="false">riepilogo!$B$7</f>
        <v>511.44</v>
      </c>
      <c r="Z54" s="58" t="n">
        <f aca="false">O54*riepilogo!$B$8</f>
        <v>686</v>
      </c>
      <c r="AA54" s="58" t="n">
        <f aca="false">SUM(Y54:Z54)</f>
        <v>1197.44</v>
      </c>
      <c r="AB54" s="58" t="n">
        <f aca="false">AA54+X54</f>
        <v>5593.61</v>
      </c>
    </row>
    <row r="55" customFormat="false" ht="14.65" hidden="false" customHeight="false" outlineLevel="0" collapsed="false">
      <c r="A55" s="55" t="n">
        <v>54</v>
      </c>
      <c r="B55" s="55" t="s">
        <v>285</v>
      </c>
      <c r="C55" s="55" t="s">
        <v>183</v>
      </c>
      <c r="D55" s="55" t="s">
        <v>90</v>
      </c>
      <c r="E55" s="55" t="s">
        <v>141</v>
      </c>
      <c r="F55" s="42" t="n">
        <v>4</v>
      </c>
      <c r="G55" s="42" t="n">
        <v>0</v>
      </c>
      <c r="H55" s="42" t="n">
        <v>15</v>
      </c>
      <c r="I55" s="42" t="n">
        <v>1</v>
      </c>
      <c r="J55" s="42" t="n">
        <v>20</v>
      </c>
      <c r="K55" s="42" t="n">
        <v>0</v>
      </c>
      <c r="L55" s="42" t="n">
        <v>2</v>
      </c>
      <c r="O55" s="65" t="n">
        <f aca="false">SUM(F55:N55)</f>
        <v>42</v>
      </c>
      <c r="P55" s="45" t="n">
        <v>59</v>
      </c>
      <c r="Q55" s="45" t="n">
        <v>122</v>
      </c>
      <c r="R55" s="69" t="n">
        <v>280</v>
      </c>
      <c r="T55" s="65" t="n">
        <f aca="false">SUM(P55:S55)</f>
        <v>461</v>
      </c>
      <c r="U55" s="58" t="n">
        <f aca="false">riepilogo!$B$3</f>
        <v>1290.47</v>
      </c>
      <c r="V55" s="58" t="n">
        <f aca="false">O55*riepilogo!$B$5</f>
        <v>1063.02</v>
      </c>
      <c r="W55" s="59" t="n">
        <f aca="false">riepilogo!$B$4*T55</f>
        <v>1069.52</v>
      </c>
      <c r="X55" s="60" t="n">
        <f aca="false">SUM(U55:W55)</f>
        <v>3423.01</v>
      </c>
      <c r="Y55" s="58" t="n">
        <f aca="false">riepilogo!$B$7</f>
        <v>511.44</v>
      </c>
      <c r="Z55" s="58" t="n">
        <f aca="false">O55*riepilogo!$B$8</f>
        <v>411.6</v>
      </c>
      <c r="AA55" s="58" t="n">
        <f aca="false">SUM(Y55:Z55)</f>
        <v>923.04</v>
      </c>
      <c r="AB55" s="58" t="n">
        <f aca="false">AA55+X55</f>
        <v>4346.05</v>
      </c>
    </row>
    <row r="56" customFormat="false" ht="14.65" hidden="false" customHeight="false" outlineLevel="0" collapsed="false">
      <c r="A56" s="55" t="n">
        <v>55</v>
      </c>
      <c r="B56" s="55" t="s">
        <v>286</v>
      </c>
      <c r="C56" s="55" t="s">
        <v>258</v>
      </c>
      <c r="D56" s="55" t="s">
        <v>90</v>
      </c>
      <c r="E56" s="55" t="s">
        <v>287</v>
      </c>
      <c r="F56" s="42" t="n">
        <v>4</v>
      </c>
      <c r="G56" s="42" t="n">
        <v>0</v>
      </c>
      <c r="H56" s="42" t="n">
        <v>9</v>
      </c>
      <c r="I56" s="42" t="n">
        <v>1</v>
      </c>
      <c r="J56" s="42" t="n">
        <v>7</v>
      </c>
      <c r="K56" s="42" t="n">
        <v>4</v>
      </c>
      <c r="L56" s="42" t="n">
        <v>1</v>
      </c>
      <c r="M56" s="42" t="n">
        <v>10</v>
      </c>
      <c r="N56" s="42" t="n">
        <v>3</v>
      </c>
      <c r="O56" s="65" t="n">
        <f aca="false">SUM(F56:N56)</f>
        <v>39</v>
      </c>
      <c r="P56" s="45" t="n">
        <v>42</v>
      </c>
      <c r="Q56" s="45" t="n">
        <v>104</v>
      </c>
      <c r="R56" s="69" t="n">
        <v>62</v>
      </c>
      <c r="S56" s="67" t="n">
        <v>102</v>
      </c>
      <c r="T56" s="65" t="n">
        <f aca="false">SUM(P56:S56)</f>
        <v>310</v>
      </c>
      <c r="U56" s="58" t="n">
        <f aca="false">riepilogo!$B$3</f>
        <v>1290.47</v>
      </c>
      <c r="V56" s="58" t="n">
        <f aca="false">O56*riepilogo!$B$5</f>
        <v>987.09</v>
      </c>
      <c r="W56" s="59" t="n">
        <f aca="false">riepilogo!$B$4*T56</f>
        <v>719.2</v>
      </c>
      <c r="X56" s="60" t="n">
        <f aca="false">SUM(U56:W56)</f>
        <v>2996.76</v>
      </c>
      <c r="Y56" s="58" t="n">
        <f aca="false">riepilogo!$B$7</f>
        <v>511.44</v>
      </c>
      <c r="Z56" s="58" t="n">
        <f aca="false">O56*riepilogo!$B$8</f>
        <v>382.2</v>
      </c>
      <c r="AA56" s="58" t="n">
        <f aca="false">SUM(Y56:Z56)</f>
        <v>893.64</v>
      </c>
      <c r="AB56" s="58" t="n">
        <f aca="false">AA56+X56</f>
        <v>3890.4</v>
      </c>
    </row>
    <row r="57" customFormat="false" ht="14.65" hidden="false" customHeight="false" outlineLevel="0" collapsed="false">
      <c r="A57" s="55" t="n">
        <v>56</v>
      </c>
      <c r="B57" s="55" t="s">
        <v>288</v>
      </c>
      <c r="C57" s="55" t="s">
        <v>183</v>
      </c>
      <c r="D57" s="55" t="s">
        <v>90</v>
      </c>
      <c r="E57" s="55" t="s">
        <v>289</v>
      </c>
      <c r="F57" s="42" t="n">
        <v>10</v>
      </c>
      <c r="G57" s="42" t="n">
        <v>0</v>
      </c>
      <c r="H57" s="42" t="n">
        <v>26</v>
      </c>
      <c r="I57" s="42" t="n">
        <v>3</v>
      </c>
      <c r="J57" s="42" t="n">
        <v>12</v>
      </c>
      <c r="K57" s="42" t="n">
        <v>6</v>
      </c>
      <c r="L57" s="42" t="n">
        <v>1</v>
      </c>
      <c r="O57" s="65" t="n">
        <f aca="false">SUM(F57:N57)</f>
        <v>58</v>
      </c>
      <c r="P57" s="45" t="n">
        <v>97</v>
      </c>
      <c r="Q57" s="45" t="n">
        <v>170</v>
      </c>
      <c r="R57" s="69" t="n">
        <v>93</v>
      </c>
      <c r="T57" s="65" t="n">
        <f aca="false">SUM(P57:S57)</f>
        <v>360</v>
      </c>
      <c r="U57" s="58" t="n">
        <f aca="false">riepilogo!$B$3</f>
        <v>1290.47</v>
      </c>
      <c r="V57" s="58" t="n">
        <f aca="false">O57*riepilogo!$B$5</f>
        <v>1467.98</v>
      </c>
      <c r="W57" s="59" t="n">
        <f aca="false">riepilogo!$B$4*T57</f>
        <v>835.2</v>
      </c>
      <c r="X57" s="60" t="n">
        <f aca="false">SUM(U57:W57)</f>
        <v>3593.65</v>
      </c>
      <c r="Y57" s="58" t="n">
        <f aca="false">riepilogo!$B$7</f>
        <v>511.44</v>
      </c>
      <c r="Z57" s="58" t="n">
        <f aca="false">O57*riepilogo!$B$8</f>
        <v>568.4</v>
      </c>
      <c r="AA57" s="58" t="n">
        <f aca="false">SUM(Y57:Z57)</f>
        <v>1079.84</v>
      </c>
      <c r="AB57" s="58" t="n">
        <f aca="false">AA57+X57</f>
        <v>4673.49</v>
      </c>
    </row>
    <row r="58" customFormat="false" ht="14.65" hidden="false" customHeight="false" outlineLevel="0" collapsed="false">
      <c r="A58" s="55" t="n">
        <v>57</v>
      </c>
      <c r="B58" s="55" t="s">
        <v>290</v>
      </c>
      <c r="C58" s="55" t="s">
        <v>183</v>
      </c>
      <c r="D58" s="55" t="s">
        <v>90</v>
      </c>
      <c r="E58" s="55" t="s">
        <v>291</v>
      </c>
      <c r="F58" s="42" t="n">
        <v>13</v>
      </c>
      <c r="G58" s="42" t="n">
        <v>1</v>
      </c>
      <c r="H58" s="42" t="n">
        <v>24</v>
      </c>
      <c r="I58" s="42" t="n">
        <v>4</v>
      </c>
      <c r="J58" s="42" t="n">
        <v>23</v>
      </c>
      <c r="K58" s="42" t="n">
        <v>3</v>
      </c>
      <c r="L58" s="42" t="n">
        <v>2</v>
      </c>
      <c r="O58" s="65" t="n">
        <f aca="false">SUM(F58:N58)</f>
        <v>70</v>
      </c>
      <c r="P58" s="45" t="n">
        <v>135</v>
      </c>
      <c r="Q58" s="45" t="n">
        <v>205</v>
      </c>
      <c r="R58" s="69" t="n">
        <v>237</v>
      </c>
      <c r="T58" s="65" t="n">
        <f aca="false">SUM(P58:S58)</f>
        <v>577</v>
      </c>
      <c r="U58" s="58" t="n">
        <f aca="false">riepilogo!$B$3</f>
        <v>1290.47</v>
      </c>
      <c r="V58" s="58" t="n">
        <f aca="false">O58*riepilogo!$B$5</f>
        <v>1771.7</v>
      </c>
      <c r="W58" s="59" t="n">
        <f aca="false">riepilogo!$B$4*T58</f>
        <v>1338.64</v>
      </c>
      <c r="X58" s="60" t="n">
        <f aca="false">SUM(U58:W58)</f>
        <v>4400.81</v>
      </c>
      <c r="Y58" s="58" t="n">
        <f aca="false">riepilogo!$B$7</f>
        <v>511.44</v>
      </c>
      <c r="Z58" s="58" t="n">
        <f aca="false">O58*riepilogo!$B$8</f>
        <v>686</v>
      </c>
      <c r="AA58" s="58" t="n">
        <f aca="false">SUM(Y58:Z58)</f>
        <v>1197.44</v>
      </c>
      <c r="AB58" s="58" t="n">
        <f aca="false">AA58+X58</f>
        <v>5598.25</v>
      </c>
    </row>
    <row r="59" customFormat="false" ht="14.65" hidden="false" customHeight="false" outlineLevel="0" collapsed="false">
      <c r="A59" s="55" t="n">
        <v>58</v>
      </c>
      <c r="B59" s="55" t="s">
        <v>292</v>
      </c>
      <c r="C59" s="55" t="s">
        <v>183</v>
      </c>
      <c r="D59" s="55" t="s">
        <v>90</v>
      </c>
      <c r="E59" s="55" t="s">
        <v>293</v>
      </c>
      <c r="F59" s="42" t="n">
        <v>8</v>
      </c>
      <c r="G59" s="42" t="n">
        <v>1</v>
      </c>
      <c r="H59" s="42" t="n">
        <v>21</v>
      </c>
      <c r="I59" s="42" t="n">
        <v>1</v>
      </c>
      <c r="J59" s="42" t="n">
        <v>8</v>
      </c>
      <c r="K59" s="42" t="n">
        <v>4</v>
      </c>
      <c r="L59" s="42" t="n">
        <v>1</v>
      </c>
      <c r="O59" s="65" t="n">
        <f aca="false">SUM(F59:N59)</f>
        <v>44</v>
      </c>
      <c r="P59" s="45" t="n">
        <v>77</v>
      </c>
      <c r="Q59" s="45" t="n">
        <v>144</v>
      </c>
      <c r="R59" s="69" t="n">
        <v>88</v>
      </c>
      <c r="T59" s="65" t="n">
        <f aca="false">SUM(P59:S59)</f>
        <v>309</v>
      </c>
      <c r="U59" s="58" t="n">
        <f aca="false">riepilogo!$B$3</f>
        <v>1290.47</v>
      </c>
      <c r="V59" s="58" t="n">
        <f aca="false">O59*riepilogo!$B$5</f>
        <v>1113.64</v>
      </c>
      <c r="W59" s="59" t="n">
        <f aca="false">riepilogo!$B$4*T59</f>
        <v>716.88</v>
      </c>
      <c r="X59" s="60" t="n">
        <f aca="false">SUM(U59:W59)</f>
        <v>3120.99</v>
      </c>
      <c r="Y59" s="58" t="n">
        <f aca="false">riepilogo!$B$7</f>
        <v>511.44</v>
      </c>
      <c r="Z59" s="58" t="n">
        <f aca="false">O59*riepilogo!$B$8</f>
        <v>431.2</v>
      </c>
      <c r="AA59" s="58" t="n">
        <f aca="false">SUM(Y59:Z59)</f>
        <v>942.64</v>
      </c>
      <c r="AB59" s="58" t="n">
        <f aca="false">AA59+X59</f>
        <v>4063.63</v>
      </c>
    </row>
    <row r="60" customFormat="false" ht="14.65" hidden="false" customHeight="false" outlineLevel="0" collapsed="false">
      <c r="A60" s="55" t="n">
        <v>59</v>
      </c>
      <c r="B60" s="55" t="s">
        <v>294</v>
      </c>
      <c r="C60" s="55" t="s">
        <v>183</v>
      </c>
      <c r="D60" s="55" t="s">
        <v>90</v>
      </c>
      <c r="E60" s="55" t="s">
        <v>143</v>
      </c>
      <c r="F60" s="42" t="n">
        <v>6</v>
      </c>
      <c r="G60" s="42" t="n">
        <v>1</v>
      </c>
      <c r="H60" s="42" t="n">
        <v>14</v>
      </c>
      <c r="I60" s="42" t="n">
        <v>2</v>
      </c>
      <c r="J60" s="42" t="n">
        <v>24</v>
      </c>
      <c r="K60" s="42" t="n">
        <v>10</v>
      </c>
      <c r="L60" s="42" t="n">
        <v>5</v>
      </c>
      <c r="O60" s="65" t="n">
        <f aca="false">SUM(F60:N60)</f>
        <v>62</v>
      </c>
      <c r="P60" s="45" t="n">
        <v>80</v>
      </c>
      <c r="Q60" s="45" t="n">
        <v>172</v>
      </c>
      <c r="R60" s="69" t="n">
        <v>328</v>
      </c>
      <c r="T60" s="65" t="n">
        <f aca="false">SUM(P60:S60)</f>
        <v>580</v>
      </c>
      <c r="U60" s="58" t="n">
        <f aca="false">riepilogo!$B$3</f>
        <v>1290.47</v>
      </c>
      <c r="V60" s="58" t="n">
        <f aca="false">O60*riepilogo!$B$5</f>
        <v>1569.22</v>
      </c>
      <c r="W60" s="59" t="n">
        <f aca="false">riepilogo!$B$4*T60</f>
        <v>1345.6</v>
      </c>
      <c r="X60" s="60" t="n">
        <f aca="false">SUM(U60:W60)</f>
        <v>4205.29</v>
      </c>
      <c r="Y60" s="58" t="n">
        <f aca="false">riepilogo!$B$7</f>
        <v>511.44</v>
      </c>
      <c r="Z60" s="58" t="n">
        <f aca="false">O60*riepilogo!$B$8</f>
        <v>607.6</v>
      </c>
      <c r="AA60" s="58" t="n">
        <f aca="false">SUM(Y60:Z60)</f>
        <v>1119.04</v>
      </c>
      <c r="AB60" s="58" t="n">
        <f aca="false">AA60+X60</f>
        <v>5324.33</v>
      </c>
    </row>
    <row r="61" customFormat="false" ht="14.65" hidden="false" customHeight="false" outlineLevel="0" collapsed="false">
      <c r="A61" s="55" t="n">
        <v>60</v>
      </c>
      <c r="B61" s="55" t="s">
        <v>295</v>
      </c>
      <c r="C61" s="55" t="s">
        <v>183</v>
      </c>
      <c r="D61" s="55" t="s">
        <v>90</v>
      </c>
      <c r="E61" s="55" t="s">
        <v>296</v>
      </c>
      <c r="F61" s="42" t="n">
        <v>15</v>
      </c>
      <c r="G61" s="42" t="n">
        <v>0</v>
      </c>
      <c r="H61" s="42" t="n">
        <v>34</v>
      </c>
      <c r="I61" s="42" t="n">
        <v>1</v>
      </c>
      <c r="J61" s="42" t="n">
        <v>20</v>
      </c>
      <c r="K61" s="42" t="n">
        <v>3</v>
      </c>
      <c r="L61" s="42" t="n">
        <v>2</v>
      </c>
      <c r="O61" s="65" t="n">
        <f aca="false">SUM(F61:N61)</f>
        <v>75</v>
      </c>
      <c r="P61" s="45" t="n">
        <v>152</v>
      </c>
      <c r="Q61" s="45" t="n">
        <v>365</v>
      </c>
      <c r="R61" s="69" t="n">
        <v>195</v>
      </c>
      <c r="T61" s="65" t="n">
        <f aca="false">SUM(P61:S61)</f>
        <v>712</v>
      </c>
      <c r="U61" s="58" t="n">
        <f aca="false">riepilogo!$B$3</f>
        <v>1290.47</v>
      </c>
      <c r="V61" s="58" t="n">
        <f aca="false">O61*riepilogo!$B$5</f>
        <v>1898.25</v>
      </c>
      <c r="W61" s="59" t="n">
        <f aca="false">riepilogo!$B$4*T61</f>
        <v>1651.84</v>
      </c>
      <c r="X61" s="60" t="n">
        <f aca="false">SUM(U61:W61)</f>
        <v>4840.56</v>
      </c>
      <c r="Y61" s="58" t="n">
        <f aca="false">riepilogo!$B$7</f>
        <v>511.44</v>
      </c>
      <c r="Z61" s="58" t="n">
        <f aca="false">O61*riepilogo!$B$8</f>
        <v>735</v>
      </c>
      <c r="AA61" s="58" t="n">
        <f aca="false">SUM(Y61:Z61)</f>
        <v>1246.44</v>
      </c>
      <c r="AB61" s="58" t="n">
        <f aca="false">AA61+X61</f>
        <v>6087</v>
      </c>
    </row>
    <row r="62" customFormat="false" ht="14.65" hidden="false" customHeight="false" outlineLevel="0" collapsed="false">
      <c r="A62" s="55" t="n">
        <v>61</v>
      </c>
      <c r="B62" s="55" t="s">
        <v>297</v>
      </c>
      <c r="C62" s="55" t="s">
        <v>183</v>
      </c>
      <c r="D62" s="55" t="s">
        <v>90</v>
      </c>
      <c r="E62" s="55" t="s">
        <v>298</v>
      </c>
      <c r="F62" s="42" t="n">
        <v>6</v>
      </c>
      <c r="G62" s="42" t="n">
        <v>0</v>
      </c>
      <c r="H62" s="42" t="n">
        <v>10</v>
      </c>
      <c r="I62" s="42" t="n">
        <v>2</v>
      </c>
      <c r="J62" s="42" t="n">
        <v>15</v>
      </c>
      <c r="K62" s="42" t="n">
        <v>0</v>
      </c>
      <c r="L62" s="42" t="n">
        <v>0</v>
      </c>
      <c r="O62" s="65" t="n">
        <f aca="false">SUM(F62:N62)</f>
        <v>33</v>
      </c>
      <c r="P62" s="45" t="n">
        <v>69</v>
      </c>
      <c r="Q62" s="45" t="n">
        <v>110</v>
      </c>
      <c r="R62" s="69" t="n">
        <v>108</v>
      </c>
      <c r="T62" s="65" t="n">
        <f aca="false">SUM(P62:S62)</f>
        <v>287</v>
      </c>
      <c r="U62" s="58" t="n">
        <f aca="false">riepilogo!$B$3</f>
        <v>1290.47</v>
      </c>
      <c r="V62" s="58" t="n">
        <f aca="false">O62*riepilogo!$B$5</f>
        <v>835.23</v>
      </c>
      <c r="W62" s="59" t="n">
        <f aca="false">riepilogo!$B$4*T62</f>
        <v>665.84</v>
      </c>
      <c r="X62" s="60" t="n">
        <f aca="false">SUM(U62:W62)</f>
        <v>2791.54</v>
      </c>
      <c r="Y62" s="58" t="n">
        <f aca="false">riepilogo!$B$7</f>
        <v>511.44</v>
      </c>
      <c r="Z62" s="58" t="n">
        <f aca="false">O62*riepilogo!$B$8</f>
        <v>323.4</v>
      </c>
      <c r="AA62" s="58" t="n">
        <f aca="false">SUM(Y62:Z62)</f>
        <v>834.84</v>
      </c>
      <c r="AB62" s="58" t="n">
        <f aca="false">AA62+X62</f>
        <v>3626.38</v>
      </c>
    </row>
    <row r="63" customFormat="false" ht="14.65" hidden="false" customHeight="false" outlineLevel="0" collapsed="false">
      <c r="A63" s="55" t="n">
        <v>62</v>
      </c>
      <c r="B63" s="55" t="s">
        <v>299</v>
      </c>
      <c r="C63" s="55" t="s">
        <v>183</v>
      </c>
      <c r="D63" s="55" t="s">
        <v>90</v>
      </c>
      <c r="E63" s="55" t="s">
        <v>300</v>
      </c>
      <c r="F63" s="42" t="n">
        <v>9</v>
      </c>
      <c r="G63" s="42" t="n">
        <v>0</v>
      </c>
      <c r="H63" s="42" t="n">
        <v>21</v>
      </c>
      <c r="I63" s="42" t="n">
        <v>0</v>
      </c>
      <c r="J63" s="42" t="n">
        <v>12</v>
      </c>
      <c r="K63" s="42" t="n">
        <v>5</v>
      </c>
      <c r="L63" s="42" t="n">
        <v>1</v>
      </c>
      <c r="O63" s="65" t="n">
        <f aca="false">SUM(F63:N63)</f>
        <v>48</v>
      </c>
      <c r="P63" s="45" t="n">
        <v>91</v>
      </c>
      <c r="Q63" s="45" t="n">
        <v>216</v>
      </c>
      <c r="R63" s="69" t="n">
        <v>120</v>
      </c>
      <c r="T63" s="65" t="n">
        <f aca="false">SUM(P63:S63)</f>
        <v>427</v>
      </c>
      <c r="U63" s="58" t="n">
        <f aca="false">riepilogo!$B$3</f>
        <v>1290.47</v>
      </c>
      <c r="V63" s="58" t="n">
        <f aca="false">O63*riepilogo!$B$5</f>
        <v>1214.88</v>
      </c>
      <c r="W63" s="59" t="n">
        <f aca="false">riepilogo!$B$4*T63</f>
        <v>990.64</v>
      </c>
      <c r="X63" s="60" t="n">
        <f aca="false">SUM(U63:W63)</f>
        <v>3495.99</v>
      </c>
      <c r="Y63" s="58" t="n">
        <f aca="false">riepilogo!$B$7</f>
        <v>511.44</v>
      </c>
      <c r="Z63" s="58" t="n">
        <f aca="false">O63*riepilogo!$B$8</f>
        <v>470.4</v>
      </c>
      <c r="AA63" s="58" t="n">
        <f aca="false">SUM(Y63:Z63)</f>
        <v>981.84</v>
      </c>
      <c r="AB63" s="58" t="n">
        <f aca="false">AA63+X63</f>
        <v>4477.83</v>
      </c>
    </row>
    <row r="64" customFormat="false" ht="14.65" hidden="false" customHeight="false" outlineLevel="0" collapsed="false">
      <c r="A64" s="55" t="n">
        <v>63</v>
      </c>
      <c r="B64" s="55" t="s">
        <v>301</v>
      </c>
      <c r="C64" s="55" t="s">
        <v>183</v>
      </c>
      <c r="D64" s="55" t="s">
        <v>90</v>
      </c>
      <c r="E64" s="55" t="s">
        <v>146</v>
      </c>
      <c r="H64" s="42" t="n">
        <v>8</v>
      </c>
      <c r="I64" s="42" t="n">
        <v>1</v>
      </c>
      <c r="J64" s="42" t="n">
        <v>23</v>
      </c>
      <c r="K64" s="42" t="n">
        <v>3</v>
      </c>
      <c r="L64" s="42" t="n">
        <v>5</v>
      </c>
      <c r="O64" s="65" t="n">
        <f aca="false">SUM(F64:N64)</f>
        <v>40</v>
      </c>
      <c r="Q64" s="45" t="n">
        <v>71</v>
      </c>
      <c r="R64" s="69" t="n">
        <v>248</v>
      </c>
      <c r="T64" s="65" t="n">
        <f aca="false">SUM(P64:S64)</f>
        <v>319</v>
      </c>
      <c r="U64" s="58" t="n">
        <f aca="false">riepilogo!$B$3</f>
        <v>1290.47</v>
      </c>
      <c r="V64" s="58" t="n">
        <f aca="false">O64*riepilogo!$B$5</f>
        <v>1012.4</v>
      </c>
      <c r="W64" s="59" t="n">
        <f aca="false">riepilogo!$B$4*T64</f>
        <v>740.08</v>
      </c>
      <c r="X64" s="60" t="n">
        <f aca="false">SUM(U64:W64)</f>
        <v>3042.95</v>
      </c>
      <c r="Y64" s="58" t="n">
        <f aca="false">riepilogo!$B$7</f>
        <v>511.44</v>
      </c>
      <c r="Z64" s="58" t="n">
        <f aca="false">O64*riepilogo!$B$8</f>
        <v>392</v>
      </c>
      <c r="AA64" s="58" t="n">
        <f aca="false">SUM(Y64:Z64)</f>
        <v>903.44</v>
      </c>
      <c r="AB64" s="58" t="n">
        <f aca="false">AA64+X64</f>
        <v>3946.39</v>
      </c>
    </row>
    <row r="65" customFormat="false" ht="14.65" hidden="false" customHeight="false" outlineLevel="0" collapsed="false">
      <c r="A65" s="55" t="n">
        <v>64</v>
      </c>
      <c r="B65" s="55" t="s">
        <v>302</v>
      </c>
      <c r="C65" s="55" t="s">
        <v>183</v>
      </c>
      <c r="D65" s="55" t="s">
        <v>90</v>
      </c>
      <c r="E65" s="55" t="s">
        <v>148</v>
      </c>
      <c r="F65" s="42" t="n">
        <v>6</v>
      </c>
      <c r="G65" s="42" t="n">
        <v>0</v>
      </c>
      <c r="H65" s="42" t="n">
        <v>14</v>
      </c>
      <c r="I65" s="42" t="n">
        <v>2</v>
      </c>
      <c r="J65" s="42" t="n">
        <v>31</v>
      </c>
      <c r="K65" s="42" t="n">
        <v>1</v>
      </c>
      <c r="L65" s="42" t="n">
        <v>5</v>
      </c>
      <c r="O65" s="65" t="n">
        <f aca="false">SUM(F65:N65)</f>
        <v>59</v>
      </c>
      <c r="P65" s="45" t="n">
        <v>67</v>
      </c>
      <c r="Q65" s="45" t="n">
        <v>159</v>
      </c>
      <c r="R65" s="69" t="n">
        <v>415</v>
      </c>
      <c r="T65" s="65" t="n">
        <f aca="false">SUM(P65:S65)</f>
        <v>641</v>
      </c>
      <c r="U65" s="58" t="n">
        <f aca="false">riepilogo!$B$3</f>
        <v>1290.47</v>
      </c>
      <c r="V65" s="58" t="n">
        <f aca="false">O65*riepilogo!$B$5</f>
        <v>1493.29</v>
      </c>
      <c r="W65" s="59" t="n">
        <f aca="false">riepilogo!$B$4*T65</f>
        <v>1487.12</v>
      </c>
      <c r="X65" s="60" t="n">
        <f aca="false">SUM(U65:W65)</f>
        <v>4270.88</v>
      </c>
      <c r="Y65" s="58" t="n">
        <f aca="false">riepilogo!$B$7</f>
        <v>511.44</v>
      </c>
      <c r="Z65" s="58" t="n">
        <f aca="false">O65*riepilogo!$B$8</f>
        <v>578.2</v>
      </c>
      <c r="AA65" s="58" t="n">
        <f aca="false">SUM(Y65:Z65)</f>
        <v>1089.64</v>
      </c>
      <c r="AB65" s="58" t="n">
        <f aca="false">AA65+X65</f>
        <v>5360.52</v>
      </c>
    </row>
    <row r="66" customFormat="false" ht="14.65" hidden="false" customHeight="false" outlineLevel="0" collapsed="false">
      <c r="A66" s="55" t="n">
        <v>65</v>
      </c>
      <c r="B66" s="55" t="s">
        <v>303</v>
      </c>
      <c r="C66" s="55" t="s">
        <v>183</v>
      </c>
      <c r="D66" s="55" t="s">
        <v>90</v>
      </c>
      <c r="E66" s="55" t="s">
        <v>304</v>
      </c>
      <c r="F66" s="42" t="n">
        <v>12</v>
      </c>
      <c r="G66" s="42" t="n">
        <v>0</v>
      </c>
      <c r="H66" s="42" t="n">
        <v>19</v>
      </c>
      <c r="I66" s="42" t="n">
        <v>1</v>
      </c>
      <c r="J66" s="42" t="n">
        <v>17</v>
      </c>
      <c r="K66" s="42" t="n">
        <v>6</v>
      </c>
      <c r="L66" s="42" t="n">
        <v>1</v>
      </c>
      <c r="O66" s="65" t="n">
        <f aca="false">SUM(F66:N66)</f>
        <v>56</v>
      </c>
      <c r="P66" s="45" t="n">
        <v>143</v>
      </c>
      <c r="Q66" s="45" t="n">
        <v>164</v>
      </c>
      <c r="R66" s="69" t="n">
        <v>113</v>
      </c>
      <c r="T66" s="65" t="n">
        <f aca="false">SUM(P66:S66)</f>
        <v>420</v>
      </c>
      <c r="U66" s="58" t="n">
        <f aca="false">riepilogo!$B$3</f>
        <v>1290.47</v>
      </c>
      <c r="V66" s="58" t="n">
        <f aca="false">O66*riepilogo!$B$5</f>
        <v>1417.36</v>
      </c>
      <c r="W66" s="59" t="n">
        <f aca="false">riepilogo!$B$4*T66</f>
        <v>974.4</v>
      </c>
      <c r="X66" s="60" t="n">
        <f aca="false">SUM(U66:W66)</f>
        <v>3682.23</v>
      </c>
      <c r="Y66" s="58" t="n">
        <f aca="false">riepilogo!$B$7</f>
        <v>511.44</v>
      </c>
      <c r="Z66" s="58" t="n">
        <f aca="false">O66*riepilogo!$B$8</f>
        <v>548.8</v>
      </c>
      <c r="AA66" s="58" t="n">
        <f aca="false">SUM(Y66:Z66)</f>
        <v>1060.24</v>
      </c>
      <c r="AB66" s="58" t="n">
        <f aca="false">AA66+X66</f>
        <v>4742.47</v>
      </c>
    </row>
    <row r="67" customFormat="false" ht="14.65" hidden="false" customHeight="false" outlineLevel="0" collapsed="false">
      <c r="A67" s="55" t="n">
        <v>66</v>
      </c>
      <c r="B67" s="55" t="s">
        <v>305</v>
      </c>
      <c r="C67" s="55" t="s">
        <v>183</v>
      </c>
      <c r="D67" s="55" t="s">
        <v>90</v>
      </c>
      <c r="E67" s="55" t="s">
        <v>306</v>
      </c>
      <c r="F67" s="42" t="n">
        <v>9</v>
      </c>
      <c r="G67" s="42" t="n">
        <v>1</v>
      </c>
      <c r="H67" s="42" t="n">
        <v>26</v>
      </c>
      <c r="I67" s="42" t="n">
        <v>2</v>
      </c>
      <c r="J67" s="42" t="n">
        <v>8</v>
      </c>
      <c r="K67" s="42" t="n">
        <v>5</v>
      </c>
      <c r="L67" s="42" t="n">
        <v>1</v>
      </c>
      <c r="O67" s="65" t="n">
        <f aca="false">SUM(F67:N67)</f>
        <v>52</v>
      </c>
      <c r="P67" s="45" t="n">
        <v>99</v>
      </c>
      <c r="Q67" s="45" t="n">
        <v>177</v>
      </c>
      <c r="R67" s="69" t="n">
        <v>74</v>
      </c>
      <c r="T67" s="65" t="n">
        <f aca="false">SUM(P67:S67)</f>
        <v>350</v>
      </c>
      <c r="U67" s="58" t="n">
        <f aca="false">riepilogo!$B$3</f>
        <v>1290.47</v>
      </c>
      <c r="V67" s="58" t="n">
        <f aca="false">O67*riepilogo!$B$5</f>
        <v>1316.12</v>
      </c>
      <c r="W67" s="59" t="n">
        <f aca="false">riepilogo!$B$4*T67</f>
        <v>812</v>
      </c>
      <c r="X67" s="60" t="n">
        <f aca="false">SUM(U67:W67)</f>
        <v>3418.59</v>
      </c>
      <c r="Y67" s="58" t="n">
        <f aca="false">riepilogo!$B$7</f>
        <v>511.44</v>
      </c>
      <c r="Z67" s="58" t="n">
        <f aca="false">O67*riepilogo!$B$8</f>
        <v>509.6</v>
      </c>
      <c r="AA67" s="58" t="n">
        <f aca="false">SUM(Y67:Z67)</f>
        <v>1021.04</v>
      </c>
      <c r="AB67" s="58" t="n">
        <f aca="false">AA67+X67</f>
        <v>4439.63</v>
      </c>
    </row>
    <row r="68" customFormat="false" ht="14.65" hidden="false" customHeight="false" outlineLevel="0" collapsed="false">
      <c r="A68" s="55" t="n">
        <v>67</v>
      </c>
      <c r="B68" s="55" t="s">
        <v>307</v>
      </c>
      <c r="C68" s="55" t="s">
        <v>183</v>
      </c>
      <c r="D68" s="55" t="s">
        <v>90</v>
      </c>
      <c r="E68" s="55" t="s">
        <v>308</v>
      </c>
      <c r="F68" s="42" t="n">
        <v>18</v>
      </c>
      <c r="G68" s="42" t="n">
        <v>0</v>
      </c>
      <c r="H68" s="42" t="n">
        <v>43</v>
      </c>
      <c r="I68" s="42" t="n">
        <v>3</v>
      </c>
      <c r="J68" s="42" t="n">
        <v>22</v>
      </c>
      <c r="K68" s="42" t="n">
        <v>4</v>
      </c>
      <c r="L68" s="42" t="n">
        <v>3</v>
      </c>
      <c r="O68" s="65" t="n">
        <f aca="false">SUM(F68:N68)</f>
        <v>93</v>
      </c>
      <c r="P68" s="45" t="n">
        <v>205</v>
      </c>
      <c r="Q68" s="45" t="n">
        <v>445</v>
      </c>
      <c r="R68" s="69" t="n">
        <v>281</v>
      </c>
      <c r="T68" s="65" t="n">
        <f aca="false">SUM(P68:S68)</f>
        <v>931</v>
      </c>
      <c r="U68" s="58" t="n">
        <f aca="false">riepilogo!$B$3</f>
        <v>1290.47</v>
      </c>
      <c r="V68" s="58" t="n">
        <f aca="false">O68*riepilogo!$B$5</f>
        <v>2353.83</v>
      </c>
      <c r="W68" s="59" t="n">
        <f aca="false">riepilogo!$B$4*T68</f>
        <v>2159.92</v>
      </c>
      <c r="X68" s="60" t="n">
        <f aca="false">SUM(U68:W68)</f>
        <v>5804.22</v>
      </c>
      <c r="Y68" s="58" t="n">
        <f aca="false">riepilogo!$B$7</f>
        <v>511.44</v>
      </c>
      <c r="Z68" s="58" t="n">
        <f aca="false">O68*riepilogo!$B$8</f>
        <v>911.4</v>
      </c>
      <c r="AA68" s="58" t="n">
        <f aca="false">SUM(Y68:Z68)</f>
        <v>1422.84</v>
      </c>
      <c r="AB68" s="58" t="n">
        <f aca="false">AA68+X68</f>
        <v>7227.06</v>
      </c>
    </row>
    <row r="69" customFormat="false" ht="14.65" hidden="false" customHeight="false" outlineLevel="0" collapsed="false">
      <c r="A69" s="55" t="n">
        <v>68</v>
      </c>
      <c r="B69" s="55" t="s">
        <v>309</v>
      </c>
      <c r="C69" s="55" t="s">
        <v>183</v>
      </c>
      <c r="D69" s="55" t="s">
        <v>90</v>
      </c>
      <c r="E69" s="55" t="s">
        <v>310</v>
      </c>
      <c r="F69" s="42" t="n">
        <v>12</v>
      </c>
      <c r="G69" s="42" t="n">
        <v>0</v>
      </c>
      <c r="H69" s="42" t="n">
        <v>23</v>
      </c>
      <c r="I69" s="42" t="n">
        <v>4</v>
      </c>
      <c r="J69" s="42" t="n">
        <v>20</v>
      </c>
      <c r="K69" s="42" t="n">
        <v>1</v>
      </c>
      <c r="L69" s="42" t="n">
        <v>4</v>
      </c>
      <c r="O69" s="65" t="n">
        <f aca="false">SUM(F69:N69)</f>
        <v>64</v>
      </c>
      <c r="P69" s="45" t="n">
        <v>116</v>
      </c>
      <c r="Q69" s="45" t="n">
        <v>229</v>
      </c>
      <c r="R69" s="69" t="n">
        <v>143</v>
      </c>
      <c r="T69" s="65" t="n">
        <f aca="false">SUM(P69:S69)</f>
        <v>488</v>
      </c>
      <c r="U69" s="58" t="n">
        <f aca="false">riepilogo!$B$3</f>
        <v>1290.47</v>
      </c>
      <c r="V69" s="58" t="n">
        <f aca="false">O69*riepilogo!$B$5</f>
        <v>1619.84</v>
      </c>
      <c r="W69" s="59" t="n">
        <f aca="false">riepilogo!$B$4*T69</f>
        <v>1132.16</v>
      </c>
      <c r="X69" s="60" t="n">
        <f aca="false">SUM(U69:W69)</f>
        <v>4042.47</v>
      </c>
      <c r="Y69" s="58" t="n">
        <f aca="false">riepilogo!$B$7</f>
        <v>511.44</v>
      </c>
      <c r="Z69" s="58" t="n">
        <f aca="false">O69*riepilogo!$B$8</f>
        <v>627.2</v>
      </c>
      <c r="AA69" s="58" t="n">
        <f aca="false">SUM(Y69:Z69)</f>
        <v>1138.64</v>
      </c>
      <c r="AB69" s="58" t="n">
        <f aca="false">AA69+X69</f>
        <v>5181.11</v>
      </c>
    </row>
    <row r="70" customFormat="false" ht="14.65" hidden="false" customHeight="false" outlineLevel="0" collapsed="false">
      <c r="A70" s="55" t="n">
        <v>69</v>
      </c>
      <c r="B70" s="55" t="s">
        <v>311</v>
      </c>
      <c r="C70" s="55" t="s">
        <v>183</v>
      </c>
      <c r="D70" s="55" t="s">
        <v>90</v>
      </c>
      <c r="E70" s="55" t="s">
        <v>312</v>
      </c>
      <c r="F70" s="42" t="n">
        <v>14</v>
      </c>
      <c r="G70" s="42" t="n">
        <v>0</v>
      </c>
      <c r="H70" s="42" t="n">
        <v>29</v>
      </c>
      <c r="I70" s="42" t="n">
        <v>2</v>
      </c>
      <c r="J70" s="42" t="n">
        <v>23</v>
      </c>
      <c r="K70" s="42" t="n">
        <v>1</v>
      </c>
      <c r="L70" s="42" t="n">
        <v>1</v>
      </c>
      <c r="O70" s="65" t="n">
        <f aca="false">SUM(F70:N70)</f>
        <v>70</v>
      </c>
      <c r="P70" s="45" t="n">
        <v>159</v>
      </c>
      <c r="Q70" s="45" t="n">
        <v>326</v>
      </c>
      <c r="R70" s="69" t="n">
        <v>221</v>
      </c>
      <c r="T70" s="65" t="n">
        <f aca="false">SUM(P70:S70)</f>
        <v>706</v>
      </c>
      <c r="U70" s="58" t="n">
        <f aca="false">riepilogo!$B$3</f>
        <v>1290.47</v>
      </c>
      <c r="V70" s="58" t="n">
        <f aca="false">O70*riepilogo!$B$5</f>
        <v>1771.7</v>
      </c>
      <c r="W70" s="59" t="n">
        <f aca="false">riepilogo!$B$4*T70</f>
        <v>1637.92</v>
      </c>
      <c r="X70" s="60" t="n">
        <f aca="false">SUM(U70:W70)</f>
        <v>4700.09</v>
      </c>
      <c r="Y70" s="58" t="n">
        <f aca="false">riepilogo!$B$7</f>
        <v>511.44</v>
      </c>
      <c r="Z70" s="58" t="n">
        <f aca="false">O70*riepilogo!$B$8</f>
        <v>686</v>
      </c>
      <c r="AA70" s="58" t="n">
        <f aca="false">SUM(Y70:Z70)</f>
        <v>1197.44</v>
      </c>
      <c r="AB70" s="58" t="n">
        <f aca="false">AA70+X70</f>
        <v>5897.53</v>
      </c>
    </row>
    <row r="71" customFormat="false" ht="14.65" hidden="false" customHeight="false" outlineLevel="0" collapsed="false">
      <c r="A71" s="55" t="n">
        <v>70</v>
      </c>
      <c r="B71" s="55" t="s">
        <v>313</v>
      </c>
      <c r="C71" s="55" t="s">
        <v>183</v>
      </c>
      <c r="D71" s="55" t="s">
        <v>90</v>
      </c>
      <c r="E71" s="55" t="s">
        <v>314</v>
      </c>
      <c r="F71" s="42" t="n">
        <v>11</v>
      </c>
      <c r="G71" s="42" t="n">
        <v>0</v>
      </c>
      <c r="H71" s="42" t="n">
        <v>24</v>
      </c>
      <c r="I71" s="42" t="n">
        <v>3</v>
      </c>
      <c r="J71" s="42" t="n">
        <v>12</v>
      </c>
      <c r="K71" s="42" t="n">
        <v>3</v>
      </c>
      <c r="L71" s="42" t="n">
        <v>5</v>
      </c>
      <c r="O71" s="65" t="n">
        <f aca="false">SUM(F71:N71)</f>
        <v>58</v>
      </c>
      <c r="P71" s="45" t="n">
        <v>96</v>
      </c>
      <c r="Q71" s="45" t="n">
        <v>197</v>
      </c>
      <c r="R71" s="69" t="n">
        <v>160</v>
      </c>
      <c r="T71" s="65" t="n">
        <f aca="false">SUM(P71:S71)</f>
        <v>453</v>
      </c>
      <c r="U71" s="58" t="n">
        <f aca="false">riepilogo!$B$3</f>
        <v>1290.47</v>
      </c>
      <c r="V71" s="58" t="n">
        <f aca="false">O71*riepilogo!$B$5</f>
        <v>1467.98</v>
      </c>
      <c r="W71" s="59" t="n">
        <f aca="false">riepilogo!$B$4*T71</f>
        <v>1050.96</v>
      </c>
      <c r="X71" s="60" t="n">
        <f aca="false">SUM(U71:W71)</f>
        <v>3809.41</v>
      </c>
      <c r="Y71" s="58" t="n">
        <f aca="false">riepilogo!$B$7</f>
        <v>511.44</v>
      </c>
      <c r="Z71" s="58" t="n">
        <f aca="false">O71*riepilogo!$B$8</f>
        <v>568.4</v>
      </c>
      <c r="AA71" s="58" t="n">
        <f aca="false">SUM(Y71:Z71)</f>
        <v>1079.84</v>
      </c>
      <c r="AB71" s="58" t="n">
        <f aca="false">AA71+X71</f>
        <v>4889.25</v>
      </c>
    </row>
    <row r="72" customFormat="false" ht="14.65" hidden="false" customHeight="false" outlineLevel="0" collapsed="false">
      <c r="A72" s="55" t="n">
        <v>71</v>
      </c>
      <c r="B72" s="55" t="s">
        <v>315</v>
      </c>
      <c r="C72" s="55" t="s">
        <v>183</v>
      </c>
      <c r="D72" s="55" t="s">
        <v>90</v>
      </c>
      <c r="E72" s="55" t="s">
        <v>316</v>
      </c>
      <c r="F72" s="42" t="n">
        <v>4</v>
      </c>
      <c r="G72" s="42" t="n">
        <v>0</v>
      </c>
      <c r="H72" s="42" t="n">
        <v>8</v>
      </c>
      <c r="I72" s="42" t="n">
        <v>1</v>
      </c>
      <c r="J72" s="42" t="n">
        <v>33</v>
      </c>
      <c r="K72" s="42" t="n">
        <v>0</v>
      </c>
      <c r="L72" s="42" t="n">
        <v>8</v>
      </c>
      <c r="O72" s="65" t="n">
        <f aca="false">SUM(F72:N72)</f>
        <v>54</v>
      </c>
      <c r="P72" s="45" t="n">
        <v>50</v>
      </c>
      <c r="Q72" s="45" t="n">
        <v>85</v>
      </c>
      <c r="R72" s="69" t="n">
        <v>242</v>
      </c>
      <c r="T72" s="65" t="n">
        <f aca="false">SUM(P72:S72)</f>
        <v>377</v>
      </c>
      <c r="U72" s="58" t="n">
        <f aca="false">riepilogo!$B$3</f>
        <v>1290.47</v>
      </c>
      <c r="V72" s="58" t="n">
        <f aca="false">O72*riepilogo!$B$5</f>
        <v>1366.74</v>
      </c>
      <c r="W72" s="59" t="n">
        <f aca="false">riepilogo!$B$4*T72</f>
        <v>874.64</v>
      </c>
      <c r="X72" s="60" t="n">
        <f aca="false">SUM(U72:W72)</f>
        <v>3531.85</v>
      </c>
      <c r="Y72" s="58" t="n">
        <f aca="false">riepilogo!$B$7</f>
        <v>511.44</v>
      </c>
      <c r="Z72" s="58" t="n">
        <f aca="false">O72*riepilogo!$B$8</f>
        <v>529.2</v>
      </c>
      <c r="AA72" s="58" t="n">
        <f aca="false">SUM(Y72:Z72)</f>
        <v>1040.64</v>
      </c>
      <c r="AB72" s="58" t="n">
        <f aca="false">AA72+X72</f>
        <v>4572.49</v>
      </c>
    </row>
    <row r="73" customFormat="false" ht="14.65" hidden="false" customHeight="false" outlineLevel="0" collapsed="false">
      <c r="A73" s="55" t="n">
        <v>72</v>
      </c>
      <c r="B73" s="55" t="s">
        <v>317</v>
      </c>
      <c r="C73" s="55" t="s">
        <v>183</v>
      </c>
      <c r="D73" s="55" t="s">
        <v>90</v>
      </c>
      <c r="E73" s="55" t="s">
        <v>318</v>
      </c>
      <c r="F73" s="42" t="n">
        <v>4</v>
      </c>
      <c r="G73" s="42" t="n">
        <v>1</v>
      </c>
      <c r="H73" s="42" t="n">
        <v>16</v>
      </c>
      <c r="I73" s="42" t="n">
        <v>3</v>
      </c>
      <c r="J73" s="42" t="n">
        <v>15</v>
      </c>
      <c r="K73" s="42" t="n">
        <v>0</v>
      </c>
      <c r="L73" s="42" t="n">
        <v>1</v>
      </c>
      <c r="O73" s="65" t="n">
        <f aca="false">SUM(F73:N73)</f>
        <v>40</v>
      </c>
      <c r="P73" s="45" t="n">
        <v>44</v>
      </c>
      <c r="Q73" s="45" t="n">
        <v>189</v>
      </c>
      <c r="R73" s="69" t="n">
        <v>99</v>
      </c>
      <c r="T73" s="65" t="n">
        <f aca="false">SUM(P73:S73)</f>
        <v>332</v>
      </c>
      <c r="U73" s="58" t="n">
        <f aca="false">riepilogo!$B$3</f>
        <v>1290.47</v>
      </c>
      <c r="V73" s="58" t="n">
        <f aca="false">O73*riepilogo!$B$5</f>
        <v>1012.4</v>
      </c>
      <c r="W73" s="59" t="n">
        <f aca="false">riepilogo!$B$4*T73</f>
        <v>770.24</v>
      </c>
      <c r="X73" s="60" t="n">
        <f aca="false">SUM(U73:W73)</f>
        <v>3073.11</v>
      </c>
      <c r="Y73" s="58" t="n">
        <f aca="false">riepilogo!$B$7</f>
        <v>511.44</v>
      </c>
      <c r="Z73" s="58" t="n">
        <f aca="false">O73*riepilogo!$B$8</f>
        <v>392</v>
      </c>
      <c r="AA73" s="58" t="n">
        <f aca="false">SUM(Y73:Z73)</f>
        <v>903.44</v>
      </c>
      <c r="AB73" s="58" t="n">
        <f aca="false">AA73+X73</f>
        <v>3976.55</v>
      </c>
    </row>
    <row r="74" customFormat="false" ht="14.65" hidden="false" customHeight="false" outlineLevel="0" collapsed="false">
      <c r="A74" s="55" t="n">
        <v>73</v>
      </c>
      <c r="B74" s="55" t="s">
        <v>319</v>
      </c>
      <c r="C74" s="55" t="s">
        <v>183</v>
      </c>
      <c r="D74" s="55" t="s">
        <v>320</v>
      </c>
      <c r="E74" s="55" t="s">
        <v>321</v>
      </c>
      <c r="F74" s="42" t="n">
        <v>7</v>
      </c>
      <c r="G74" s="42" t="n">
        <v>1</v>
      </c>
      <c r="H74" s="42" t="n">
        <v>35</v>
      </c>
      <c r="I74" s="42" t="n">
        <v>5</v>
      </c>
      <c r="J74" s="42" t="n">
        <v>21</v>
      </c>
      <c r="K74" s="42" t="n">
        <v>4</v>
      </c>
      <c r="L74" s="42" t="n">
        <v>2</v>
      </c>
      <c r="O74" s="65" t="n">
        <f aca="false">SUM(F74:N74)</f>
        <v>75</v>
      </c>
      <c r="P74" s="45" t="n">
        <v>75</v>
      </c>
      <c r="Q74" s="45" t="n">
        <v>342</v>
      </c>
      <c r="R74" s="69" t="n">
        <v>235</v>
      </c>
      <c r="T74" s="65" t="n">
        <f aca="false">SUM(P74:S74)</f>
        <v>652</v>
      </c>
      <c r="U74" s="58" t="n">
        <f aca="false">riepilogo!$B$3</f>
        <v>1290.47</v>
      </c>
      <c r="V74" s="58" t="n">
        <f aca="false">O74*riepilogo!$B$5</f>
        <v>1898.25</v>
      </c>
      <c r="W74" s="59" t="n">
        <f aca="false">riepilogo!$B$4*T74</f>
        <v>1512.64</v>
      </c>
      <c r="X74" s="60" t="n">
        <f aca="false">SUM(U74:W74)</f>
        <v>4701.36</v>
      </c>
      <c r="Y74" s="58" t="n">
        <f aca="false">riepilogo!$B$7</f>
        <v>511.44</v>
      </c>
      <c r="Z74" s="58" t="n">
        <f aca="false">O74*riepilogo!$B$8</f>
        <v>735</v>
      </c>
      <c r="AA74" s="58" t="n">
        <f aca="false">SUM(Y74:Z74)</f>
        <v>1246.44</v>
      </c>
      <c r="AB74" s="58" t="n">
        <f aca="false">AA74+X74</f>
        <v>5947.8</v>
      </c>
    </row>
    <row r="75" customFormat="false" ht="14.65" hidden="false" customHeight="false" outlineLevel="0" collapsed="false">
      <c r="A75" s="55" t="n">
        <v>74</v>
      </c>
      <c r="B75" s="55" t="s">
        <v>322</v>
      </c>
      <c r="C75" s="55" t="s">
        <v>183</v>
      </c>
      <c r="D75" s="55" t="s">
        <v>90</v>
      </c>
      <c r="E75" s="55" t="s">
        <v>321</v>
      </c>
      <c r="F75" s="42" t="n">
        <v>20</v>
      </c>
      <c r="G75" s="42" t="n">
        <v>0</v>
      </c>
      <c r="H75" s="42" t="n">
        <v>26</v>
      </c>
      <c r="I75" s="42" t="n">
        <v>5</v>
      </c>
      <c r="J75" s="42" t="n">
        <v>14</v>
      </c>
      <c r="K75" s="42" t="n">
        <v>2</v>
      </c>
      <c r="L75" s="42" t="n">
        <v>5</v>
      </c>
      <c r="O75" s="65" t="n">
        <f aca="false">SUM(F75:N75)</f>
        <v>72</v>
      </c>
      <c r="P75" s="45" t="n">
        <v>222</v>
      </c>
      <c r="Q75" s="45" t="n">
        <v>289</v>
      </c>
      <c r="R75" s="69" t="n">
        <v>210</v>
      </c>
      <c r="T75" s="65" t="n">
        <f aca="false">SUM(P75:S75)</f>
        <v>721</v>
      </c>
      <c r="U75" s="58" t="n">
        <f aca="false">riepilogo!$B$3</f>
        <v>1290.47</v>
      </c>
      <c r="V75" s="58" t="n">
        <f aca="false">O75*riepilogo!$B$5</f>
        <v>1822.32</v>
      </c>
      <c r="W75" s="59" t="n">
        <f aca="false">riepilogo!$B$4*T75</f>
        <v>1672.72</v>
      </c>
      <c r="X75" s="60" t="n">
        <f aca="false">SUM(U75:W75)</f>
        <v>4785.51</v>
      </c>
      <c r="Y75" s="58" t="n">
        <f aca="false">riepilogo!$B$7</f>
        <v>511.44</v>
      </c>
      <c r="Z75" s="58" t="n">
        <f aca="false">O75*riepilogo!$B$8</f>
        <v>705.6</v>
      </c>
      <c r="AA75" s="58" t="n">
        <f aca="false">SUM(Y75:Z75)</f>
        <v>1217.04</v>
      </c>
      <c r="AB75" s="58" t="n">
        <f aca="false">AA75+X75</f>
        <v>6002.55</v>
      </c>
    </row>
    <row r="76" customFormat="false" ht="14.65" hidden="false" customHeight="false" outlineLevel="0" collapsed="false">
      <c r="A76" s="55" t="n">
        <v>75</v>
      </c>
      <c r="B76" s="55" t="s">
        <v>323</v>
      </c>
      <c r="C76" s="55" t="s">
        <v>183</v>
      </c>
      <c r="D76" s="55" t="s">
        <v>90</v>
      </c>
      <c r="E76" s="55" t="s">
        <v>324</v>
      </c>
      <c r="F76" s="42" t="n">
        <v>13</v>
      </c>
      <c r="G76" s="42" t="n">
        <v>1</v>
      </c>
      <c r="H76" s="42" t="n">
        <v>32</v>
      </c>
      <c r="I76" s="42" t="n">
        <v>5</v>
      </c>
      <c r="J76" s="42" t="n">
        <v>17</v>
      </c>
      <c r="K76" s="42" t="n">
        <v>1</v>
      </c>
      <c r="L76" s="42" t="n">
        <v>0</v>
      </c>
      <c r="O76" s="65" t="n">
        <f aca="false">SUM(F76:N76)</f>
        <v>69</v>
      </c>
      <c r="P76" s="45" t="n">
        <v>151</v>
      </c>
      <c r="Q76" s="45" t="n">
        <v>313</v>
      </c>
      <c r="R76" s="69" t="n">
        <v>211</v>
      </c>
      <c r="T76" s="65" t="n">
        <f aca="false">SUM(P76:S76)</f>
        <v>675</v>
      </c>
      <c r="U76" s="58" t="n">
        <f aca="false">riepilogo!$B$3</f>
        <v>1290.47</v>
      </c>
      <c r="V76" s="58" t="n">
        <f aca="false">O76*riepilogo!$B$5</f>
        <v>1746.39</v>
      </c>
      <c r="W76" s="59" t="n">
        <f aca="false">riepilogo!$B$4*T76</f>
        <v>1566</v>
      </c>
      <c r="X76" s="60" t="n">
        <f aca="false">SUM(U76:W76)</f>
        <v>4602.86</v>
      </c>
      <c r="Y76" s="58" t="n">
        <f aca="false">riepilogo!$B$7</f>
        <v>511.44</v>
      </c>
      <c r="Z76" s="58" t="n">
        <f aca="false">O76*riepilogo!$B$8</f>
        <v>676.2</v>
      </c>
      <c r="AA76" s="58" t="n">
        <f aca="false">SUM(Y76:Z76)</f>
        <v>1187.64</v>
      </c>
      <c r="AB76" s="58" t="n">
        <f aca="false">AA76+X76</f>
        <v>5790.5</v>
      </c>
    </row>
    <row r="77" customFormat="false" ht="14.65" hidden="false" customHeight="false" outlineLevel="0" collapsed="false">
      <c r="A77" s="55" t="n">
        <v>76</v>
      </c>
      <c r="B77" s="55" t="s">
        <v>325</v>
      </c>
      <c r="C77" s="55" t="s">
        <v>183</v>
      </c>
      <c r="D77" s="55" t="s">
        <v>326</v>
      </c>
      <c r="E77" s="55" t="s">
        <v>163</v>
      </c>
      <c r="H77" s="42" t="n">
        <v>23</v>
      </c>
      <c r="I77" s="42" t="n">
        <v>2</v>
      </c>
      <c r="J77" s="42" t="n">
        <v>39</v>
      </c>
      <c r="K77" s="42" t="n">
        <v>3</v>
      </c>
      <c r="L77" s="42" t="n">
        <v>7</v>
      </c>
      <c r="O77" s="65" t="n">
        <f aca="false">SUM(F77:N77)</f>
        <v>74</v>
      </c>
      <c r="Q77" s="45" t="n">
        <v>314</v>
      </c>
      <c r="R77" s="69" t="n">
        <v>500</v>
      </c>
      <c r="T77" s="65" t="n">
        <f aca="false">SUM(P77:S77)</f>
        <v>814</v>
      </c>
      <c r="U77" s="58" t="n">
        <f aca="false">riepilogo!$B$3</f>
        <v>1290.47</v>
      </c>
      <c r="V77" s="58" t="n">
        <f aca="false">O77*riepilogo!$B$5</f>
        <v>1872.94</v>
      </c>
      <c r="W77" s="59" t="n">
        <f aca="false">riepilogo!$B$4*T77</f>
        <v>1888.48</v>
      </c>
      <c r="X77" s="60" t="n">
        <f aca="false">SUM(U77:W77)</f>
        <v>5051.89</v>
      </c>
      <c r="Y77" s="58" t="n">
        <f aca="false">riepilogo!$B$7</f>
        <v>511.44</v>
      </c>
      <c r="Z77" s="58" t="n">
        <f aca="false">O77*riepilogo!$B$8</f>
        <v>725.2</v>
      </c>
      <c r="AA77" s="58" t="n">
        <f aca="false">SUM(Y77:Z77)</f>
        <v>1236.64</v>
      </c>
      <c r="AB77" s="58" t="n">
        <f aca="false">AA77+X77</f>
        <v>6288.53</v>
      </c>
    </row>
    <row r="78" customFormat="false" ht="14.65" hidden="false" customHeight="false" outlineLevel="0" collapsed="false">
      <c r="A78" s="55" t="n">
        <v>77</v>
      </c>
      <c r="B78" s="55" t="s">
        <v>327</v>
      </c>
      <c r="C78" s="55" t="s">
        <v>183</v>
      </c>
      <c r="D78" s="55" t="s">
        <v>328</v>
      </c>
      <c r="E78" s="55" t="s">
        <v>163</v>
      </c>
      <c r="H78" s="42" t="n">
        <v>15</v>
      </c>
      <c r="I78" s="42" t="n">
        <v>3</v>
      </c>
      <c r="J78" s="42" t="n">
        <v>50</v>
      </c>
      <c r="K78" s="42" t="n">
        <v>0</v>
      </c>
      <c r="L78" s="42" t="n">
        <v>6</v>
      </c>
      <c r="O78" s="65" t="n">
        <f aca="false">SUM(F78:N78)</f>
        <v>74</v>
      </c>
      <c r="Q78" s="45" t="n">
        <v>172</v>
      </c>
      <c r="R78" s="69" t="n">
        <v>696</v>
      </c>
      <c r="T78" s="65" t="n">
        <f aca="false">SUM(P78:S78)</f>
        <v>868</v>
      </c>
      <c r="U78" s="58" t="n">
        <f aca="false">riepilogo!$B$3</f>
        <v>1290.47</v>
      </c>
      <c r="V78" s="58" t="n">
        <f aca="false">O78*riepilogo!$B$5</f>
        <v>1872.94</v>
      </c>
      <c r="W78" s="59" t="n">
        <f aca="false">riepilogo!$B$4*T78</f>
        <v>2013.76</v>
      </c>
      <c r="X78" s="60" t="n">
        <f aca="false">SUM(U78:W78)</f>
        <v>5177.17</v>
      </c>
      <c r="Y78" s="58" t="n">
        <f aca="false">riepilogo!$B$7</f>
        <v>511.44</v>
      </c>
      <c r="Z78" s="58" t="n">
        <f aca="false">O78*riepilogo!$B$8</f>
        <v>725.2</v>
      </c>
      <c r="AA78" s="58" t="n">
        <f aca="false">SUM(Y78:Z78)</f>
        <v>1236.64</v>
      </c>
      <c r="AB78" s="58" t="n">
        <f aca="false">AA78+X78</f>
        <v>6413.81</v>
      </c>
    </row>
    <row r="79" customFormat="false" ht="14.65" hidden="false" customHeight="false" outlineLevel="0" collapsed="false">
      <c r="A79" s="55" t="n">
        <v>78</v>
      </c>
      <c r="B79" s="55" t="s">
        <v>329</v>
      </c>
      <c r="C79" s="55" t="s">
        <v>183</v>
      </c>
      <c r="D79" s="55" t="s">
        <v>90</v>
      </c>
      <c r="E79" s="55" t="s">
        <v>330</v>
      </c>
      <c r="F79" s="42" t="n">
        <v>6</v>
      </c>
      <c r="G79" s="42" t="n">
        <v>0</v>
      </c>
      <c r="H79" s="42" t="n">
        <v>16</v>
      </c>
      <c r="I79" s="42" t="n">
        <v>1</v>
      </c>
      <c r="J79" s="42" t="n">
        <v>14</v>
      </c>
      <c r="K79" s="42" t="n">
        <v>2</v>
      </c>
      <c r="L79" s="42" t="n">
        <v>4</v>
      </c>
      <c r="O79" s="65" t="n">
        <f aca="false">SUM(F79:N79)</f>
        <v>43</v>
      </c>
      <c r="P79" s="45" t="n">
        <v>59</v>
      </c>
      <c r="Q79" s="45" t="n">
        <v>196</v>
      </c>
      <c r="R79" s="69" t="n">
        <v>152</v>
      </c>
      <c r="T79" s="65" t="n">
        <f aca="false">SUM(P79:S79)</f>
        <v>407</v>
      </c>
      <c r="U79" s="58" t="n">
        <f aca="false">riepilogo!$B$3</f>
        <v>1290.47</v>
      </c>
      <c r="V79" s="58" t="n">
        <f aca="false">O79*riepilogo!$B$5</f>
        <v>1088.33</v>
      </c>
      <c r="W79" s="59" t="n">
        <f aca="false">riepilogo!$B$4*T79</f>
        <v>944.24</v>
      </c>
      <c r="X79" s="60" t="n">
        <f aca="false">SUM(U79:W79)</f>
        <v>3323.04</v>
      </c>
      <c r="Y79" s="58" t="n">
        <f aca="false">riepilogo!$B$7</f>
        <v>511.44</v>
      </c>
      <c r="Z79" s="58" t="n">
        <f aca="false">O79*riepilogo!$B$8</f>
        <v>421.4</v>
      </c>
      <c r="AA79" s="58" t="n">
        <f aca="false">SUM(Y79:Z79)</f>
        <v>932.84</v>
      </c>
      <c r="AB79" s="58" t="n">
        <f aca="false">AA79+X79</f>
        <v>4255.88</v>
      </c>
    </row>
    <row r="80" customFormat="false" ht="14.65" hidden="false" customHeight="false" outlineLevel="0" collapsed="false">
      <c r="A80" s="55" t="n">
        <v>79</v>
      </c>
      <c r="B80" s="55" t="s">
        <v>331</v>
      </c>
      <c r="C80" s="55" t="s">
        <v>183</v>
      </c>
      <c r="D80" s="55" t="s">
        <v>90</v>
      </c>
      <c r="E80" s="55" t="s">
        <v>332</v>
      </c>
      <c r="F80" s="42" t="n">
        <v>8</v>
      </c>
      <c r="G80" s="42" t="n">
        <v>1</v>
      </c>
      <c r="H80" s="42" t="n">
        <v>23</v>
      </c>
      <c r="I80" s="42" t="n">
        <v>2</v>
      </c>
      <c r="J80" s="42" t="n">
        <v>12</v>
      </c>
      <c r="K80" s="42" t="n">
        <v>5</v>
      </c>
      <c r="L80" s="42" t="n">
        <v>5</v>
      </c>
      <c r="O80" s="65" t="n">
        <f aca="false">SUM(F80:N80)</f>
        <v>56</v>
      </c>
      <c r="P80" s="45" t="n">
        <v>84</v>
      </c>
      <c r="Q80" s="45" t="n">
        <v>242</v>
      </c>
      <c r="R80" s="69" t="n">
        <v>185</v>
      </c>
      <c r="T80" s="65" t="n">
        <f aca="false">SUM(P80:S80)</f>
        <v>511</v>
      </c>
      <c r="U80" s="58" t="n">
        <f aca="false">riepilogo!$B$3</f>
        <v>1290.47</v>
      </c>
      <c r="V80" s="58" t="n">
        <f aca="false">O80*riepilogo!$B$5</f>
        <v>1417.36</v>
      </c>
      <c r="W80" s="59" t="n">
        <f aca="false">riepilogo!$B$4*T80</f>
        <v>1185.52</v>
      </c>
      <c r="X80" s="60" t="n">
        <f aca="false">SUM(U80:W80)</f>
        <v>3893.35</v>
      </c>
      <c r="Y80" s="58" t="n">
        <f aca="false">riepilogo!$B$7</f>
        <v>511.44</v>
      </c>
      <c r="Z80" s="58" t="n">
        <f aca="false">O80*riepilogo!$B$8</f>
        <v>548.8</v>
      </c>
      <c r="AA80" s="58" t="n">
        <f aca="false">SUM(Y80:Z80)</f>
        <v>1060.24</v>
      </c>
      <c r="AB80" s="58" t="n">
        <f aca="false">AA80+X80</f>
        <v>4953.59</v>
      </c>
    </row>
    <row r="81" customFormat="false" ht="14.65" hidden="false" customHeight="false" outlineLevel="0" collapsed="false">
      <c r="A81" s="55" t="n">
        <v>80</v>
      </c>
      <c r="B81" s="55" t="s">
        <v>333</v>
      </c>
      <c r="C81" s="55" t="s">
        <v>183</v>
      </c>
      <c r="D81" s="55" t="s">
        <v>90</v>
      </c>
      <c r="E81" s="55" t="s">
        <v>334</v>
      </c>
      <c r="F81" s="42" t="n">
        <v>8</v>
      </c>
      <c r="G81" s="42" t="n">
        <v>1</v>
      </c>
      <c r="H81" s="42" t="n">
        <v>19</v>
      </c>
      <c r="I81" s="42" t="n">
        <v>2</v>
      </c>
      <c r="J81" s="42" t="n">
        <v>7</v>
      </c>
      <c r="K81" s="42" t="n">
        <v>1</v>
      </c>
      <c r="L81" s="42" t="n">
        <v>0</v>
      </c>
      <c r="O81" s="65" t="n">
        <f aca="false">SUM(F81:N81)</f>
        <v>38</v>
      </c>
      <c r="P81" s="45" t="n">
        <v>71</v>
      </c>
      <c r="Q81" s="45" t="n">
        <v>130</v>
      </c>
      <c r="R81" s="69" t="n">
        <v>75</v>
      </c>
      <c r="T81" s="65" t="n">
        <f aca="false">SUM(P81:S81)</f>
        <v>276</v>
      </c>
      <c r="U81" s="58" t="n">
        <f aca="false">riepilogo!$B$3</f>
        <v>1290.47</v>
      </c>
      <c r="V81" s="58" t="n">
        <f aca="false">O81*riepilogo!$B$5</f>
        <v>961.78</v>
      </c>
      <c r="W81" s="59" t="n">
        <f aca="false">riepilogo!$B$4*T81</f>
        <v>640.32</v>
      </c>
      <c r="X81" s="60" t="n">
        <f aca="false">SUM(U81:W81)</f>
        <v>2892.57</v>
      </c>
      <c r="Y81" s="58" t="n">
        <f aca="false">riepilogo!$B$7</f>
        <v>511.44</v>
      </c>
      <c r="Z81" s="58" t="n">
        <f aca="false">O81*riepilogo!$B$8</f>
        <v>372.4</v>
      </c>
      <c r="AA81" s="58" t="n">
        <f aca="false">SUM(Y81:Z81)</f>
        <v>883.84</v>
      </c>
      <c r="AB81" s="58" t="n">
        <f aca="false">AA81+X81</f>
        <v>3776.41</v>
      </c>
    </row>
    <row r="82" customFormat="false" ht="14.65" hidden="false" customHeight="false" outlineLevel="0" collapsed="false">
      <c r="A82" s="55" t="n">
        <v>81</v>
      </c>
      <c r="B82" s="55" t="s">
        <v>335</v>
      </c>
      <c r="C82" s="55" t="s">
        <v>183</v>
      </c>
      <c r="D82" s="55" t="s">
        <v>90</v>
      </c>
      <c r="E82" s="55" t="s">
        <v>336</v>
      </c>
      <c r="F82" s="42" t="n">
        <v>6</v>
      </c>
      <c r="G82" s="42" t="n">
        <v>0</v>
      </c>
      <c r="H82" s="42" t="n">
        <v>12</v>
      </c>
      <c r="I82" s="42" t="n">
        <v>0</v>
      </c>
      <c r="J82" s="42" t="n">
        <v>7</v>
      </c>
      <c r="K82" s="42" t="n">
        <v>1</v>
      </c>
      <c r="L82" s="42" t="n">
        <v>0</v>
      </c>
      <c r="O82" s="65" t="n">
        <f aca="false">SUM(F82:N82)</f>
        <v>26</v>
      </c>
      <c r="P82" s="45" t="n">
        <v>67</v>
      </c>
      <c r="Q82" s="45" t="n">
        <v>112</v>
      </c>
      <c r="R82" s="69" t="n">
        <v>75</v>
      </c>
      <c r="T82" s="65" t="n">
        <f aca="false">SUM(P82:S82)</f>
        <v>254</v>
      </c>
      <c r="U82" s="58" t="n">
        <f aca="false">riepilogo!$B$3</f>
        <v>1290.47</v>
      </c>
      <c r="V82" s="58" t="n">
        <f aca="false">O82*riepilogo!$B$5</f>
        <v>658.06</v>
      </c>
      <c r="W82" s="59" t="n">
        <f aca="false">riepilogo!$B$4*T82</f>
        <v>589.28</v>
      </c>
      <c r="X82" s="60" t="n">
        <f aca="false">SUM(U82:W82)</f>
        <v>2537.81</v>
      </c>
      <c r="Y82" s="58" t="n">
        <f aca="false">riepilogo!$B$7</f>
        <v>511.44</v>
      </c>
      <c r="Z82" s="58" t="n">
        <f aca="false">O82*riepilogo!$B$8</f>
        <v>254.8</v>
      </c>
      <c r="AA82" s="58" t="n">
        <f aca="false">SUM(Y82:Z82)</f>
        <v>766.24</v>
      </c>
      <c r="AB82" s="58" t="n">
        <f aca="false">AA82+X82</f>
        <v>3304.05</v>
      </c>
    </row>
    <row r="83" customFormat="false" ht="14.65" hidden="false" customHeight="false" outlineLevel="0" collapsed="false">
      <c r="A83" s="55" t="n">
        <v>82</v>
      </c>
      <c r="B83" s="55" t="s">
        <v>337</v>
      </c>
      <c r="C83" s="55" t="s">
        <v>258</v>
      </c>
      <c r="D83" s="55" t="s">
        <v>90</v>
      </c>
      <c r="E83" s="55" t="s">
        <v>338</v>
      </c>
      <c r="F83" s="42" t="n">
        <v>10</v>
      </c>
      <c r="G83" s="42" t="n">
        <v>1</v>
      </c>
      <c r="H83" s="42" t="n">
        <v>20</v>
      </c>
      <c r="I83" s="42" t="n">
        <v>1</v>
      </c>
      <c r="J83" s="42" t="n">
        <v>26</v>
      </c>
      <c r="K83" s="42" t="n">
        <v>2</v>
      </c>
      <c r="L83" s="42" t="n">
        <v>1</v>
      </c>
      <c r="M83" s="72" t="n">
        <v>4</v>
      </c>
      <c r="N83" s="72" t="n">
        <v>0</v>
      </c>
      <c r="O83" s="65" t="n">
        <f aca="false">SUM(F83:N83)</f>
        <v>65</v>
      </c>
      <c r="P83" s="45" t="n">
        <v>96</v>
      </c>
      <c r="Q83" s="45" t="n">
        <v>191</v>
      </c>
      <c r="R83" s="69" t="n">
        <v>150</v>
      </c>
      <c r="S83" s="67" t="n">
        <v>64</v>
      </c>
      <c r="T83" s="65" t="n">
        <f aca="false">SUM(P83:S83)</f>
        <v>501</v>
      </c>
      <c r="U83" s="58" t="n">
        <f aca="false">riepilogo!$B$3</f>
        <v>1290.47</v>
      </c>
      <c r="V83" s="58" t="n">
        <f aca="false">O83*riepilogo!$B$5</f>
        <v>1645.15</v>
      </c>
      <c r="W83" s="59" t="n">
        <f aca="false">riepilogo!$B$4*T83</f>
        <v>1162.32</v>
      </c>
      <c r="X83" s="60" t="n">
        <f aca="false">SUM(U83:W83)</f>
        <v>4097.94</v>
      </c>
      <c r="Y83" s="58" t="n">
        <f aca="false">riepilogo!$B$7</f>
        <v>511.44</v>
      </c>
      <c r="Z83" s="58" t="n">
        <f aca="false">O83*riepilogo!$B$8</f>
        <v>637</v>
      </c>
      <c r="AA83" s="58" t="n">
        <f aca="false">SUM(Y83:Z83)</f>
        <v>1148.44</v>
      </c>
      <c r="AB83" s="58" t="n">
        <f aca="false">AA83+X83</f>
        <v>5246.38</v>
      </c>
    </row>
    <row r="84" customFormat="false" ht="14.65" hidden="false" customHeight="false" outlineLevel="0" collapsed="false">
      <c r="A84" s="55" t="n">
        <v>83</v>
      </c>
      <c r="B84" s="55" t="s">
        <v>339</v>
      </c>
      <c r="C84" s="55" t="s">
        <v>183</v>
      </c>
      <c r="D84" s="55" t="s">
        <v>90</v>
      </c>
      <c r="E84" s="55" t="s">
        <v>340</v>
      </c>
      <c r="F84" s="42" t="n">
        <v>14</v>
      </c>
      <c r="G84" s="42" t="n">
        <v>0</v>
      </c>
      <c r="H84" s="42" t="n">
        <v>23</v>
      </c>
      <c r="I84" s="42" t="n">
        <v>3</v>
      </c>
      <c r="J84" s="42" t="n">
        <v>20</v>
      </c>
      <c r="K84" s="42" t="n">
        <v>4</v>
      </c>
      <c r="L84" s="42" t="n">
        <v>4</v>
      </c>
      <c r="O84" s="65" t="n">
        <f aca="false">SUM(F84:N84)</f>
        <v>68</v>
      </c>
      <c r="P84" s="45" t="n">
        <v>131</v>
      </c>
      <c r="Q84" s="45" t="n">
        <v>257</v>
      </c>
      <c r="R84" s="69" t="n">
        <v>170</v>
      </c>
      <c r="T84" s="65" t="n">
        <f aca="false">SUM(P84:S84)</f>
        <v>558</v>
      </c>
      <c r="U84" s="58" t="n">
        <f aca="false">riepilogo!$B$3</f>
        <v>1290.47</v>
      </c>
      <c r="V84" s="58" t="n">
        <f aca="false">O84*riepilogo!$B$5</f>
        <v>1721.08</v>
      </c>
      <c r="W84" s="59" t="n">
        <f aca="false">riepilogo!$B$4*T84</f>
        <v>1294.56</v>
      </c>
      <c r="X84" s="60" t="n">
        <f aca="false">SUM(U84:W84)</f>
        <v>4306.11</v>
      </c>
      <c r="Y84" s="58" t="n">
        <f aca="false">riepilogo!$B$7</f>
        <v>511.44</v>
      </c>
      <c r="Z84" s="58" t="n">
        <f aca="false">O84*riepilogo!$B$8</f>
        <v>666.4</v>
      </c>
      <c r="AA84" s="58" t="n">
        <f aca="false">SUM(Y84:Z84)</f>
        <v>1177.84</v>
      </c>
      <c r="AB84" s="58" t="n">
        <f aca="false">AA84+X84</f>
        <v>5483.95</v>
      </c>
    </row>
    <row r="85" customFormat="false" ht="14.65" hidden="false" customHeight="false" outlineLevel="0" collapsed="false">
      <c r="A85" s="55" t="n">
        <v>84</v>
      </c>
      <c r="B85" s="55" t="s">
        <v>341</v>
      </c>
      <c r="C85" s="55" t="s">
        <v>183</v>
      </c>
      <c r="D85" s="55" t="s">
        <v>90</v>
      </c>
      <c r="E85" s="55" t="s">
        <v>174</v>
      </c>
      <c r="F85" s="42" t="n">
        <v>6</v>
      </c>
      <c r="G85" s="42" t="n">
        <v>1</v>
      </c>
      <c r="H85" s="42" t="n">
        <v>10</v>
      </c>
      <c r="I85" s="42" t="n">
        <v>1</v>
      </c>
      <c r="J85" s="42" t="n">
        <v>29</v>
      </c>
      <c r="K85" s="42" t="n">
        <v>8</v>
      </c>
      <c r="L85" s="42" t="n">
        <v>4</v>
      </c>
      <c r="O85" s="65" t="n">
        <f aca="false">SUM(F85:N85)</f>
        <v>59</v>
      </c>
      <c r="P85" s="45" t="n">
        <v>68</v>
      </c>
      <c r="Q85" s="45" t="n">
        <v>105</v>
      </c>
      <c r="R85" s="69" t="n">
        <v>414</v>
      </c>
      <c r="T85" s="65" t="n">
        <f aca="false">SUM(P85:S85)</f>
        <v>587</v>
      </c>
      <c r="U85" s="58" t="n">
        <f aca="false">riepilogo!$B$3</f>
        <v>1290.47</v>
      </c>
      <c r="V85" s="58" t="n">
        <f aca="false">O85*riepilogo!$B$5</f>
        <v>1493.29</v>
      </c>
      <c r="W85" s="59" t="n">
        <f aca="false">riepilogo!$B$4*T85</f>
        <v>1361.84</v>
      </c>
      <c r="X85" s="60" t="n">
        <f aca="false">SUM(U85:W85)</f>
        <v>4145.6</v>
      </c>
      <c r="Y85" s="58" t="n">
        <f aca="false">riepilogo!$B$7</f>
        <v>511.44</v>
      </c>
      <c r="Z85" s="58" t="n">
        <f aca="false">O85*riepilogo!$B$8</f>
        <v>578.2</v>
      </c>
      <c r="AA85" s="58" t="n">
        <f aca="false">SUM(Y85:Z85)</f>
        <v>1089.64</v>
      </c>
      <c r="AB85" s="58" t="n">
        <f aca="false">AA85+X85</f>
        <v>5235.24</v>
      </c>
    </row>
    <row r="86" customFormat="false" ht="14.65" hidden="false" customHeight="false" outlineLevel="0" collapsed="false">
      <c r="F86" s="42" t="n">
        <f aca="false">SUM(F2:F85)</f>
        <v>820</v>
      </c>
      <c r="G86" s="42" t="n">
        <f aca="false">SUM(G2:G85)</f>
        <v>40</v>
      </c>
      <c r="H86" s="42" t="n">
        <f aca="false">SUM(H2:H85)</f>
        <v>1956</v>
      </c>
      <c r="I86" s="42" t="n">
        <f aca="false">SUM(I2:I85)</f>
        <v>198</v>
      </c>
      <c r="J86" s="42" t="n">
        <f aca="false">SUM(J2:J85)</f>
        <v>1699</v>
      </c>
      <c r="K86" s="42" t="n">
        <f aca="false">SUM(K2:K85)</f>
        <v>241</v>
      </c>
      <c r="L86" s="42" t="n">
        <f aca="false">SUM(L2:L85)</f>
        <v>218</v>
      </c>
      <c r="O86" s="42" t="n">
        <f aca="false">SUM(O2:O85)</f>
        <v>5199</v>
      </c>
      <c r="P86" s="42" t="n">
        <f aca="false">SUM(P2:P85)</f>
        <v>9004</v>
      </c>
      <c r="Q86" s="42"/>
      <c r="R86" s="42" t="n">
        <f aca="false">SUM(R2:R85)</f>
        <v>18486</v>
      </c>
      <c r="S86" s="42" t="n">
        <f aca="false">SUM(S2:S85)</f>
        <v>275</v>
      </c>
      <c r="T86" s="42" t="n">
        <f aca="false">SUM(T2:T85)</f>
        <v>47401</v>
      </c>
      <c r="U86" s="62" t="n">
        <f aca="false">SUM(U2:U85)</f>
        <v>108399.48</v>
      </c>
      <c r="V86" s="62" t="n">
        <f aca="false">SUM(V2:V85)</f>
        <v>131586.69</v>
      </c>
      <c r="W86" s="62" t="n">
        <f aca="false">SUM(W2:W85)</f>
        <v>109970.32</v>
      </c>
      <c r="X86" s="62" t="n">
        <f aca="false">SUM(X2:X85)</f>
        <v>349956.49</v>
      </c>
      <c r="Y86" s="62" t="n">
        <f aca="false">SUM(Y2:Y85)</f>
        <v>42960.96</v>
      </c>
      <c r="Z86" s="62" t="n">
        <f aca="false">SUM(Z2:Z85)</f>
        <v>50950.2</v>
      </c>
      <c r="AA86" s="62" t="n">
        <f aca="false">SUM(AA2:AA85)</f>
        <v>93911.16</v>
      </c>
      <c r="AB86" s="62" t="n">
        <f aca="false">SUM(AB2:AB85)</f>
        <v>443867.65</v>
      </c>
    </row>
  </sheetData>
  <printOptions headings="false" gridLines="true" gridLinesSet="true" horizontalCentered="true" verticalCentered="false"/>
  <pageMargins left="0" right="0" top="1" bottom="0.905555555555556" header="0.315277777777778" footer="0.118055555555556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FORMAZIONE L.440/97</oddHeader>
    <oddFooter>&amp;L&amp;F&amp;CPagina 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R1" activeCellId="0" sqref="R1 R1"/>
    </sheetView>
  </sheetViews>
  <sheetFormatPr defaultColWidth="9.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41" width="15.25"/>
    <col collapsed="false" customWidth="true" hidden="false" outlineLevel="0" max="3" min="3" style="41" width="14.37"/>
    <col collapsed="false" customWidth="true" hidden="false" outlineLevel="0" max="4" min="4" style="41" width="39.62"/>
    <col collapsed="false" customWidth="true" hidden="false" outlineLevel="0" max="5" min="5" style="41" width="8.87"/>
    <col collapsed="false" customWidth="true" hidden="true" outlineLevel="0" max="8" min="6" style="42" width="8.87"/>
    <col collapsed="false" customWidth="true" hidden="false" outlineLevel="0" max="9" min="9" style="73" width="12.61"/>
    <col collapsed="false" customWidth="false" hidden="false" outlineLevel="0" max="10" min="10" style="70" width="9.75"/>
    <col collapsed="false" customWidth="true" hidden="true" outlineLevel="0" max="11" min="11" style="73" width="10.37"/>
    <col collapsed="false" customWidth="true" hidden="true" outlineLevel="0" max="12" min="12" style="73" width="10.49"/>
    <col collapsed="false" customWidth="false" hidden="true" outlineLevel="0" max="13" min="13" style="73" width="9.75"/>
    <col collapsed="false" customWidth="true" hidden="false" outlineLevel="0" max="14" min="14" style="73" width="14.87"/>
    <col collapsed="false" customWidth="true" hidden="true" outlineLevel="0" max="15" min="15" style="73" width="11.49"/>
    <col collapsed="false" customWidth="true" hidden="true" outlineLevel="0" max="16" min="16" style="73" width="10.37"/>
    <col collapsed="false" customWidth="true" hidden="false" outlineLevel="0" max="17" min="17" style="73" width="14.99"/>
    <col collapsed="false" customWidth="true" hidden="false" outlineLevel="0" max="18" min="18" style="73" width="14.87"/>
    <col collapsed="false" customWidth="false" hidden="false" outlineLevel="0" max="257" min="19" style="73" width="9.75"/>
  </cols>
  <sheetData>
    <row r="1" s="75" customFormat="true" ht="63.75" hidden="false" customHeight="true" outlineLevel="0" collapsed="false">
      <c r="A1" s="47" t="s">
        <v>36</v>
      </c>
      <c r="B1" s="48" t="s">
        <v>37</v>
      </c>
      <c r="C1" s="48" t="s">
        <v>38</v>
      </c>
      <c r="D1" s="48" t="s">
        <v>39</v>
      </c>
      <c r="E1" s="48" t="s">
        <v>40</v>
      </c>
      <c r="F1" s="49" t="s">
        <v>342</v>
      </c>
      <c r="G1" s="49" t="s">
        <v>343</v>
      </c>
      <c r="H1" s="49" t="s">
        <v>344</v>
      </c>
      <c r="I1" s="50" t="s">
        <v>47</v>
      </c>
      <c r="J1" s="74" t="s">
        <v>345</v>
      </c>
      <c r="K1" s="51" t="s">
        <v>51</v>
      </c>
      <c r="L1" s="52" t="s">
        <v>52</v>
      </c>
      <c r="M1" s="52" t="s">
        <v>53</v>
      </c>
      <c r="N1" s="53" t="s">
        <v>54</v>
      </c>
      <c r="O1" s="51" t="s">
        <v>55</v>
      </c>
      <c r="P1" s="52" t="s">
        <v>56</v>
      </c>
      <c r="Q1" s="53" t="s">
        <v>57</v>
      </c>
      <c r="R1" s="25" t="s">
        <v>17</v>
      </c>
    </row>
    <row r="2" customFormat="false" ht="12.75" hidden="false" customHeight="true" outlineLevel="0" collapsed="false">
      <c r="A2" s="55" t="n">
        <v>1</v>
      </c>
      <c r="B2" s="55" t="s">
        <v>346</v>
      </c>
      <c r="C2" s="55" t="s">
        <v>347</v>
      </c>
      <c r="D2" s="55" t="s">
        <v>348</v>
      </c>
      <c r="E2" s="55" t="s">
        <v>22</v>
      </c>
      <c r="F2" s="42" t="n">
        <v>48</v>
      </c>
      <c r="G2" s="42" t="n">
        <v>2</v>
      </c>
      <c r="H2" s="42" t="n">
        <v>10</v>
      </c>
      <c r="I2" s="73" t="n">
        <f aca="false">SUM(F2:H2)</f>
        <v>60</v>
      </c>
      <c r="J2" s="67" t="n">
        <v>576</v>
      </c>
      <c r="K2" s="58" t="n">
        <f aca="false">riepilogo!$B$3</f>
        <v>1290.47</v>
      </c>
      <c r="L2" s="58" t="n">
        <f aca="false">I2*riepilogo!$B$5</f>
        <v>1518.6</v>
      </c>
      <c r="M2" s="59" t="n">
        <f aca="false">riepilogo!$B$4*J2</f>
        <v>1336.32</v>
      </c>
      <c r="N2" s="60" t="n">
        <f aca="false">SUM(K2:M2)</f>
        <v>4145.39</v>
      </c>
      <c r="O2" s="58" t="n">
        <f aca="false">riepilogo!$B$7</f>
        <v>511.44</v>
      </c>
      <c r="P2" s="58" t="n">
        <f aca="false">I2*riepilogo!$B$8</f>
        <v>588</v>
      </c>
      <c r="Q2" s="60" t="n">
        <f aca="false">SUM(O2:P2)</f>
        <v>1099.44</v>
      </c>
      <c r="R2" s="60" t="n">
        <f aca="false">Q2+N2</f>
        <v>5244.83</v>
      </c>
    </row>
    <row r="3" customFormat="false" ht="12.75" hidden="false" customHeight="true" outlineLevel="0" collapsed="false">
      <c r="A3" s="55" t="n">
        <v>2</v>
      </c>
      <c r="B3" s="55" t="s">
        <v>349</v>
      </c>
      <c r="C3" s="55" t="s">
        <v>347</v>
      </c>
      <c r="D3" s="55" t="s">
        <v>350</v>
      </c>
      <c r="E3" s="55" t="s">
        <v>22</v>
      </c>
      <c r="F3" s="42" t="n">
        <v>34</v>
      </c>
      <c r="G3" s="42" t="n">
        <v>5</v>
      </c>
      <c r="H3" s="42" t="n">
        <v>6</v>
      </c>
      <c r="I3" s="73" t="n">
        <f aca="false">SUM(F3:H3)</f>
        <v>45</v>
      </c>
      <c r="J3" s="67" t="n">
        <v>520</v>
      </c>
      <c r="K3" s="58" t="n">
        <f aca="false">riepilogo!$B$3</f>
        <v>1290.47</v>
      </c>
      <c r="L3" s="58" t="n">
        <f aca="false">I3*riepilogo!$B$5</f>
        <v>1138.95</v>
      </c>
      <c r="M3" s="59" t="n">
        <f aca="false">riepilogo!$B$4*J3</f>
        <v>1206.4</v>
      </c>
      <c r="N3" s="60" t="n">
        <f aca="false">SUM(K3:M3)</f>
        <v>3635.82</v>
      </c>
      <c r="O3" s="58" t="n">
        <f aca="false">riepilogo!$B$7</f>
        <v>511.44</v>
      </c>
      <c r="P3" s="58" t="n">
        <f aca="false">I3*riepilogo!$B$8</f>
        <v>441</v>
      </c>
      <c r="Q3" s="60" t="n">
        <f aca="false">SUM(O3:P3)</f>
        <v>952.44</v>
      </c>
      <c r="R3" s="60" t="n">
        <f aca="false">Q3+N3</f>
        <v>4588.26</v>
      </c>
    </row>
    <row r="4" customFormat="false" ht="12.75" hidden="false" customHeight="true" outlineLevel="0" collapsed="false">
      <c r="A4" s="55" t="n">
        <v>3</v>
      </c>
      <c r="B4" s="55" t="s">
        <v>351</v>
      </c>
      <c r="C4" s="55" t="s">
        <v>347</v>
      </c>
      <c r="D4" s="55" t="s">
        <v>352</v>
      </c>
      <c r="E4" s="55" t="s">
        <v>22</v>
      </c>
      <c r="F4" s="42" t="n">
        <v>50</v>
      </c>
      <c r="G4" s="42" t="n">
        <v>4</v>
      </c>
      <c r="H4" s="42" t="n">
        <v>7</v>
      </c>
      <c r="I4" s="73" t="n">
        <f aca="false">SUM(F4:H4)</f>
        <v>61</v>
      </c>
      <c r="J4" s="67" t="n">
        <v>558</v>
      </c>
      <c r="K4" s="58" t="n">
        <f aca="false">riepilogo!$B$3</f>
        <v>1290.47</v>
      </c>
      <c r="L4" s="58" t="n">
        <f aca="false">I4*riepilogo!$B$5</f>
        <v>1543.91</v>
      </c>
      <c r="M4" s="59" t="n">
        <f aca="false">riepilogo!$B$4*J4</f>
        <v>1294.56</v>
      </c>
      <c r="N4" s="60" t="n">
        <f aca="false">SUM(K4:M4)</f>
        <v>4128.94</v>
      </c>
      <c r="O4" s="58" t="n">
        <f aca="false">riepilogo!$B$7</f>
        <v>511.44</v>
      </c>
      <c r="P4" s="58" t="n">
        <f aca="false">I4*riepilogo!$B$8</f>
        <v>597.8</v>
      </c>
      <c r="Q4" s="60" t="n">
        <f aca="false">SUM(O4:P4)</f>
        <v>1109.24</v>
      </c>
      <c r="R4" s="60" t="n">
        <f aca="false">Q4+N4</f>
        <v>5238.18</v>
      </c>
    </row>
    <row r="5" customFormat="false" ht="12.75" hidden="false" customHeight="true" outlineLevel="0" collapsed="false">
      <c r="A5" s="55" t="n">
        <v>4</v>
      </c>
      <c r="B5" s="55" t="s">
        <v>353</v>
      </c>
      <c r="C5" s="55" t="s">
        <v>347</v>
      </c>
      <c r="D5" s="55" t="s">
        <v>354</v>
      </c>
      <c r="E5" s="55" t="s">
        <v>22</v>
      </c>
      <c r="F5" s="42" t="n">
        <v>54</v>
      </c>
      <c r="G5" s="42" t="n">
        <v>0</v>
      </c>
      <c r="H5" s="42" t="n">
        <v>5</v>
      </c>
      <c r="I5" s="73" t="n">
        <f aca="false">SUM(F5:H5)</f>
        <v>59</v>
      </c>
      <c r="J5" s="67" t="n">
        <v>768</v>
      </c>
      <c r="K5" s="58" t="n">
        <f aca="false">riepilogo!$B$3</f>
        <v>1290.47</v>
      </c>
      <c r="L5" s="58" t="n">
        <f aca="false">I5*riepilogo!$B$5</f>
        <v>1493.29</v>
      </c>
      <c r="M5" s="59" t="n">
        <f aca="false">riepilogo!$B$4*J5</f>
        <v>1781.76</v>
      </c>
      <c r="N5" s="60" t="n">
        <f aca="false">SUM(K5:M5)</f>
        <v>4565.52</v>
      </c>
      <c r="O5" s="58" t="n">
        <f aca="false">riepilogo!$B$7</f>
        <v>511.44</v>
      </c>
      <c r="P5" s="58" t="n">
        <f aca="false">I5*riepilogo!$B$8</f>
        <v>578.2</v>
      </c>
      <c r="Q5" s="60" t="n">
        <f aca="false">SUM(O5:P5)</f>
        <v>1089.64</v>
      </c>
      <c r="R5" s="60" t="n">
        <f aca="false">Q5+N5</f>
        <v>5655.16</v>
      </c>
    </row>
    <row r="6" customFormat="false" ht="12.75" hidden="false" customHeight="true" outlineLevel="0" collapsed="false">
      <c r="A6" s="55" t="n">
        <v>5</v>
      </c>
      <c r="B6" s="55" t="s">
        <v>355</v>
      </c>
      <c r="C6" s="55" t="s">
        <v>347</v>
      </c>
      <c r="D6" s="55" t="s">
        <v>356</v>
      </c>
      <c r="E6" s="55" t="s">
        <v>22</v>
      </c>
      <c r="F6" s="42" t="n">
        <v>39</v>
      </c>
      <c r="G6" s="42" t="n">
        <v>2</v>
      </c>
      <c r="H6" s="42" t="n">
        <v>4</v>
      </c>
      <c r="I6" s="73" t="n">
        <f aca="false">SUM(F6:H6)</f>
        <v>45</v>
      </c>
      <c r="J6" s="67" t="n">
        <v>587</v>
      </c>
      <c r="K6" s="58" t="n">
        <f aca="false">riepilogo!$B$3</f>
        <v>1290.47</v>
      </c>
      <c r="L6" s="58" t="n">
        <f aca="false">I6*riepilogo!$B$5</f>
        <v>1138.95</v>
      </c>
      <c r="M6" s="59" t="n">
        <f aca="false">riepilogo!$B$4*J6</f>
        <v>1361.84</v>
      </c>
      <c r="N6" s="60" t="n">
        <f aca="false">SUM(K6:M6)</f>
        <v>3791.26</v>
      </c>
      <c r="O6" s="58" t="n">
        <f aca="false">riepilogo!$B$7</f>
        <v>511.44</v>
      </c>
      <c r="P6" s="58" t="n">
        <f aca="false">I6*riepilogo!$B$8</f>
        <v>441</v>
      </c>
      <c r="Q6" s="60" t="n">
        <f aca="false">SUM(O6:P6)</f>
        <v>952.44</v>
      </c>
      <c r="R6" s="60" t="n">
        <f aca="false">Q6+N6</f>
        <v>4743.7</v>
      </c>
    </row>
    <row r="7" customFormat="false" ht="12.75" hidden="false" customHeight="true" outlineLevel="0" collapsed="false">
      <c r="A7" s="55" t="n">
        <v>6</v>
      </c>
      <c r="B7" s="55" t="s">
        <v>357</v>
      </c>
      <c r="C7" s="55" t="s">
        <v>347</v>
      </c>
      <c r="D7" s="55" t="s">
        <v>358</v>
      </c>
      <c r="E7" s="55" t="s">
        <v>22</v>
      </c>
      <c r="F7" s="42" t="n">
        <v>33</v>
      </c>
      <c r="G7" s="42" t="n">
        <v>3</v>
      </c>
      <c r="H7" s="42" t="n">
        <v>7</v>
      </c>
      <c r="I7" s="73" t="n">
        <f aca="false">SUM(F7:H7)</f>
        <v>43</v>
      </c>
      <c r="J7" s="67" t="n">
        <v>457</v>
      </c>
      <c r="K7" s="58" t="n">
        <f aca="false">riepilogo!$B$3</f>
        <v>1290.47</v>
      </c>
      <c r="L7" s="58" t="n">
        <f aca="false">I7*riepilogo!$B$5</f>
        <v>1088.33</v>
      </c>
      <c r="M7" s="59" t="n">
        <f aca="false">riepilogo!$B$4*J7</f>
        <v>1060.24</v>
      </c>
      <c r="N7" s="60" t="n">
        <f aca="false">SUM(K7:M7)</f>
        <v>3439.04</v>
      </c>
      <c r="O7" s="58" t="n">
        <f aca="false">riepilogo!$B$7</f>
        <v>511.44</v>
      </c>
      <c r="P7" s="58" t="n">
        <f aca="false">I7*riepilogo!$B$8</f>
        <v>421.4</v>
      </c>
      <c r="Q7" s="60" t="n">
        <f aca="false">SUM(O7:P7)</f>
        <v>932.84</v>
      </c>
      <c r="R7" s="60" t="n">
        <f aca="false">Q7+N7</f>
        <v>4371.88</v>
      </c>
    </row>
    <row r="8" customFormat="false" ht="12.75" hidden="false" customHeight="true" outlineLevel="0" collapsed="false">
      <c r="A8" s="55" t="n">
        <v>7</v>
      </c>
      <c r="B8" s="55" t="s">
        <v>359</v>
      </c>
      <c r="C8" s="55" t="s">
        <v>347</v>
      </c>
      <c r="D8" s="55" t="s">
        <v>360</v>
      </c>
      <c r="E8" s="55" t="s">
        <v>22</v>
      </c>
      <c r="F8" s="42" t="n">
        <v>21</v>
      </c>
      <c r="G8" s="42" t="n">
        <v>4</v>
      </c>
      <c r="H8" s="42" t="n">
        <v>7</v>
      </c>
      <c r="I8" s="73" t="n">
        <f aca="false">SUM(F8:H8)</f>
        <v>32</v>
      </c>
      <c r="J8" s="67" t="n">
        <v>276</v>
      </c>
      <c r="K8" s="58" t="n">
        <f aca="false">riepilogo!$B$3</f>
        <v>1290.47</v>
      </c>
      <c r="L8" s="58" t="n">
        <f aca="false">I8*riepilogo!$B$5</f>
        <v>809.92</v>
      </c>
      <c r="M8" s="59" t="n">
        <f aca="false">riepilogo!$B$4*J8</f>
        <v>640.32</v>
      </c>
      <c r="N8" s="60" t="n">
        <f aca="false">SUM(K8:M8)</f>
        <v>2740.71</v>
      </c>
      <c r="O8" s="58" t="n">
        <f aca="false">riepilogo!$B$7</f>
        <v>511.44</v>
      </c>
      <c r="P8" s="58" t="n">
        <f aca="false">I8*riepilogo!$B$8</f>
        <v>313.6</v>
      </c>
      <c r="Q8" s="60" t="n">
        <f aca="false">SUM(O8:P8)</f>
        <v>825.04</v>
      </c>
      <c r="R8" s="60" t="n">
        <f aca="false">Q8+N8</f>
        <v>3565.75</v>
      </c>
    </row>
    <row r="9" customFormat="false" ht="12.75" hidden="false" customHeight="true" outlineLevel="0" collapsed="false">
      <c r="A9" s="55" t="n">
        <v>8</v>
      </c>
      <c r="B9" s="55" t="s">
        <v>361</v>
      </c>
      <c r="C9" s="55" t="s">
        <v>347</v>
      </c>
      <c r="D9" s="55" t="s">
        <v>362</v>
      </c>
      <c r="E9" s="55" t="s">
        <v>22</v>
      </c>
      <c r="F9" s="42" t="n">
        <v>46</v>
      </c>
      <c r="G9" s="42" t="n">
        <v>0</v>
      </c>
      <c r="H9" s="42" t="n">
        <v>4</v>
      </c>
      <c r="I9" s="73" t="n">
        <f aca="false">SUM(F9:H9)</f>
        <v>50</v>
      </c>
      <c r="J9" s="67" t="n">
        <v>676</v>
      </c>
      <c r="K9" s="58" t="n">
        <f aca="false">riepilogo!$B$3</f>
        <v>1290.47</v>
      </c>
      <c r="L9" s="58" t="n">
        <f aca="false">I9*riepilogo!$B$5</f>
        <v>1265.5</v>
      </c>
      <c r="M9" s="59" t="n">
        <f aca="false">riepilogo!$B$4*J9</f>
        <v>1568.32</v>
      </c>
      <c r="N9" s="60" t="n">
        <f aca="false">SUM(K9:M9)</f>
        <v>4124.29</v>
      </c>
      <c r="O9" s="58" t="n">
        <f aca="false">riepilogo!$B$7</f>
        <v>511.44</v>
      </c>
      <c r="P9" s="58" t="n">
        <f aca="false">I9*riepilogo!$B$8</f>
        <v>490</v>
      </c>
      <c r="Q9" s="60" t="n">
        <f aca="false">SUM(O9:P9)</f>
        <v>1001.44</v>
      </c>
      <c r="R9" s="60" t="n">
        <f aca="false">Q9+N9</f>
        <v>5125.73</v>
      </c>
    </row>
    <row r="10" customFormat="false" ht="12.75" hidden="false" customHeight="true" outlineLevel="0" collapsed="false">
      <c r="A10" s="55" t="n">
        <v>9</v>
      </c>
      <c r="B10" s="55" t="s">
        <v>363</v>
      </c>
      <c r="C10" s="55" t="s">
        <v>347</v>
      </c>
      <c r="D10" s="55" t="s">
        <v>364</v>
      </c>
      <c r="E10" s="55" t="s">
        <v>22</v>
      </c>
      <c r="F10" s="42" t="n">
        <v>27</v>
      </c>
      <c r="G10" s="42" t="n">
        <v>6</v>
      </c>
      <c r="H10" s="42" t="n">
        <v>1</v>
      </c>
      <c r="I10" s="73" t="n">
        <f aca="false">SUM(F10:H10)</f>
        <v>34</v>
      </c>
      <c r="J10" s="67" t="n">
        <v>403</v>
      </c>
      <c r="K10" s="58" t="n">
        <f aca="false">riepilogo!$B$3</f>
        <v>1290.47</v>
      </c>
      <c r="L10" s="58" t="n">
        <f aca="false">I10*riepilogo!$B$5</f>
        <v>860.54</v>
      </c>
      <c r="M10" s="59" t="n">
        <f aca="false">riepilogo!$B$4*J10</f>
        <v>934.96</v>
      </c>
      <c r="N10" s="60" t="n">
        <f aca="false">SUM(K10:M10)</f>
        <v>3085.97</v>
      </c>
      <c r="O10" s="58" t="n">
        <f aca="false">riepilogo!$B$7</f>
        <v>511.44</v>
      </c>
      <c r="P10" s="58" t="n">
        <f aca="false">I10*riepilogo!$B$8</f>
        <v>333.2</v>
      </c>
      <c r="Q10" s="60" t="n">
        <f aca="false">SUM(O10:P10)</f>
        <v>844.64</v>
      </c>
      <c r="R10" s="60" t="n">
        <f aca="false">Q10+N10</f>
        <v>3930.61</v>
      </c>
    </row>
    <row r="11" customFormat="false" ht="12.75" hidden="false" customHeight="true" outlineLevel="0" collapsed="false">
      <c r="A11" s="55" t="n">
        <v>10</v>
      </c>
      <c r="B11" s="55" t="s">
        <v>365</v>
      </c>
      <c r="C11" s="55" t="s">
        <v>347</v>
      </c>
      <c r="D11" s="55" t="s">
        <v>366</v>
      </c>
      <c r="E11" s="55" t="s">
        <v>81</v>
      </c>
      <c r="F11" s="42" t="n">
        <v>57</v>
      </c>
      <c r="G11" s="42" t="n">
        <v>2</v>
      </c>
      <c r="H11" s="42" t="n">
        <v>6</v>
      </c>
      <c r="I11" s="73" t="n">
        <f aca="false">SUM(F11:H11)</f>
        <v>65</v>
      </c>
      <c r="J11" s="67" t="n">
        <v>785</v>
      </c>
      <c r="K11" s="58" t="n">
        <f aca="false">riepilogo!$B$3</f>
        <v>1290.47</v>
      </c>
      <c r="L11" s="58" t="n">
        <f aca="false">I11*riepilogo!$B$5</f>
        <v>1645.15</v>
      </c>
      <c r="M11" s="59" t="n">
        <f aca="false">riepilogo!$B$4*J11</f>
        <v>1821.2</v>
      </c>
      <c r="N11" s="60" t="n">
        <f aca="false">SUM(K11:M11)</f>
        <v>4756.82</v>
      </c>
      <c r="O11" s="58" t="n">
        <f aca="false">riepilogo!$B$7</f>
        <v>511.44</v>
      </c>
      <c r="P11" s="58" t="n">
        <f aca="false">I11*riepilogo!$B$8</f>
        <v>637</v>
      </c>
      <c r="Q11" s="60" t="n">
        <f aca="false">SUM(O11:P11)</f>
        <v>1148.44</v>
      </c>
      <c r="R11" s="60" t="n">
        <f aca="false">Q11+N11</f>
        <v>5905.26</v>
      </c>
    </row>
    <row r="12" customFormat="false" ht="12.75" hidden="false" customHeight="true" outlineLevel="0" collapsed="false">
      <c r="A12" s="55" t="n">
        <v>11</v>
      </c>
      <c r="B12" s="55" t="s">
        <v>367</v>
      </c>
      <c r="C12" s="55" t="s">
        <v>347</v>
      </c>
      <c r="D12" s="55" t="s">
        <v>368</v>
      </c>
      <c r="E12" s="55" t="s">
        <v>85</v>
      </c>
      <c r="F12" s="42" t="n">
        <v>34</v>
      </c>
      <c r="G12" s="42" t="n">
        <v>1</v>
      </c>
      <c r="H12" s="42" t="n">
        <v>6</v>
      </c>
      <c r="I12" s="73" t="n">
        <f aca="false">SUM(F12:H12)</f>
        <v>41</v>
      </c>
      <c r="J12" s="67" t="n">
        <v>483</v>
      </c>
      <c r="K12" s="58" t="n">
        <f aca="false">riepilogo!$B$3</f>
        <v>1290.47</v>
      </c>
      <c r="L12" s="58" t="n">
        <f aca="false">I12*riepilogo!$B$5</f>
        <v>1037.71</v>
      </c>
      <c r="M12" s="59" t="n">
        <f aca="false">riepilogo!$B$4*J12</f>
        <v>1120.56</v>
      </c>
      <c r="N12" s="60" t="n">
        <f aca="false">SUM(K12:M12)</f>
        <v>3448.74</v>
      </c>
      <c r="O12" s="58" t="n">
        <f aca="false">riepilogo!$B$7</f>
        <v>511.44</v>
      </c>
      <c r="P12" s="58" t="n">
        <f aca="false">I12*riepilogo!$B$8</f>
        <v>401.8</v>
      </c>
      <c r="Q12" s="60" t="n">
        <f aca="false">SUM(O12:P12)</f>
        <v>913.24</v>
      </c>
      <c r="R12" s="60" t="n">
        <f aca="false">Q12+N12</f>
        <v>4361.98</v>
      </c>
    </row>
    <row r="13" customFormat="false" ht="12.75" hidden="false" customHeight="true" outlineLevel="0" collapsed="false">
      <c r="A13" s="55" t="n">
        <v>12</v>
      </c>
      <c r="B13" s="55" t="s">
        <v>369</v>
      </c>
      <c r="C13" s="55" t="s">
        <v>347</v>
      </c>
      <c r="D13" s="55" t="s">
        <v>370</v>
      </c>
      <c r="E13" s="55" t="s">
        <v>85</v>
      </c>
      <c r="F13" s="42" t="n">
        <v>36</v>
      </c>
      <c r="G13" s="42" t="n">
        <v>6</v>
      </c>
      <c r="H13" s="42" t="n">
        <v>4</v>
      </c>
      <c r="I13" s="73" t="n">
        <f aca="false">SUM(F13:H13)</f>
        <v>46</v>
      </c>
      <c r="J13" s="67" t="n">
        <v>498</v>
      </c>
      <c r="K13" s="58" t="n">
        <f aca="false">riepilogo!$B$3</f>
        <v>1290.47</v>
      </c>
      <c r="L13" s="58" t="n">
        <f aca="false">I13*riepilogo!$B$5</f>
        <v>1164.26</v>
      </c>
      <c r="M13" s="59" t="n">
        <f aca="false">riepilogo!$B$4*J13</f>
        <v>1155.36</v>
      </c>
      <c r="N13" s="60" t="n">
        <f aca="false">SUM(K13:M13)</f>
        <v>3610.09</v>
      </c>
      <c r="O13" s="58" t="n">
        <f aca="false">riepilogo!$B$7</f>
        <v>511.44</v>
      </c>
      <c r="P13" s="58" t="n">
        <f aca="false">I13*riepilogo!$B$8</f>
        <v>450.8</v>
      </c>
      <c r="Q13" s="60" t="n">
        <f aca="false">SUM(O13:P13)</f>
        <v>962.24</v>
      </c>
      <c r="R13" s="60" t="n">
        <f aca="false">Q13+N13</f>
        <v>4572.33</v>
      </c>
    </row>
    <row r="14" customFormat="false" ht="12.75" hidden="false" customHeight="true" outlineLevel="0" collapsed="false">
      <c r="A14" s="55" t="n">
        <v>13</v>
      </c>
      <c r="B14" s="55" t="s">
        <v>371</v>
      </c>
      <c r="C14" s="55" t="s">
        <v>347</v>
      </c>
      <c r="D14" s="55" t="s">
        <v>372</v>
      </c>
      <c r="E14" s="55" t="s">
        <v>93</v>
      </c>
      <c r="F14" s="42" t="n">
        <v>37</v>
      </c>
      <c r="G14" s="42" t="n">
        <v>4</v>
      </c>
      <c r="H14" s="42" t="n">
        <v>5</v>
      </c>
      <c r="I14" s="73" t="n">
        <f aca="false">SUM(F14:H14)</f>
        <v>46</v>
      </c>
      <c r="J14" s="67" t="n">
        <v>501</v>
      </c>
      <c r="K14" s="58" t="n">
        <f aca="false">riepilogo!$B$3</f>
        <v>1290.47</v>
      </c>
      <c r="L14" s="58" t="n">
        <f aca="false">I14*riepilogo!$B$5</f>
        <v>1164.26</v>
      </c>
      <c r="M14" s="59" t="n">
        <f aca="false">riepilogo!$B$4*J14</f>
        <v>1162.32</v>
      </c>
      <c r="N14" s="60" t="n">
        <f aca="false">SUM(K14:M14)</f>
        <v>3617.05</v>
      </c>
      <c r="O14" s="58" t="n">
        <f aca="false">riepilogo!$B$7</f>
        <v>511.44</v>
      </c>
      <c r="P14" s="58" t="n">
        <f aca="false">I14*riepilogo!$B$8</f>
        <v>450.8</v>
      </c>
      <c r="Q14" s="60" t="n">
        <f aca="false">SUM(O14:P14)</f>
        <v>962.24</v>
      </c>
      <c r="R14" s="60" t="n">
        <f aca="false">Q14+N14</f>
        <v>4579.29</v>
      </c>
    </row>
    <row r="15" customFormat="false" ht="12.75" hidden="false" customHeight="true" outlineLevel="0" collapsed="false">
      <c r="A15" s="55" t="n">
        <v>14</v>
      </c>
      <c r="B15" s="55" t="s">
        <v>373</v>
      </c>
      <c r="C15" s="55" t="s">
        <v>347</v>
      </c>
      <c r="D15" s="55" t="s">
        <v>374</v>
      </c>
      <c r="E15" s="55" t="s">
        <v>93</v>
      </c>
      <c r="F15" s="42" t="n">
        <v>49</v>
      </c>
      <c r="G15" s="42" t="n">
        <v>1</v>
      </c>
      <c r="H15" s="42" t="n">
        <v>5</v>
      </c>
      <c r="I15" s="73" t="n">
        <f aca="false">SUM(F15:H15)</f>
        <v>55</v>
      </c>
      <c r="J15" s="67" t="n">
        <v>658</v>
      </c>
      <c r="K15" s="58" t="n">
        <f aca="false">riepilogo!$B$3</f>
        <v>1290.47</v>
      </c>
      <c r="L15" s="58" t="n">
        <f aca="false">I15*riepilogo!$B$5</f>
        <v>1392.05</v>
      </c>
      <c r="M15" s="59" t="n">
        <f aca="false">riepilogo!$B$4*J15</f>
        <v>1526.56</v>
      </c>
      <c r="N15" s="60" t="n">
        <f aca="false">SUM(K15:M15)</f>
        <v>4209.08</v>
      </c>
      <c r="O15" s="58" t="n">
        <f aca="false">riepilogo!$B$7</f>
        <v>511.44</v>
      </c>
      <c r="P15" s="58" t="n">
        <f aca="false">I15*riepilogo!$B$8</f>
        <v>539</v>
      </c>
      <c r="Q15" s="60" t="n">
        <f aca="false">SUM(O15:P15)</f>
        <v>1050.44</v>
      </c>
      <c r="R15" s="60" t="n">
        <f aca="false">Q15+N15</f>
        <v>5259.52</v>
      </c>
    </row>
    <row r="16" customFormat="false" ht="12.75" hidden="false" customHeight="true" outlineLevel="0" collapsed="false">
      <c r="A16" s="55" t="n">
        <v>15</v>
      </c>
      <c r="B16" s="55" t="s">
        <v>375</v>
      </c>
      <c r="C16" s="55" t="s">
        <v>347</v>
      </c>
      <c r="D16" s="55" t="s">
        <v>376</v>
      </c>
      <c r="E16" s="55" t="s">
        <v>99</v>
      </c>
      <c r="F16" s="42" t="n">
        <v>43</v>
      </c>
      <c r="G16" s="42" t="n">
        <v>3</v>
      </c>
      <c r="H16" s="42" t="n">
        <v>5</v>
      </c>
      <c r="I16" s="73" t="n">
        <f aca="false">SUM(F16:H16)</f>
        <v>51</v>
      </c>
      <c r="J16" s="67" t="n">
        <v>546</v>
      </c>
      <c r="K16" s="58" t="n">
        <f aca="false">riepilogo!$B$3</f>
        <v>1290.47</v>
      </c>
      <c r="L16" s="58" t="n">
        <f aca="false">I16*riepilogo!$B$5</f>
        <v>1290.81</v>
      </c>
      <c r="M16" s="59" t="n">
        <f aca="false">riepilogo!$B$4*J16</f>
        <v>1266.72</v>
      </c>
      <c r="N16" s="60" t="n">
        <f aca="false">SUM(K16:M16)</f>
        <v>3848</v>
      </c>
      <c r="O16" s="58" t="n">
        <f aca="false">riepilogo!$B$7</f>
        <v>511.44</v>
      </c>
      <c r="P16" s="58" t="n">
        <f aca="false">I16*riepilogo!$B$8</f>
        <v>499.8</v>
      </c>
      <c r="Q16" s="60" t="n">
        <f aca="false">SUM(O16:P16)</f>
        <v>1011.24</v>
      </c>
      <c r="R16" s="60" t="n">
        <f aca="false">Q16+N16</f>
        <v>4859.24</v>
      </c>
    </row>
    <row r="17" customFormat="false" ht="12.75" hidden="false" customHeight="true" outlineLevel="0" collapsed="false">
      <c r="A17" s="55" t="n">
        <v>16</v>
      </c>
      <c r="B17" s="55" t="s">
        <v>377</v>
      </c>
      <c r="C17" s="55" t="s">
        <v>347</v>
      </c>
      <c r="D17" s="55" t="s">
        <v>378</v>
      </c>
      <c r="E17" s="55" t="s">
        <v>101</v>
      </c>
      <c r="F17" s="42" t="n">
        <v>44</v>
      </c>
      <c r="G17" s="42" t="n">
        <v>5</v>
      </c>
      <c r="H17" s="42" t="n">
        <v>5</v>
      </c>
      <c r="I17" s="73" t="n">
        <f aca="false">SUM(F17:H17)</f>
        <v>54</v>
      </c>
      <c r="J17" s="67" t="n">
        <v>554</v>
      </c>
      <c r="K17" s="58" t="n">
        <f aca="false">riepilogo!$B$3</f>
        <v>1290.47</v>
      </c>
      <c r="L17" s="58" t="n">
        <f aca="false">I17*riepilogo!$B$5</f>
        <v>1366.74</v>
      </c>
      <c r="M17" s="59" t="n">
        <f aca="false">riepilogo!$B$4*J17</f>
        <v>1285.28</v>
      </c>
      <c r="N17" s="60" t="n">
        <f aca="false">SUM(K17:M17)</f>
        <v>3942.49</v>
      </c>
      <c r="O17" s="58" t="n">
        <f aca="false">riepilogo!$B$7</f>
        <v>511.44</v>
      </c>
      <c r="P17" s="58" t="n">
        <f aca="false">I17*riepilogo!$B$8</f>
        <v>529.2</v>
      </c>
      <c r="Q17" s="60" t="n">
        <f aca="false">SUM(O17:P17)</f>
        <v>1040.64</v>
      </c>
      <c r="R17" s="60" t="n">
        <f aca="false">Q17+N17</f>
        <v>4983.13</v>
      </c>
    </row>
    <row r="18" customFormat="false" ht="12.75" hidden="false" customHeight="true" outlineLevel="0" collapsed="false">
      <c r="A18" s="55" t="n">
        <v>17</v>
      </c>
      <c r="B18" s="55" t="s">
        <v>379</v>
      </c>
      <c r="C18" s="55" t="s">
        <v>347</v>
      </c>
      <c r="D18" s="55" t="s">
        <v>380</v>
      </c>
      <c r="E18" s="55" t="s">
        <v>104</v>
      </c>
      <c r="F18" s="42" t="n">
        <v>62</v>
      </c>
      <c r="G18" s="42" t="n">
        <v>2</v>
      </c>
      <c r="H18" s="42" t="n">
        <v>12</v>
      </c>
      <c r="I18" s="73" t="n">
        <f aca="false">SUM(F18:H18)</f>
        <v>76</v>
      </c>
      <c r="J18" s="67" t="n">
        <v>876</v>
      </c>
      <c r="K18" s="58" t="n">
        <f aca="false">riepilogo!$B$3</f>
        <v>1290.47</v>
      </c>
      <c r="L18" s="58" t="n">
        <f aca="false">I18*riepilogo!$B$5</f>
        <v>1923.56</v>
      </c>
      <c r="M18" s="59" t="n">
        <f aca="false">riepilogo!$B$4*J18</f>
        <v>2032.32</v>
      </c>
      <c r="N18" s="60" t="n">
        <f aca="false">SUM(K18:M18)</f>
        <v>5246.35</v>
      </c>
      <c r="O18" s="58" t="n">
        <f aca="false">riepilogo!$B$7</f>
        <v>511.44</v>
      </c>
      <c r="P18" s="58" t="n">
        <f aca="false">I18*riepilogo!$B$8</f>
        <v>744.8</v>
      </c>
      <c r="Q18" s="60" t="n">
        <f aca="false">SUM(O18:P18)</f>
        <v>1256.24</v>
      </c>
      <c r="R18" s="60" t="n">
        <f aca="false">Q18+N18</f>
        <v>6502.59</v>
      </c>
    </row>
    <row r="19" customFormat="false" ht="12.75" hidden="false" customHeight="true" outlineLevel="0" collapsed="false">
      <c r="A19" s="55" t="n">
        <v>18</v>
      </c>
      <c r="B19" s="55" t="s">
        <v>381</v>
      </c>
      <c r="C19" s="55" t="s">
        <v>347</v>
      </c>
      <c r="D19" s="55" t="s">
        <v>382</v>
      </c>
      <c r="E19" s="55" t="s">
        <v>104</v>
      </c>
      <c r="F19" s="42" t="n">
        <v>42</v>
      </c>
      <c r="G19" s="42" t="n">
        <v>7</v>
      </c>
      <c r="H19" s="42" t="n">
        <v>8</v>
      </c>
      <c r="I19" s="73" t="n">
        <f aca="false">SUM(F19:H19)</f>
        <v>57</v>
      </c>
      <c r="J19" s="67" t="n">
        <v>713</v>
      </c>
      <c r="K19" s="58" t="n">
        <f aca="false">riepilogo!$B$3</f>
        <v>1290.47</v>
      </c>
      <c r="L19" s="58" t="n">
        <f aca="false">I19*riepilogo!$B$5</f>
        <v>1442.67</v>
      </c>
      <c r="M19" s="59" t="n">
        <f aca="false">riepilogo!$B$4*J19</f>
        <v>1654.16</v>
      </c>
      <c r="N19" s="60" t="n">
        <f aca="false">SUM(K19:M19)</f>
        <v>4387.3</v>
      </c>
      <c r="O19" s="58" t="n">
        <f aca="false">riepilogo!$B$7</f>
        <v>511.44</v>
      </c>
      <c r="P19" s="58" t="n">
        <f aca="false">I19*riepilogo!$B$8</f>
        <v>558.6</v>
      </c>
      <c r="Q19" s="60" t="n">
        <f aca="false">SUM(O19:P19)</f>
        <v>1070.04</v>
      </c>
      <c r="R19" s="60" t="n">
        <f aca="false">Q19+N19</f>
        <v>5457.34</v>
      </c>
    </row>
    <row r="20" customFormat="false" ht="12.75" hidden="false" customHeight="true" outlineLevel="0" collapsed="false">
      <c r="A20" s="55" t="n">
        <v>19</v>
      </c>
      <c r="B20" s="55" t="s">
        <v>383</v>
      </c>
      <c r="C20" s="55" t="s">
        <v>347</v>
      </c>
      <c r="D20" s="55" t="s">
        <v>384</v>
      </c>
      <c r="E20" s="55" t="s">
        <v>104</v>
      </c>
      <c r="F20" s="42" t="n">
        <v>39</v>
      </c>
      <c r="G20" s="42" t="n">
        <v>2</v>
      </c>
      <c r="H20" s="42" t="n">
        <v>3</v>
      </c>
      <c r="I20" s="73" t="n">
        <f aca="false">SUM(F20:H20)</f>
        <v>44</v>
      </c>
      <c r="J20" s="67" t="n">
        <v>648</v>
      </c>
      <c r="K20" s="58" t="n">
        <f aca="false">riepilogo!$B$3</f>
        <v>1290.47</v>
      </c>
      <c r="L20" s="58" t="n">
        <f aca="false">I20*riepilogo!$B$5</f>
        <v>1113.64</v>
      </c>
      <c r="M20" s="59" t="n">
        <f aca="false">riepilogo!$B$4*J20</f>
        <v>1503.36</v>
      </c>
      <c r="N20" s="60" t="n">
        <f aca="false">SUM(K20:M20)</f>
        <v>3907.47</v>
      </c>
      <c r="O20" s="58" t="n">
        <f aca="false">riepilogo!$B$7</f>
        <v>511.44</v>
      </c>
      <c r="P20" s="58" t="n">
        <f aca="false">I20*riepilogo!$B$8</f>
        <v>431.2</v>
      </c>
      <c r="Q20" s="60" t="n">
        <f aca="false">SUM(O20:P20)</f>
        <v>942.64</v>
      </c>
      <c r="R20" s="60" t="n">
        <f aca="false">Q20+N20</f>
        <v>4850.11</v>
      </c>
    </row>
    <row r="21" customFormat="false" ht="12.75" hidden="false" customHeight="true" outlineLevel="0" collapsed="false">
      <c r="A21" s="55" t="n">
        <v>20</v>
      </c>
      <c r="B21" s="55" t="s">
        <v>385</v>
      </c>
      <c r="C21" s="55" t="s">
        <v>347</v>
      </c>
      <c r="D21" s="55" t="s">
        <v>90</v>
      </c>
      <c r="E21" s="55" t="s">
        <v>109</v>
      </c>
      <c r="F21" s="42" t="n">
        <v>38</v>
      </c>
      <c r="G21" s="42" t="n">
        <v>13</v>
      </c>
      <c r="H21" s="42" t="n">
        <v>6</v>
      </c>
      <c r="I21" s="73" t="n">
        <f aca="false">SUM(F21:H21)</f>
        <v>57</v>
      </c>
      <c r="J21" s="67" t="n">
        <v>369</v>
      </c>
      <c r="K21" s="58" t="n">
        <f aca="false">riepilogo!$B$3</f>
        <v>1290.47</v>
      </c>
      <c r="L21" s="58" t="n">
        <f aca="false">I21*riepilogo!$B$5</f>
        <v>1442.67</v>
      </c>
      <c r="M21" s="59" t="n">
        <f aca="false">riepilogo!$B$4*J21</f>
        <v>856.08</v>
      </c>
      <c r="N21" s="60" t="n">
        <f aca="false">SUM(K21:M21)</f>
        <v>3589.22</v>
      </c>
      <c r="O21" s="58" t="n">
        <f aca="false">riepilogo!$B$7</f>
        <v>511.44</v>
      </c>
      <c r="P21" s="58" t="n">
        <f aca="false">I21*riepilogo!$B$8</f>
        <v>558.6</v>
      </c>
      <c r="Q21" s="60" t="n">
        <f aca="false">SUM(O21:P21)</f>
        <v>1070.04</v>
      </c>
      <c r="R21" s="60" t="n">
        <f aca="false">Q21+N21</f>
        <v>4659.26</v>
      </c>
    </row>
    <row r="22" customFormat="false" ht="12.75" hidden="false" customHeight="true" outlineLevel="0" collapsed="false">
      <c r="A22" s="55" t="n">
        <v>21</v>
      </c>
      <c r="B22" s="55" t="s">
        <v>386</v>
      </c>
      <c r="C22" s="55" t="s">
        <v>347</v>
      </c>
      <c r="D22" s="55" t="s">
        <v>90</v>
      </c>
      <c r="E22" s="55" t="s">
        <v>114</v>
      </c>
      <c r="F22" s="42" t="n">
        <v>42</v>
      </c>
      <c r="G22" s="42" t="n">
        <v>6</v>
      </c>
      <c r="H22" s="42" t="n">
        <v>7</v>
      </c>
      <c r="I22" s="73" t="n">
        <f aca="false">SUM(F22:H22)</f>
        <v>55</v>
      </c>
      <c r="J22" s="67" t="n">
        <v>508</v>
      </c>
      <c r="K22" s="58" t="n">
        <f aca="false">riepilogo!$B$3</f>
        <v>1290.47</v>
      </c>
      <c r="L22" s="58" t="n">
        <f aca="false">I22*riepilogo!$B$5</f>
        <v>1392.05</v>
      </c>
      <c r="M22" s="59" t="n">
        <f aca="false">riepilogo!$B$4*J22</f>
        <v>1178.56</v>
      </c>
      <c r="N22" s="60" t="n">
        <f aca="false">SUM(K22:M22)</f>
        <v>3861.08</v>
      </c>
      <c r="O22" s="58" t="n">
        <f aca="false">riepilogo!$B$7</f>
        <v>511.44</v>
      </c>
      <c r="P22" s="58" t="n">
        <f aca="false">I22*riepilogo!$B$8</f>
        <v>539</v>
      </c>
      <c r="Q22" s="60" t="n">
        <f aca="false">SUM(O22:P22)</f>
        <v>1050.44</v>
      </c>
      <c r="R22" s="60" t="n">
        <f aca="false">Q22+N22</f>
        <v>4911.52</v>
      </c>
    </row>
    <row r="23" customFormat="false" ht="12.75" hidden="false" customHeight="true" outlineLevel="0" collapsed="false">
      <c r="A23" s="55" t="n">
        <v>22</v>
      </c>
      <c r="B23" s="55" t="s">
        <v>387</v>
      </c>
      <c r="C23" s="55" t="s">
        <v>347</v>
      </c>
      <c r="D23" s="55" t="s">
        <v>388</v>
      </c>
      <c r="E23" s="55" t="s">
        <v>120</v>
      </c>
      <c r="F23" s="42" t="n">
        <v>75</v>
      </c>
      <c r="G23" s="42" t="n">
        <v>1</v>
      </c>
      <c r="H23" s="42" t="n">
        <v>8</v>
      </c>
      <c r="I23" s="73" t="n">
        <f aca="false">SUM(F23:H23)</f>
        <v>84</v>
      </c>
      <c r="J23" s="67" t="n">
        <v>889</v>
      </c>
      <c r="K23" s="58" t="n">
        <f aca="false">riepilogo!$B$3</f>
        <v>1290.47</v>
      </c>
      <c r="L23" s="58" t="n">
        <f aca="false">I23*riepilogo!$B$5</f>
        <v>2126.04</v>
      </c>
      <c r="M23" s="59" t="n">
        <f aca="false">riepilogo!$B$4*J23</f>
        <v>2062.48</v>
      </c>
      <c r="N23" s="60" t="n">
        <f aca="false">SUM(K23:M23)</f>
        <v>5478.99</v>
      </c>
      <c r="O23" s="58" t="n">
        <f aca="false">riepilogo!$B$7</f>
        <v>511.44</v>
      </c>
      <c r="P23" s="58" t="n">
        <f aca="false">I23*riepilogo!$B$8</f>
        <v>823.2</v>
      </c>
      <c r="Q23" s="60" t="n">
        <f aca="false">SUM(O23:P23)</f>
        <v>1334.64</v>
      </c>
      <c r="R23" s="60" t="n">
        <f aca="false">Q23+N23</f>
        <v>6813.63</v>
      </c>
    </row>
    <row r="24" customFormat="false" ht="12.75" hidden="false" customHeight="true" outlineLevel="0" collapsed="false">
      <c r="A24" s="55" t="n">
        <v>23</v>
      </c>
      <c r="B24" s="55" t="s">
        <v>389</v>
      </c>
      <c r="C24" s="55" t="s">
        <v>347</v>
      </c>
      <c r="D24" s="55" t="s">
        <v>390</v>
      </c>
      <c r="E24" s="55" t="s">
        <v>125</v>
      </c>
      <c r="F24" s="42" t="n">
        <v>32</v>
      </c>
      <c r="G24" s="42" t="n">
        <v>5</v>
      </c>
      <c r="H24" s="42" t="n">
        <v>3</v>
      </c>
      <c r="I24" s="73" t="n">
        <f aca="false">SUM(F24:H24)</f>
        <v>40</v>
      </c>
      <c r="J24" s="67" t="n">
        <v>312</v>
      </c>
      <c r="K24" s="58" t="n">
        <f aca="false">riepilogo!$B$3</f>
        <v>1290.47</v>
      </c>
      <c r="L24" s="58" t="n">
        <f aca="false">I24*riepilogo!$B$5</f>
        <v>1012.4</v>
      </c>
      <c r="M24" s="59" t="n">
        <f aca="false">riepilogo!$B$4*J24</f>
        <v>723.84</v>
      </c>
      <c r="N24" s="60" t="n">
        <f aca="false">SUM(K24:M24)</f>
        <v>3026.71</v>
      </c>
      <c r="O24" s="58" t="n">
        <f aca="false">riepilogo!$B$7</f>
        <v>511.44</v>
      </c>
      <c r="P24" s="58" t="n">
        <f aca="false">I24*riepilogo!$B$8</f>
        <v>392</v>
      </c>
      <c r="Q24" s="60" t="n">
        <f aca="false">SUM(O24:P24)</f>
        <v>903.44</v>
      </c>
      <c r="R24" s="60" t="n">
        <f aca="false">Q24+N24</f>
        <v>3930.15</v>
      </c>
    </row>
    <row r="25" customFormat="false" ht="12.75" hidden="false" customHeight="true" outlineLevel="0" collapsed="false">
      <c r="A25" s="55" t="n">
        <v>24</v>
      </c>
      <c r="B25" s="55" t="s">
        <v>391</v>
      </c>
      <c r="C25" s="55" t="s">
        <v>347</v>
      </c>
      <c r="D25" s="55" t="s">
        <v>392</v>
      </c>
      <c r="E25" s="55" t="s">
        <v>127</v>
      </c>
      <c r="F25" s="76" t="n">
        <v>23</v>
      </c>
      <c r="G25" s="42" t="n">
        <v>6</v>
      </c>
      <c r="H25" s="42" t="n">
        <v>3</v>
      </c>
      <c r="I25" s="73" t="n">
        <f aca="false">SUM(F25:H25)</f>
        <v>32</v>
      </c>
      <c r="J25" s="67" t="n">
        <v>325</v>
      </c>
      <c r="K25" s="58" t="n">
        <f aca="false">riepilogo!$B$3</f>
        <v>1290.47</v>
      </c>
      <c r="L25" s="58" t="n">
        <f aca="false">I25*riepilogo!$B$5</f>
        <v>809.92</v>
      </c>
      <c r="M25" s="59" t="n">
        <f aca="false">riepilogo!$B$4*J25</f>
        <v>754</v>
      </c>
      <c r="N25" s="60" t="n">
        <f aca="false">SUM(K25:M25)</f>
        <v>2854.39</v>
      </c>
      <c r="O25" s="58" t="n">
        <f aca="false">riepilogo!$B$7</f>
        <v>511.44</v>
      </c>
      <c r="P25" s="58" t="n">
        <f aca="false">I25*riepilogo!$B$8</f>
        <v>313.6</v>
      </c>
      <c r="Q25" s="60" t="n">
        <f aca="false">SUM(O25:P25)</f>
        <v>825.04</v>
      </c>
      <c r="R25" s="60" t="n">
        <f aca="false">Q25+N25</f>
        <v>3679.43</v>
      </c>
    </row>
    <row r="26" customFormat="false" ht="12.75" hidden="false" customHeight="true" outlineLevel="0" collapsed="false">
      <c r="A26" s="55" t="n">
        <v>25</v>
      </c>
      <c r="B26" s="55" t="s">
        <v>393</v>
      </c>
      <c r="C26" s="55" t="s">
        <v>347</v>
      </c>
      <c r="D26" s="55" t="s">
        <v>394</v>
      </c>
      <c r="E26" s="55" t="s">
        <v>127</v>
      </c>
      <c r="F26" s="42" t="n">
        <v>46</v>
      </c>
      <c r="G26" s="42" t="n">
        <v>2</v>
      </c>
      <c r="H26" s="42" t="n">
        <v>7</v>
      </c>
      <c r="I26" s="73" t="n">
        <f aca="false">SUM(F26:H26)</f>
        <v>55</v>
      </c>
      <c r="J26" s="67" t="n">
        <v>627</v>
      </c>
      <c r="K26" s="58" t="n">
        <f aca="false">riepilogo!$B$3</f>
        <v>1290.47</v>
      </c>
      <c r="L26" s="58" t="n">
        <f aca="false">I26*riepilogo!$B$5</f>
        <v>1392.05</v>
      </c>
      <c r="M26" s="59" t="n">
        <f aca="false">riepilogo!$B$4*J26</f>
        <v>1454.64</v>
      </c>
      <c r="N26" s="60" t="n">
        <f aca="false">SUM(K26:M26)</f>
        <v>4137.16</v>
      </c>
      <c r="O26" s="58" t="n">
        <f aca="false">riepilogo!$B$7</f>
        <v>511.44</v>
      </c>
      <c r="P26" s="58" t="n">
        <f aca="false">I26*riepilogo!$B$8</f>
        <v>539</v>
      </c>
      <c r="Q26" s="60" t="n">
        <f aca="false">SUM(O26:P26)</f>
        <v>1050.44</v>
      </c>
      <c r="R26" s="60" t="n">
        <f aca="false">Q26+N26</f>
        <v>5187.6</v>
      </c>
    </row>
    <row r="27" customFormat="false" ht="12.75" hidden="false" customHeight="true" outlineLevel="0" collapsed="false">
      <c r="A27" s="55" t="n">
        <v>26</v>
      </c>
      <c r="B27" s="55" t="s">
        <v>395</v>
      </c>
      <c r="C27" s="55" t="s">
        <v>347</v>
      </c>
      <c r="D27" s="55" t="s">
        <v>396</v>
      </c>
      <c r="E27" s="55" t="s">
        <v>127</v>
      </c>
      <c r="F27" s="42" t="n">
        <v>32</v>
      </c>
      <c r="G27" s="42" t="n">
        <v>0</v>
      </c>
      <c r="H27" s="42" t="n">
        <v>5</v>
      </c>
      <c r="I27" s="73" t="n">
        <f aca="false">SUM(F27:H27)</f>
        <v>37</v>
      </c>
      <c r="J27" s="67" t="n">
        <v>445</v>
      </c>
      <c r="K27" s="58" t="n">
        <f aca="false">riepilogo!$B$3</f>
        <v>1290.47</v>
      </c>
      <c r="L27" s="58" t="n">
        <f aca="false">I27*riepilogo!$B$5</f>
        <v>936.47</v>
      </c>
      <c r="M27" s="59" t="n">
        <f aca="false">riepilogo!$B$4*J27</f>
        <v>1032.4</v>
      </c>
      <c r="N27" s="60" t="n">
        <f aca="false">SUM(K27:M27)</f>
        <v>3259.34</v>
      </c>
      <c r="O27" s="58" t="n">
        <f aca="false">riepilogo!$B$7</f>
        <v>511.44</v>
      </c>
      <c r="P27" s="58" t="n">
        <f aca="false">I27*riepilogo!$B$8</f>
        <v>362.6</v>
      </c>
      <c r="Q27" s="60" t="n">
        <f aca="false">SUM(O27:P27)</f>
        <v>874.04</v>
      </c>
      <c r="R27" s="60" t="n">
        <f aca="false">Q27+N27</f>
        <v>4133.38</v>
      </c>
    </row>
    <row r="28" customFormat="false" ht="12.75" hidden="false" customHeight="true" outlineLevel="0" collapsed="false">
      <c r="A28" s="55" t="n">
        <v>27</v>
      </c>
      <c r="B28" s="55" t="s">
        <v>397</v>
      </c>
      <c r="C28" s="55" t="s">
        <v>347</v>
      </c>
      <c r="D28" s="55" t="s">
        <v>90</v>
      </c>
      <c r="E28" s="55" t="s">
        <v>127</v>
      </c>
      <c r="F28" s="42" t="n">
        <v>49</v>
      </c>
      <c r="G28" s="42" t="n">
        <v>0</v>
      </c>
      <c r="H28" s="42" t="n">
        <v>12</v>
      </c>
      <c r="I28" s="73" t="n">
        <f aca="false">SUM(F28:H28)</f>
        <v>61</v>
      </c>
      <c r="J28" s="67" t="n">
        <v>615</v>
      </c>
      <c r="K28" s="58" t="n">
        <f aca="false">riepilogo!$B$3</f>
        <v>1290.47</v>
      </c>
      <c r="L28" s="58" t="n">
        <f aca="false">I28*riepilogo!$B$5</f>
        <v>1543.91</v>
      </c>
      <c r="M28" s="59" t="n">
        <f aca="false">riepilogo!$B$4*J28</f>
        <v>1426.8</v>
      </c>
      <c r="N28" s="60" t="n">
        <f aca="false">SUM(K28:M28)</f>
        <v>4261.18</v>
      </c>
      <c r="O28" s="58" t="n">
        <f aca="false">riepilogo!$B$7</f>
        <v>511.44</v>
      </c>
      <c r="P28" s="58" t="n">
        <f aca="false">I28*riepilogo!$B$8</f>
        <v>597.8</v>
      </c>
      <c r="Q28" s="60" t="n">
        <f aca="false">SUM(O28:P28)</f>
        <v>1109.24</v>
      </c>
      <c r="R28" s="60" t="n">
        <f aca="false">Q28+N28</f>
        <v>5370.42</v>
      </c>
    </row>
    <row r="29" customFormat="false" ht="12.75" hidden="false" customHeight="true" outlineLevel="0" collapsed="false">
      <c r="A29" s="55" t="n">
        <v>28</v>
      </c>
      <c r="B29" s="55" t="s">
        <v>398</v>
      </c>
      <c r="C29" s="55" t="s">
        <v>347</v>
      </c>
      <c r="D29" s="55" t="s">
        <v>399</v>
      </c>
      <c r="E29" s="55" t="s">
        <v>132</v>
      </c>
      <c r="F29" s="42" t="n">
        <v>40</v>
      </c>
      <c r="G29" s="42" t="n">
        <v>4</v>
      </c>
      <c r="H29" s="42" t="n">
        <v>4</v>
      </c>
      <c r="I29" s="73" t="n">
        <f aca="false">SUM(F29:H29)</f>
        <v>48</v>
      </c>
      <c r="J29" s="67" t="n">
        <v>459</v>
      </c>
      <c r="K29" s="58" t="n">
        <f aca="false">riepilogo!$B$3</f>
        <v>1290.47</v>
      </c>
      <c r="L29" s="58" t="n">
        <f aca="false">I29*riepilogo!$B$5</f>
        <v>1214.88</v>
      </c>
      <c r="M29" s="59" t="n">
        <f aca="false">riepilogo!$B$4*J29</f>
        <v>1064.88</v>
      </c>
      <c r="N29" s="60" t="n">
        <f aca="false">SUM(K29:M29)</f>
        <v>3570.23</v>
      </c>
      <c r="O29" s="58" t="n">
        <f aca="false">riepilogo!$B$7</f>
        <v>511.44</v>
      </c>
      <c r="P29" s="58" t="n">
        <f aca="false">I29*riepilogo!$B$8</f>
        <v>470.4</v>
      </c>
      <c r="Q29" s="60" t="n">
        <f aca="false">SUM(O29:P29)</f>
        <v>981.84</v>
      </c>
      <c r="R29" s="60" t="n">
        <f aca="false">Q29+N29</f>
        <v>4552.07</v>
      </c>
    </row>
    <row r="30" customFormat="false" ht="12.75" hidden="false" customHeight="true" outlineLevel="0" collapsed="false">
      <c r="A30" s="55" t="n">
        <v>29</v>
      </c>
      <c r="B30" s="55" t="s">
        <v>400</v>
      </c>
      <c r="C30" s="55" t="s">
        <v>347</v>
      </c>
      <c r="D30" s="55" t="s">
        <v>401</v>
      </c>
      <c r="E30" s="55" t="s">
        <v>132</v>
      </c>
      <c r="F30" s="42" t="n">
        <v>35</v>
      </c>
      <c r="G30" s="42" t="n">
        <v>2</v>
      </c>
      <c r="H30" s="42" t="n">
        <v>7</v>
      </c>
      <c r="I30" s="73" t="n">
        <f aca="false">SUM(F30:H30)</f>
        <v>44</v>
      </c>
      <c r="J30" s="67" t="n">
        <v>442</v>
      </c>
      <c r="K30" s="58" t="n">
        <f aca="false">riepilogo!$B$3</f>
        <v>1290.47</v>
      </c>
      <c r="L30" s="58" t="n">
        <f aca="false">I30*riepilogo!$B$5</f>
        <v>1113.64</v>
      </c>
      <c r="M30" s="59" t="n">
        <f aca="false">riepilogo!$B$4*J30</f>
        <v>1025.44</v>
      </c>
      <c r="N30" s="60" t="n">
        <f aca="false">SUM(K30:M30)</f>
        <v>3429.55</v>
      </c>
      <c r="O30" s="58" t="n">
        <f aca="false">riepilogo!$B$7</f>
        <v>511.44</v>
      </c>
      <c r="P30" s="58" t="n">
        <f aca="false">I30*riepilogo!$B$8</f>
        <v>431.2</v>
      </c>
      <c r="Q30" s="60" t="n">
        <f aca="false">SUM(O30:P30)</f>
        <v>942.64</v>
      </c>
      <c r="R30" s="60" t="n">
        <f aca="false">Q30+N30</f>
        <v>4372.19</v>
      </c>
    </row>
    <row r="31" customFormat="false" ht="12.75" hidden="false" customHeight="true" outlineLevel="0" collapsed="false">
      <c r="A31" s="55" t="n">
        <v>30</v>
      </c>
      <c r="B31" s="55" t="s">
        <v>402</v>
      </c>
      <c r="C31" s="55" t="s">
        <v>347</v>
      </c>
      <c r="D31" s="55" t="s">
        <v>403</v>
      </c>
      <c r="E31" s="55" t="s">
        <v>137</v>
      </c>
      <c r="F31" s="42" t="n">
        <v>50</v>
      </c>
      <c r="G31" s="42" t="n">
        <v>2</v>
      </c>
      <c r="H31" s="42" t="n">
        <v>4</v>
      </c>
      <c r="I31" s="73" t="n">
        <f aca="false">SUM(F31:H31)</f>
        <v>56</v>
      </c>
      <c r="J31" s="67" t="n">
        <v>670</v>
      </c>
      <c r="K31" s="58" t="n">
        <f aca="false">riepilogo!$B$3</f>
        <v>1290.47</v>
      </c>
      <c r="L31" s="58" t="n">
        <f aca="false">I31*riepilogo!$B$5</f>
        <v>1417.36</v>
      </c>
      <c r="M31" s="59" t="n">
        <f aca="false">riepilogo!$B$4*J31</f>
        <v>1554.4</v>
      </c>
      <c r="N31" s="60" t="n">
        <f aca="false">SUM(K31:M31)</f>
        <v>4262.23</v>
      </c>
      <c r="O31" s="58" t="n">
        <f aca="false">riepilogo!$B$7</f>
        <v>511.44</v>
      </c>
      <c r="P31" s="58" t="n">
        <f aca="false">I31*riepilogo!$B$8</f>
        <v>548.8</v>
      </c>
      <c r="Q31" s="60" t="n">
        <f aca="false">SUM(O31:P31)</f>
        <v>1060.24</v>
      </c>
      <c r="R31" s="60" t="n">
        <f aca="false">Q31+N31</f>
        <v>5322.47</v>
      </c>
    </row>
    <row r="32" customFormat="false" ht="12.75" hidden="false" customHeight="true" outlineLevel="0" collapsed="false">
      <c r="A32" s="55" t="n">
        <v>31</v>
      </c>
      <c r="B32" s="55" t="s">
        <v>404</v>
      </c>
      <c r="C32" s="55" t="s">
        <v>347</v>
      </c>
      <c r="D32" s="55" t="s">
        <v>405</v>
      </c>
      <c r="E32" s="55" t="s">
        <v>137</v>
      </c>
      <c r="F32" s="42" t="n">
        <v>61</v>
      </c>
      <c r="G32" s="42" t="n">
        <v>3</v>
      </c>
      <c r="H32" s="42" t="n">
        <v>11</v>
      </c>
      <c r="I32" s="73" t="n">
        <f aca="false">SUM(F32:H32)</f>
        <v>75</v>
      </c>
      <c r="J32" s="67" t="n">
        <v>700</v>
      </c>
      <c r="K32" s="58" t="n">
        <f aca="false">riepilogo!$B$3</f>
        <v>1290.47</v>
      </c>
      <c r="L32" s="58" t="n">
        <f aca="false">I32*riepilogo!$B$5</f>
        <v>1898.25</v>
      </c>
      <c r="M32" s="59" t="n">
        <f aca="false">riepilogo!$B$4*J32</f>
        <v>1624</v>
      </c>
      <c r="N32" s="60" t="n">
        <f aca="false">SUM(K32:M32)</f>
        <v>4812.72</v>
      </c>
      <c r="O32" s="58" t="n">
        <f aca="false">riepilogo!$B$7</f>
        <v>511.44</v>
      </c>
      <c r="P32" s="58" t="n">
        <f aca="false">I32*riepilogo!$B$8</f>
        <v>735</v>
      </c>
      <c r="Q32" s="60" t="n">
        <f aca="false">SUM(O32:P32)</f>
        <v>1246.44</v>
      </c>
      <c r="R32" s="60" t="n">
        <f aca="false">Q32+N32</f>
        <v>6059.16</v>
      </c>
    </row>
    <row r="33" customFormat="false" ht="12.75" hidden="false" customHeight="true" outlineLevel="0" collapsed="false">
      <c r="A33" s="55" t="n">
        <v>32</v>
      </c>
      <c r="B33" s="55" t="s">
        <v>406</v>
      </c>
      <c r="C33" s="55" t="s">
        <v>347</v>
      </c>
      <c r="D33" s="55" t="s">
        <v>407</v>
      </c>
      <c r="E33" s="55" t="s">
        <v>143</v>
      </c>
      <c r="F33" s="42" t="n">
        <v>39</v>
      </c>
      <c r="G33" s="42" t="n">
        <v>2</v>
      </c>
      <c r="H33" s="42" t="n">
        <v>4</v>
      </c>
      <c r="I33" s="73" t="n">
        <f aca="false">SUM(F33:H33)</f>
        <v>45</v>
      </c>
      <c r="J33" s="67" t="n">
        <v>621</v>
      </c>
      <c r="K33" s="58" t="n">
        <f aca="false">riepilogo!$B$3</f>
        <v>1290.47</v>
      </c>
      <c r="L33" s="58" t="n">
        <f aca="false">I33*riepilogo!$B$5</f>
        <v>1138.95</v>
      </c>
      <c r="M33" s="59" t="n">
        <f aca="false">riepilogo!$B$4*J33</f>
        <v>1440.72</v>
      </c>
      <c r="N33" s="60" t="n">
        <f aca="false">SUM(K33:M33)</f>
        <v>3870.14</v>
      </c>
      <c r="O33" s="58" t="n">
        <f aca="false">riepilogo!$B$7</f>
        <v>511.44</v>
      </c>
      <c r="P33" s="58" t="n">
        <f aca="false">I33*riepilogo!$B$8</f>
        <v>441</v>
      </c>
      <c r="Q33" s="60" t="n">
        <f aca="false">SUM(O33:P33)</f>
        <v>952.44</v>
      </c>
      <c r="R33" s="60" t="n">
        <f aca="false">Q33+N33</f>
        <v>4822.58</v>
      </c>
    </row>
    <row r="34" customFormat="false" ht="12.75" hidden="false" customHeight="true" outlineLevel="0" collapsed="false">
      <c r="A34" s="55" t="n">
        <v>33</v>
      </c>
      <c r="B34" s="55" t="s">
        <v>408</v>
      </c>
      <c r="C34" s="55" t="s">
        <v>347</v>
      </c>
      <c r="D34" s="55" t="s">
        <v>409</v>
      </c>
      <c r="E34" s="55" t="s">
        <v>150</v>
      </c>
      <c r="F34" s="42" t="n">
        <v>47</v>
      </c>
      <c r="G34" s="42" t="n">
        <v>5</v>
      </c>
      <c r="H34" s="42" t="n">
        <v>5</v>
      </c>
      <c r="I34" s="73" t="n">
        <f aca="false">SUM(F34:H34)</f>
        <v>57</v>
      </c>
      <c r="J34" s="67" t="n">
        <v>525</v>
      </c>
      <c r="K34" s="58" t="n">
        <f aca="false">riepilogo!$B$3</f>
        <v>1290.47</v>
      </c>
      <c r="L34" s="58" t="n">
        <f aca="false">I34*riepilogo!$B$5</f>
        <v>1442.67</v>
      </c>
      <c r="M34" s="59" t="n">
        <f aca="false">riepilogo!$B$4*J34</f>
        <v>1218</v>
      </c>
      <c r="N34" s="60" t="n">
        <f aca="false">SUM(K34:M34)</f>
        <v>3951.14</v>
      </c>
      <c r="O34" s="58" t="n">
        <f aca="false">riepilogo!$B$7</f>
        <v>511.44</v>
      </c>
      <c r="P34" s="58" t="n">
        <f aca="false">I34*riepilogo!$B$8</f>
        <v>558.6</v>
      </c>
      <c r="Q34" s="60" t="n">
        <f aca="false">SUM(O34:P34)</f>
        <v>1070.04</v>
      </c>
      <c r="R34" s="60" t="n">
        <f aca="false">Q34+N34</f>
        <v>5021.18</v>
      </c>
    </row>
    <row r="35" customFormat="false" ht="12.75" hidden="false" customHeight="true" outlineLevel="0" collapsed="false">
      <c r="A35" s="55" t="n">
        <v>34</v>
      </c>
      <c r="B35" s="55" t="s">
        <v>410</v>
      </c>
      <c r="C35" s="55" t="s">
        <v>347</v>
      </c>
      <c r="D35" s="55" t="s">
        <v>411</v>
      </c>
      <c r="E35" s="55" t="s">
        <v>153</v>
      </c>
      <c r="F35" s="42" t="n">
        <v>32</v>
      </c>
      <c r="G35" s="42" t="n">
        <v>0</v>
      </c>
      <c r="H35" s="42" t="n">
        <v>5</v>
      </c>
      <c r="I35" s="73" t="n">
        <f aca="false">SUM(F35:H35)</f>
        <v>37</v>
      </c>
      <c r="J35" s="67" t="n">
        <v>457</v>
      </c>
      <c r="K35" s="58" t="n">
        <f aca="false">riepilogo!$B$3</f>
        <v>1290.47</v>
      </c>
      <c r="L35" s="58" t="n">
        <f aca="false">I35*riepilogo!$B$5</f>
        <v>936.47</v>
      </c>
      <c r="M35" s="59" t="n">
        <f aca="false">riepilogo!$B$4*J35</f>
        <v>1060.24</v>
      </c>
      <c r="N35" s="60" t="n">
        <f aca="false">SUM(K35:M35)</f>
        <v>3287.18</v>
      </c>
      <c r="O35" s="58" t="n">
        <f aca="false">riepilogo!$B$7</f>
        <v>511.44</v>
      </c>
      <c r="P35" s="58" t="n">
        <f aca="false">I35*riepilogo!$B$8</f>
        <v>362.6</v>
      </c>
      <c r="Q35" s="60" t="n">
        <f aca="false">SUM(O35:P35)</f>
        <v>874.04</v>
      </c>
      <c r="R35" s="60" t="n">
        <f aca="false">Q35+N35</f>
        <v>4161.22</v>
      </c>
    </row>
    <row r="36" customFormat="false" ht="12.75" hidden="false" customHeight="true" outlineLevel="0" collapsed="false">
      <c r="A36" s="55" t="n">
        <v>35</v>
      </c>
      <c r="B36" s="55" t="s">
        <v>412</v>
      </c>
      <c r="C36" s="55" t="s">
        <v>347</v>
      </c>
      <c r="D36" s="55" t="s">
        <v>413</v>
      </c>
      <c r="E36" s="55" t="s">
        <v>155</v>
      </c>
      <c r="F36" s="42" t="n">
        <v>34</v>
      </c>
      <c r="G36" s="42" t="n">
        <v>1</v>
      </c>
      <c r="H36" s="42" t="n">
        <v>4</v>
      </c>
      <c r="I36" s="73" t="n">
        <f aca="false">SUM(F36:H36)</f>
        <v>39</v>
      </c>
      <c r="J36" s="67" t="n">
        <v>472</v>
      </c>
      <c r="K36" s="58" t="n">
        <f aca="false">riepilogo!$B$3</f>
        <v>1290.47</v>
      </c>
      <c r="L36" s="58" t="n">
        <f aca="false">I36*riepilogo!$B$5</f>
        <v>987.09</v>
      </c>
      <c r="M36" s="59" t="n">
        <f aca="false">riepilogo!$B$4*J36</f>
        <v>1095.04</v>
      </c>
      <c r="N36" s="60" t="n">
        <f aca="false">SUM(K36:M36)</f>
        <v>3372.6</v>
      </c>
      <c r="O36" s="58" t="n">
        <f aca="false">riepilogo!$B$7</f>
        <v>511.44</v>
      </c>
      <c r="P36" s="58" t="n">
        <f aca="false">I36*riepilogo!$B$8</f>
        <v>382.2</v>
      </c>
      <c r="Q36" s="60" t="n">
        <f aca="false">SUM(O36:P36)</f>
        <v>893.64</v>
      </c>
      <c r="R36" s="60" t="n">
        <f aca="false">Q36+N36</f>
        <v>4266.24</v>
      </c>
    </row>
    <row r="37" customFormat="false" ht="12.75" hidden="false" customHeight="true" outlineLevel="0" collapsed="false">
      <c r="A37" s="55" t="n">
        <v>36</v>
      </c>
      <c r="B37" s="55" t="s">
        <v>414</v>
      </c>
      <c r="C37" s="55" t="s">
        <v>347</v>
      </c>
      <c r="D37" s="55" t="s">
        <v>90</v>
      </c>
      <c r="E37" s="55" t="s">
        <v>157</v>
      </c>
      <c r="F37" s="42" t="n">
        <v>38</v>
      </c>
      <c r="G37" s="42" t="n">
        <v>6</v>
      </c>
      <c r="H37" s="42" t="n">
        <v>4</v>
      </c>
      <c r="I37" s="73" t="n">
        <f aca="false">SUM(F37:H37)</f>
        <v>48</v>
      </c>
      <c r="J37" s="67" t="n">
        <v>429</v>
      </c>
      <c r="K37" s="58" t="n">
        <f aca="false">riepilogo!$B$3</f>
        <v>1290.47</v>
      </c>
      <c r="L37" s="58" t="n">
        <f aca="false">I37*riepilogo!$B$5</f>
        <v>1214.88</v>
      </c>
      <c r="M37" s="59" t="n">
        <f aca="false">riepilogo!$B$4*J37</f>
        <v>995.28</v>
      </c>
      <c r="N37" s="60" t="n">
        <f aca="false">SUM(K37:M37)</f>
        <v>3500.63</v>
      </c>
      <c r="O37" s="58" t="n">
        <f aca="false">riepilogo!$B$7</f>
        <v>511.44</v>
      </c>
      <c r="P37" s="58" t="n">
        <f aca="false">I37*riepilogo!$B$8</f>
        <v>470.4</v>
      </c>
      <c r="Q37" s="60" t="n">
        <f aca="false">SUM(O37:P37)</f>
        <v>981.84</v>
      </c>
      <c r="R37" s="60" t="n">
        <f aca="false">Q37+N37</f>
        <v>4482.47</v>
      </c>
    </row>
    <row r="38" customFormat="false" ht="12.75" hidden="false" customHeight="true" outlineLevel="0" collapsed="false">
      <c r="A38" s="55" t="n">
        <v>37</v>
      </c>
      <c r="B38" s="55" t="s">
        <v>415</v>
      </c>
      <c r="C38" s="55" t="s">
        <v>347</v>
      </c>
      <c r="D38" s="55" t="s">
        <v>416</v>
      </c>
      <c r="E38" s="55" t="s">
        <v>159</v>
      </c>
      <c r="F38" s="42" t="n">
        <v>70</v>
      </c>
      <c r="G38" s="42" t="n">
        <v>3</v>
      </c>
      <c r="H38" s="42" t="n">
        <v>16</v>
      </c>
      <c r="I38" s="73" t="n">
        <f aca="false">SUM(F38:H38)</f>
        <v>89</v>
      </c>
      <c r="J38" s="67" t="n">
        <v>721</v>
      </c>
      <c r="K38" s="58" t="n">
        <f aca="false">riepilogo!$B$3</f>
        <v>1290.47</v>
      </c>
      <c r="L38" s="58" t="n">
        <f aca="false">I38*riepilogo!$B$5</f>
        <v>2252.59</v>
      </c>
      <c r="M38" s="59" t="n">
        <f aca="false">riepilogo!$B$4*J38</f>
        <v>1672.72</v>
      </c>
      <c r="N38" s="60" t="n">
        <f aca="false">SUM(K38:M38)</f>
        <v>5215.78</v>
      </c>
      <c r="O38" s="58" t="n">
        <f aca="false">riepilogo!$B$7</f>
        <v>511.44</v>
      </c>
      <c r="P38" s="58" t="n">
        <f aca="false">I38*riepilogo!$B$8</f>
        <v>872.2</v>
      </c>
      <c r="Q38" s="60" t="n">
        <f aca="false">SUM(O38:P38)</f>
        <v>1383.64</v>
      </c>
      <c r="R38" s="60" t="n">
        <f aca="false">Q38+N38</f>
        <v>6599.42</v>
      </c>
    </row>
    <row r="39" customFormat="false" ht="12.75" hidden="false" customHeight="true" outlineLevel="0" collapsed="false">
      <c r="A39" s="55" t="n">
        <v>38</v>
      </c>
      <c r="B39" s="55" t="s">
        <v>417</v>
      </c>
      <c r="C39" s="55" t="s">
        <v>347</v>
      </c>
      <c r="D39" s="55" t="s">
        <v>418</v>
      </c>
      <c r="E39" s="55" t="s">
        <v>159</v>
      </c>
      <c r="F39" s="42" t="n">
        <v>45</v>
      </c>
      <c r="G39" s="42" t="n">
        <v>1</v>
      </c>
      <c r="H39" s="42" t="n">
        <v>8</v>
      </c>
      <c r="I39" s="73" t="n">
        <f aca="false">SUM(F39:H39)</f>
        <v>54</v>
      </c>
      <c r="J39" s="67" t="n">
        <v>581</v>
      </c>
      <c r="K39" s="58" t="n">
        <f aca="false">riepilogo!$B$3</f>
        <v>1290.47</v>
      </c>
      <c r="L39" s="58" t="n">
        <f aca="false">I39*riepilogo!$B$5</f>
        <v>1366.74</v>
      </c>
      <c r="M39" s="59" t="n">
        <f aca="false">riepilogo!$B$4*J39</f>
        <v>1347.92</v>
      </c>
      <c r="N39" s="60" t="n">
        <f aca="false">SUM(K39:M39)</f>
        <v>4005.13</v>
      </c>
      <c r="O39" s="58" t="n">
        <f aca="false">riepilogo!$B$7</f>
        <v>511.44</v>
      </c>
      <c r="P39" s="58" t="n">
        <f aca="false">I39*riepilogo!$B$8</f>
        <v>529.2</v>
      </c>
      <c r="Q39" s="60" t="n">
        <f aca="false">SUM(O39:P39)</f>
        <v>1040.64</v>
      </c>
      <c r="R39" s="60" t="n">
        <f aca="false">Q39+N39</f>
        <v>5045.77</v>
      </c>
    </row>
    <row r="40" customFormat="false" ht="12.75" hidden="false" customHeight="true" outlineLevel="0" collapsed="false">
      <c r="A40" s="55" t="n">
        <v>39</v>
      </c>
      <c r="B40" s="55" t="s">
        <v>419</v>
      </c>
      <c r="C40" s="55" t="s">
        <v>347</v>
      </c>
      <c r="D40" s="55" t="s">
        <v>420</v>
      </c>
      <c r="E40" s="55" t="s">
        <v>163</v>
      </c>
      <c r="F40" s="42" t="n">
        <v>55</v>
      </c>
      <c r="G40" s="42" t="n">
        <v>6</v>
      </c>
      <c r="H40" s="42" t="n">
        <v>6</v>
      </c>
      <c r="I40" s="73" t="n">
        <f aca="false">SUM(F40:H40)</f>
        <v>67</v>
      </c>
      <c r="J40" s="67" t="n">
        <v>926</v>
      </c>
      <c r="K40" s="58" t="n">
        <f aca="false">riepilogo!$B$3</f>
        <v>1290.47</v>
      </c>
      <c r="L40" s="58" t="n">
        <f aca="false">I40*riepilogo!$B$5</f>
        <v>1695.77</v>
      </c>
      <c r="M40" s="59" t="n">
        <f aca="false">riepilogo!$B$4*J40</f>
        <v>2148.32</v>
      </c>
      <c r="N40" s="60" t="n">
        <f aca="false">SUM(K40:M40)</f>
        <v>5134.56</v>
      </c>
      <c r="O40" s="58" t="n">
        <f aca="false">riepilogo!$B$7</f>
        <v>511.44</v>
      </c>
      <c r="P40" s="58" t="n">
        <f aca="false">I40*riepilogo!$B$8</f>
        <v>656.6</v>
      </c>
      <c r="Q40" s="60" t="n">
        <f aca="false">SUM(O40:P40)</f>
        <v>1168.04</v>
      </c>
      <c r="R40" s="60" t="n">
        <f aca="false">Q40+N40</f>
        <v>6302.6</v>
      </c>
    </row>
    <row r="41" customFormat="false" ht="12.75" hidden="false" customHeight="true" outlineLevel="0" collapsed="false">
      <c r="A41" s="55" t="n">
        <v>40</v>
      </c>
      <c r="B41" s="55" t="s">
        <v>421</v>
      </c>
      <c r="C41" s="55" t="s">
        <v>347</v>
      </c>
      <c r="D41" s="55" t="s">
        <v>422</v>
      </c>
      <c r="E41" s="55" t="s">
        <v>168</v>
      </c>
      <c r="F41" s="42" t="n">
        <v>37</v>
      </c>
      <c r="G41" s="42" t="n">
        <v>0</v>
      </c>
      <c r="H41" s="42" t="n">
        <v>3</v>
      </c>
      <c r="I41" s="73" t="n">
        <f aca="false">SUM(F41:H41)</f>
        <v>40</v>
      </c>
      <c r="J41" s="67" t="n">
        <v>450</v>
      </c>
      <c r="K41" s="58" t="n">
        <f aca="false">riepilogo!$B$3</f>
        <v>1290.47</v>
      </c>
      <c r="L41" s="58" t="n">
        <f aca="false">I41*riepilogo!$B$5</f>
        <v>1012.4</v>
      </c>
      <c r="M41" s="59" t="n">
        <f aca="false">riepilogo!$B$4*J41</f>
        <v>1044</v>
      </c>
      <c r="N41" s="60" t="n">
        <f aca="false">SUM(K41:M41)</f>
        <v>3346.87</v>
      </c>
      <c r="O41" s="58" t="n">
        <f aca="false">riepilogo!$B$7</f>
        <v>511.44</v>
      </c>
      <c r="P41" s="58" t="n">
        <f aca="false">I41*riepilogo!$B$8</f>
        <v>392</v>
      </c>
      <c r="Q41" s="60" t="n">
        <f aca="false">SUM(O41:P41)</f>
        <v>903.44</v>
      </c>
      <c r="R41" s="60" t="n">
        <f aca="false">Q41+N41</f>
        <v>4250.31</v>
      </c>
    </row>
    <row r="42" customFormat="false" ht="12.75" hidden="false" customHeight="true" outlineLevel="0" collapsed="false">
      <c r="A42" s="55" t="n">
        <v>41</v>
      </c>
      <c r="B42" s="55" t="s">
        <v>423</v>
      </c>
      <c r="C42" s="55" t="s">
        <v>347</v>
      </c>
      <c r="D42" s="55" t="s">
        <v>424</v>
      </c>
      <c r="E42" s="55" t="s">
        <v>170</v>
      </c>
      <c r="F42" s="42" t="n">
        <v>23</v>
      </c>
      <c r="G42" s="42" t="n">
        <v>4</v>
      </c>
      <c r="H42" s="42" t="n">
        <v>2</v>
      </c>
      <c r="I42" s="73" t="n">
        <f aca="false">SUM(F42:H42)</f>
        <v>29</v>
      </c>
      <c r="J42" s="67" t="n">
        <v>334</v>
      </c>
      <c r="K42" s="58" t="n">
        <f aca="false">riepilogo!$B$3</f>
        <v>1290.47</v>
      </c>
      <c r="L42" s="58" t="n">
        <f aca="false">I42*riepilogo!$B$5</f>
        <v>733.99</v>
      </c>
      <c r="M42" s="59" t="n">
        <f aca="false">riepilogo!$B$4*J42</f>
        <v>774.88</v>
      </c>
      <c r="N42" s="60" t="n">
        <f aca="false">SUM(K42:M42)</f>
        <v>2799.34</v>
      </c>
      <c r="O42" s="58" t="n">
        <f aca="false">riepilogo!$B$7</f>
        <v>511.44</v>
      </c>
      <c r="P42" s="58" t="n">
        <f aca="false">I42*riepilogo!$B$8</f>
        <v>284.2</v>
      </c>
      <c r="Q42" s="60" t="n">
        <f aca="false">SUM(O42:P42)</f>
        <v>795.64</v>
      </c>
      <c r="R42" s="60" t="n">
        <f aca="false">Q42+N42</f>
        <v>3594.98</v>
      </c>
    </row>
    <row r="43" customFormat="false" ht="12.75" hidden="false" customHeight="true" outlineLevel="0" collapsed="false">
      <c r="A43" s="55" t="n">
        <v>42</v>
      </c>
      <c r="B43" s="55" t="s">
        <v>425</v>
      </c>
      <c r="C43" s="55" t="s">
        <v>347</v>
      </c>
      <c r="D43" s="55" t="s">
        <v>426</v>
      </c>
      <c r="E43" s="55" t="s">
        <v>172</v>
      </c>
      <c r="F43" s="42" t="n">
        <v>16</v>
      </c>
      <c r="G43" s="42" t="n">
        <v>10</v>
      </c>
      <c r="H43" s="42" t="n">
        <v>2</v>
      </c>
      <c r="I43" s="73" t="n">
        <f aca="false">SUM(F43:H43)</f>
        <v>28</v>
      </c>
      <c r="J43" s="67" t="n">
        <v>294</v>
      </c>
      <c r="K43" s="58" t="n">
        <f aca="false">riepilogo!$B$3</f>
        <v>1290.47</v>
      </c>
      <c r="L43" s="58" t="n">
        <f aca="false">I43*riepilogo!$B$5</f>
        <v>708.68</v>
      </c>
      <c r="M43" s="59" t="n">
        <f aca="false">riepilogo!$B$4*J43</f>
        <v>682.08</v>
      </c>
      <c r="N43" s="60" t="n">
        <f aca="false">SUM(K43:M43)</f>
        <v>2681.23</v>
      </c>
      <c r="O43" s="58" t="n">
        <f aca="false">riepilogo!$B$7</f>
        <v>511.44</v>
      </c>
      <c r="P43" s="58" t="n">
        <f aca="false">I43*riepilogo!$B$8</f>
        <v>274.4</v>
      </c>
      <c r="Q43" s="60" t="n">
        <f aca="false">SUM(O43:P43)</f>
        <v>785.84</v>
      </c>
      <c r="R43" s="60" t="n">
        <f aca="false">Q43+N43</f>
        <v>3467.07</v>
      </c>
    </row>
    <row r="44" customFormat="false" ht="12.75" hidden="false" customHeight="true" outlineLevel="0" collapsed="false">
      <c r="A44" s="55" t="n">
        <v>43</v>
      </c>
      <c r="B44" s="55" t="s">
        <v>427</v>
      </c>
      <c r="C44" s="55" t="s">
        <v>347</v>
      </c>
      <c r="D44" s="55" t="s">
        <v>428</v>
      </c>
      <c r="E44" s="55" t="s">
        <v>172</v>
      </c>
      <c r="F44" s="42" t="n">
        <v>39</v>
      </c>
      <c r="G44" s="42" t="n">
        <v>2</v>
      </c>
      <c r="H44" s="42" t="n">
        <v>5</v>
      </c>
      <c r="I44" s="73" t="n">
        <f aca="false">SUM(F44:H44)</f>
        <v>46</v>
      </c>
      <c r="J44" s="67" t="n">
        <v>460</v>
      </c>
      <c r="K44" s="58" t="n">
        <f aca="false">riepilogo!$B$3</f>
        <v>1290.47</v>
      </c>
      <c r="L44" s="58" t="n">
        <f aca="false">I44*riepilogo!$B$5</f>
        <v>1164.26</v>
      </c>
      <c r="M44" s="59" t="n">
        <f aca="false">riepilogo!$B$4*J44</f>
        <v>1067.2</v>
      </c>
      <c r="N44" s="60" t="n">
        <f aca="false">SUM(K44:M44)</f>
        <v>3521.93</v>
      </c>
      <c r="O44" s="58" t="n">
        <f aca="false">riepilogo!$B$7</f>
        <v>511.44</v>
      </c>
      <c r="P44" s="58" t="n">
        <f aca="false">I44*riepilogo!$B$8</f>
        <v>450.8</v>
      </c>
      <c r="Q44" s="60" t="n">
        <f aca="false">SUM(O44:P44)</f>
        <v>962.24</v>
      </c>
      <c r="R44" s="60" t="n">
        <f aca="false">Q44+N44</f>
        <v>4484.17</v>
      </c>
    </row>
    <row r="45" customFormat="false" ht="12.75" hidden="false" customHeight="true" outlineLevel="0" collapsed="false">
      <c r="F45" s="42" t="n">
        <f aca="false">SUM(F2:F44)</f>
        <v>1793</v>
      </c>
      <c r="G45" s="42" t="n">
        <f aca="false">SUM(G2:G44)</f>
        <v>143</v>
      </c>
      <c r="H45" s="42" t="n">
        <f aca="false">SUM(H2:H44)</f>
        <v>251</v>
      </c>
      <c r="I45" s="42" t="n">
        <f aca="false">SUM(I2:I44)</f>
        <v>2187</v>
      </c>
      <c r="J45" s="42" t="n">
        <f aca="false">SUM(J2:J44)</f>
        <v>23714</v>
      </c>
      <c r="K45" s="62" t="n">
        <f aca="false">SUM(K2:K44)</f>
        <v>55490.21</v>
      </c>
      <c r="L45" s="62" t="n">
        <f aca="false">SUM(L2:L44)</f>
        <v>55352.97</v>
      </c>
      <c r="M45" s="62" t="n">
        <f aca="false">SUM(M2:M44)</f>
        <v>55016.48</v>
      </c>
      <c r="N45" s="62" t="n">
        <f aca="false">SUM(N2:N44)</f>
        <v>165859.66</v>
      </c>
      <c r="O45" s="62" t="n">
        <f aca="false">SUM(O2:O44)</f>
        <v>21991.92</v>
      </c>
      <c r="P45" s="62" t="n">
        <f aca="false">SUM(P2:P44)</f>
        <v>21432.6</v>
      </c>
      <c r="Q45" s="62" t="n">
        <f aca="false">SUM(Q2:Q44)</f>
        <v>43424.52</v>
      </c>
      <c r="R45" s="62" t="n">
        <f aca="false">SUM(R2:R44)</f>
        <v>209284.18</v>
      </c>
    </row>
    <row r="46" customFormat="false" ht="12.75" hidden="false" customHeight="true" outlineLevel="0" collapsed="false">
      <c r="J46" s="67"/>
    </row>
    <row r="47" customFormat="false" ht="12.75" hidden="false" customHeight="true" outlineLevel="0" collapsed="false">
      <c r="J47" s="67"/>
    </row>
    <row r="48" customFormat="false" ht="12.75" hidden="false" customHeight="true" outlineLevel="0" collapsed="false">
      <c r="J48" s="67"/>
    </row>
    <row r="49" customFormat="false" ht="12.75" hidden="false" customHeight="true" outlineLevel="0" collapsed="false">
      <c r="J49" s="67"/>
    </row>
  </sheetData>
  <printOptions headings="false" gridLines="true" gridLinesSet="true" horizontalCentered="true" verticalCentered="false"/>
  <pageMargins left="0" right="0" top="1.41736111111111" bottom="1.73194444444444" header="0.39375" footer="0.354166666666667"/>
  <pageSetup paperSize="8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FORMAZIONE L.440/97</oddHeader>
    <oddFooter>&amp;L&amp;F&amp;CPagina 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1" activeCellId="0" sqref="Q1 Q1"/>
    </sheetView>
  </sheetViews>
  <sheetFormatPr defaultColWidth="11.4921875" defaultRowHeight="14.6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41" width="15.99"/>
    <col collapsed="false" customWidth="true" hidden="false" outlineLevel="0" max="3" min="3" style="41" width="9.49"/>
    <col collapsed="false" customWidth="true" hidden="false" outlineLevel="0" max="4" min="4" style="41" width="33.12"/>
    <col collapsed="false" customWidth="true" hidden="false" outlineLevel="0" max="5" min="5" style="41" width="25.87"/>
    <col collapsed="false" customWidth="true" hidden="true" outlineLevel="0" max="6" min="6" style="42" width="4.87"/>
    <col collapsed="false" customWidth="true" hidden="true" outlineLevel="0" max="7" min="7" style="42" width="7.75"/>
    <col collapsed="false" customWidth="true" hidden="false" outlineLevel="0" max="8" min="8" style="55" width="12.24"/>
    <col collapsed="false" customWidth="true" hidden="false" outlineLevel="0" max="9" min="9" style="55" width="8.87"/>
    <col collapsed="false" customWidth="false" hidden="true" outlineLevel="0" max="12" min="10" style="55" width="11.49"/>
    <col collapsed="false" customWidth="true" hidden="false" outlineLevel="0" max="13" min="13" style="55" width="15.25"/>
    <col collapsed="false" customWidth="false" hidden="true" outlineLevel="0" max="15" min="14" style="55" width="11.49"/>
    <col collapsed="false" customWidth="true" hidden="false" outlineLevel="0" max="16" min="16" style="55" width="15.11"/>
    <col collapsed="false" customWidth="true" hidden="false" outlineLevel="0" max="17" min="17" style="55" width="16.11"/>
    <col collapsed="false" customWidth="false" hidden="false" outlineLevel="0" max="257" min="18" style="55" width="11.49"/>
  </cols>
  <sheetData>
    <row r="1" s="48" customFormat="true" ht="73.5" hidden="false" customHeight="true" outlineLevel="0" collapsed="false">
      <c r="A1" s="47" t="s">
        <v>36</v>
      </c>
      <c r="B1" s="48" t="s">
        <v>37</v>
      </c>
      <c r="C1" s="48" t="s">
        <v>38</v>
      </c>
      <c r="D1" s="48" t="s">
        <v>39</v>
      </c>
      <c r="E1" s="48" t="s">
        <v>40</v>
      </c>
      <c r="F1" s="49" t="s">
        <v>429</v>
      </c>
      <c r="G1" s="49" t="s">
        <v>343</v>
      </c>
      <c r="H1" s="50" t="s">
        <v>47</v>
      </c>
      <c r="I1" s="53" t="s">
        <v>430</v>
      </c>
      <c r="J1" s="51" t="s">
        <v>51</v>
      </c>
      <c r="K1" s="52" t="s">
        <v>52</v>
      </c>
      <c r="L1" s="52" t="s">
        <v>53</v>
      </c>
      <c r="M1" s="53" t="s">
        <v>54</v>
      </c>
      <c r="N1" s="51" t="s">
        <v>55</v>
      </c>
      <c r="O1" s="52" t="s">
        <v>56</v>
      </c>
      <c r="P1" s="53" t="s">
        <v>57</v>
      </c>
      <c r="Q1" s="25" t="s">
        <v>17</v>
      </c>
    </row>
    <row r="2" customFormat="false" ht="14.65" hidden="false" customHeight="false" outlineLevel="0" collapsed="false">
      <c r="A2" s="55" t="n">
        <v>1</v>
      </c>
      <c r="B2" s="55" t="s">
        <v>431</v>
      </c>
      <c r="C2" s="55" t="s">
        <v>432</v>
      </c>
      <c r="D2" s="55" t="s">
        <v>433</v>
      </c>
      <c r="E2" s="55" t="s">
        <v>22</v>
      </c>
      <c r="F2" s="42" t="n">
        <v>41</v>
      </c>
      <c r="G2" s="42" t="n">
        <v>1</v>
      </c>
      <c r="H2" s="77" t="n">
        <f aca="false">SUM(F2:G2)</f>
        <v>42</v>
      </c>
      <c r="I2" s="45" t="n">
        <v>608</v>
      </c>
      <c r="J2" s="58" t="n">
        <f aca="false">riepilogo!$B$3</f>
        <v>1290.47</v>
      </c>
      <c r="K2" s="58" t="n">
        <f aca="false">H2*riepilogo!$B$5</f>
        <v>1063.02</v>
      </c>
      <c r="L2" s="59" t="n">
        <f aca="false">riepilogo!$B$4*I2</f>
        <v>1410.56</v>
      </c>
      <c r="M2" s="60" t="n">
        <f aca="false">SUM(J2:L2)</f>
        <v>3764.05</v>
      </c>
      <c r="N2" s="58" t="n">
        <f aca="false">riepilogo!$B$7</f>
        <v>511.44</v>
      </c>
      <c r="O2" s="58" t="n">
        <f aca="false">H2*riepilogo!$B$8</f>
        <v>411.6</v>
      </c>
      <c r="P2" s="58" t="n">
        <f aca="false">SUM(N2:O2)</f>
        <v>923.04</v>
      </c>
      <c r="Q2" s="58" t="n">
        <f aca="false">P2+M2</f>
        <v>4687.09</v>
      </c>
    </row>
    <row r="3" customFormat="false" ht="14.65" hidden="false" customHeight="false" outlineLevel="0" collapsed="false">
      <c r="A3" s="55" t="n">
        <v>2</v>
      </c>
      <c r="B3" s="55" t="s">
        <v>434</v>
      </c>
      <c r="C3" s="55" t="s">
        <v>432</v>
      </c>
      <c r="D3" s="55" t="s">
        <v>362</v>
      </c>
      <c r="E3" s="55" t="s">
        <v>22</v>
      </c>
      <c r="F3" s="42" t="n">
        <v>52</v>
      </c>
      <c r="G3" s="42" t="n">
        <v>2</v>
      </c>
      <c r="H3" s="77" t="n">
        <f aca="false">SUM(F3:G3)</f>
        <v>54</v>
      </c>
      <c r="I3" s="45" t="n">
        <v>875</v>
      </c>
      <c r="J3" s="58" t="n">
        <f aca="false">riepilogo!$B$3</f>
        <v>1290.47</v>
      </c>
      <c r="K3" s="58" t="n">
        <f aca="false">H3*riepilogo!$B$5</f>
        <v>1366.74</v>
      </c>
      <c r="L3" s="59" t="n">
        <f aca="false">riepilogo!$B$4*I3</f>
        <v>2030</v>
      </c>
      <c r="M3" s="60" t="n">
        <f aca="false">SUM(J3:L3)</f>
        <v>4687.21</v>
      </c>
      <c r="N3" s="58" t="n">
        <f aca="false">riepilogo!$B$7</f>
        <v>511.44</v>
      </c>
      <c r="O3" s="58" t="n">
        <f aca="false">H3*riepilogo!$B$8</f>
        <v>529.2</v>
      </c>
      <c r="P3" s="58" t="n">
        <f aca="false">SUM(N3:O3)</f>
        <v>1040.64</v>
      </c>
      <c r="Q3" s="58" t="n">
        <f aca="false">P3+M3</f>
        <v>5727.85</v>
      </c>
    </row>
    <row r="4" customFormat="false" ht="14.65" hidden="false" customHeight="false" outlineLevel="0" collapsed="false">
      <c r="A4" s="55" t="n">
        <v>3</v>
      </c>
      <c r="B4" s="55" t="s">
        <v>435</v>
      </c>
      <c r="C4" s="55" t="s">
        <v>436</v>
      </c>
      <c r="D4" s="55" t="s">
        <v>437</v>
      </c>
      <c r="E4" s="55" t="s">
        <v>22</v>
      </c>
      <c r="F4" s="42" t="n">
        <v>62</v>
      </c>
      <c r="G4" s="42" t="n">
        <v>2</v>
      </c>
      <c r="H4" s="77" t="n">
        <f aca="false">SUM(F4:G4)</f>
        <v>64</v>
      </c>
      <c r="I4" s="45" t="n">
        <v>970</v>
      </c>
      <c r="J4" s="58" t="n">
        <f aca="false">riepilogo!$B$3</f>
        <v>1290.47</v>
      </c>
      <c r="K4" s="58" t="n">
        <f aca="false">H4*riepilogo!$B$5</f>
        <v>1619.84</v>
      </c>
      <c r="L4" s="59" t="n">
        <f aca="false">riepilogo!$B$4*I4</f>
        <v>2250.4</v>
      </c>
      <c r="M4" s="60" t="n">
        <f aca="false">SUM(J4:L4)</f>
        <v>5160.71</v>
      </c>
      <c r="N4" s="58" t="n">
        <f aca="false">riepilogo!$B$7</f>
        <v>511.44</v>
      </c>
      <c r="O4" s="58" t="n">
        <f aca="false">H4*riepilogo!$B$8</f>
        <v>627.2</v>
      </c>
      <c r="P4" s="58" t="n">
        <f aca="false">SUM(N4:O4)</f>
        <v>1138.64</v>
      </c>
      <c r="Q4" s="58" t="n">
        <f aca="false">P4+M4</f>
        <v>6299.35</v>
      </c>
    </row>
    <row r="5" customFormat="false" ht="14.65" hidden="false" customHeight="false" outlineLevel="0" collapsed="false">
      <c r="A5" s="55" t="n">
        <v>4</v>
      </c>
      <c r="B5" s="55" t="s">
        <v>438</v>
      </c>
      <c r="C5" s="55" t="s">
        <v>436</v>
      </c>
      <c r="D5" s="55" t="s">
        <v>439</v>
      </c>
      <c r="E5" s="55" t="s">
        <v>22</v>
      </c>
      <c r="F5" s="42" t="n">
        <v>87</v>
      </c>
      <c r="G5" s="42" t="n">
        <v>4</v>
      </c>
      <c r="H5" s="77" t="n">
        <f aca="false">SUM(F5:G5)</f>
        <v>91</v>
      </c>
      <c r="I5" s="45" t="n">
        <v>1152</v>
      </c>
      <c r="J5" s="58" t="n">
        <f aca="false">riepilogo!$B$3</f>
        <v>1290.47</v>
      </c>
      <c r="K5" s="58" t="n">
        <f aca="false">H5*riepilogo!$B$5</f>
        <v>2303.21</v>
      </c>
      <c r="L5" s="59" t="n">
        <f aca="false">riepilogo!$B$4*I5</f>
        <v>2672.64</v>
      </c>
      <c r="M5" s="60" t="n">
        <f aca="false">SUM(J5:L5)</f>
        <v>6266.32</v>
      </c>
      <c r="N5" s="58" t="n">
        <f aca="false">riepilogo!$B$7</f>
        <v>511.44</v>
      </c>
      <c r="O5" s="58" t="n">
        <f aca="false">H5*riepilogo!$B$8</f>
        <v>891.8</v>
      </c>
      <c r="P5" s="58" t="n">
        <f aca="false">SUM(N5:O5)</f>
        <v>1403.24</v>
      </c>
      <c r="Q5" s="58" t="n">
        <f aca="false">P5+M5</f>
        <v>7669.56</v>
      </c>
    </row>
    <row r="6" customFormat="false" ht="14.65" hidden="false" customHeight="false" outlineLevel="0" collapsed="false">
      <c r="A6" s="55" t="n">
        <v>5</v>
      </c>
      <c r="B6" s="55" t="s">
        <v>440</v>
      </c>
      <c r="C6" s="55" t="s">
        <v>436</v>
      </c>
      <c r="D6" s="55" t="s">
        <v>441</v>
      </c>
      <c r="E6" s="55" t="s">
        <v>22</v>
      </c>
      <c r="F6" s="42" t="n">
        <v>77</v>
      </c>
      <c r="G6" s="42" t="n">
        <v>5</v>
      </c>
      <c r="H6" s="77" t="n">
        <f aca="false">SUM(F6:G6)</f>
        <v>82</v>
      </c>
      <c r="I6" s="45" t="n">
        <v>1148</v>
      </c>
      <c r="J6" s="58" t="n">
        <f aca="false">riepilogo!$B$3</f>
        <v>1290.47</v>
      </c>
      <c r="K6" s="58" t="n">
        <f aca="false">H6*riepilogo!$B$5</f>
        <v>2075.42</v>
      </c>
      <c r="L6" s="59" t="n">
        <f aca="false">riepilogo!$B$4*I6</f>
        <v>2663.36</v>
      </c>
      <c r="M6" s="60" t="n">
        <f aca="false">SUM(J6:L6)</f>
        <v>6029.25</v>
      </c>
      <c r="N6" s="58" t="n">
        <f aca="false">riepilogo!$B$7</f>
        <v>511.44</v>
      </c>
      <c r="O6" s="58" t="n">
        <f aca="false">H6*riepilogo!$B$8</f>
        <v>803.6</v>
      </c>
      <c r="P6" s="58" t="n">
        <f aca="false">SUM(N6:O6)</f>
        <v>1315.04</v>
      </c>
      <c r="Q6" s="58" t="n">
        <f aca="false">P6+M6</f>
        <v>7344.29</v>
      </c>
    </row>
    <row r="7" customFormat="false" ht="14.65" hidden="false" customHeight="false" outlineLevel="0" collapsed="false">
      <c r="A7" s="55" t="n">
        <v>6</v>
      </c>
      <c r="B7" s="55" t="s">
        <v>442</v>
      </c>
      <c r="C7" s="55" t="s">
        <v>443</v>
      </c>
      <c r="D7" s="55" t="s">
        <v>444</v>
      </c>
      <c r="E7" s="55" t="s">
        <v>22</v>
      </c>
      <c r="F7" s="42" t="n">
        <v>46</v>
      </c>
      <c r="G7" s="42" t="n">
        <v>2</v>
      </c>
      <c r="H7" s="77" t="n">
        <f aca="false">SUM(F7:G7)</f>
        <v>48</v>
      </c>
      <c r="I7" s="45" t="n">
        <v>592</v>
      </c>
      <c r="J7" s="58" t="n">
        <f aca="false">riepilogo!$B$3</f>
        <v>1290.47</v>
      </c>
      <c r="K7" s="58" t="n">
        <f aca="false">H7*riepilogo!$B$5</f>
        <v>1214.88</v>
      </c>
      <c r="L7" s="59" t="n">
        <f aca="false">riepilogo!$B$4*I7</f>
        <v>1373.44</v>
      </c>
      <c r="M7" s="60" t="n">
        <f aca="false">SUM(J7:L7)</f>
        <v>3878.79</v>
      </c>
      <c r="N7" s="58" t="n">
        <f aca="false">riepilogo!$B$7</f>
        <v>511.44</v>
      </c>
      <c r="O7" s="58" t="n">
        <f aca="false">H7*riepilogo!$B$8</f>
        <v>470.4</v>
      </c>
      <c r="P7" s="58" t="n">
        <f aca="false">SUM(N7:O7)</f>
        <v>981.84</v>
      </c>
      <c r="Q7" s="58" t="n">
        <f aca="false">P7+M7</f>
        <v>4860.63</v>
      </c>
    </row>
    <row r="8" customFormat="false" ht="14.65" hidden="false" customHeight="false" outlineLevel="0" collapsed="false">
      <c r="A8" s="55" t="n">
        <v>7</v>
      </c>
      <c r="B8" s="55" t="s">
        <v>445</v>
      </c>
      <c r="C8" s="55" t="s">
        <v>443</v>
      </c>
      <c r="D8" s="55" t="s">
        <v>446</v>
      </c>
      <c r="E8" s="55" t="s">
        <v>22</v>
      </c>
      <c r="F8" s="42" t="n">
        <v>77</v>
      </c>
      <c r="G8" s="42" t="n">
        <v>3</v>
      </c>
      <c r="H8" s="77" t="n">
        <f aca="false">SUM(F8:G8)</f>
        <v>80</v>
      </c>
      <c r="I8" s="45" t="n">
        <v>1050</v>
      </c>
      <c r="J8" s="58" t="n">
        <f aca="false">riepilogo!$B$3</f>
        <v>1290.47</v>
      </c>
      <c r="K8" s="58" t="n">
        <f aca="false">H8*riepilogo!$B$5</f>
        <v>2024.8</v>
      </c>
      <c r="L8" s="59" t="n">
        <f aca="false">riepilogo!$B$4*I8</f>
        <v>2436</v>
      </c>
      <c r="M8" s="60" t="n">
        <f aca="false">SUM(J8:L8)</f>
        <v>5751.27</v>
      </c>
      <c r="N8" s="58" t="n">
        <f aca="false">riepilogo!$B$7</f>
        <v>511.44</v>
      </c>
      <c r="O8" s="58" t="n">
        <f aca="false">H8*riepilogo!$B$8</f>
        <v>784</v>
      </c>
      <c r="P8" s="58" t="n">
        <f aca="false">SUM(N8:O8)</f>
        <v>1295.44</v>
      </c>
      <c r="Q8" s="58" t="n">
        <f aca="false">P8+M8</f>
        <v>7046.71</v>
      </c>
    </row>
    <row r="9" customFormat="false" ht="14.65" hidden="false" customHeight="false" outlineLevel="0" collapsed="false">
      <c r="A9" s="55" t="n">
        <v>8</v>
      </c>
      <c r="B9" s="55" t="s">
        <v>447</v>
      </c>
      <c r="C9" s="55" t="s">
        <v>436</v>
      </c>
      <c r="D9" s="55" t="s">
        <v>448</v>
      </c>
      <c r="E9" s="55" t="s">
        <v>81</v>
      </c>
      <c r="F9" s="42" t="n">
        <v>72</v>
      </c>
      <c r="G9" s="42" t="n">
        <v>3</v>
      </c>
      <c r="H9" s="77" t="n">
        <f aca="false">SUM(F9:G9)</f>
        <v>75</v>
      </c>
      <c r="I9" s="45" t="n">
        <v>993</v>
      </c>
      <c r="J9" s="58" t="n">
        <f aca="false">riepilogo!$B$3</f>
        <v>1290.47</v>
      </c>
      <c r="K9" s="58" t="n">
        <f aca="false">H9*riepilogo!$B$5</f>
        <v>1898.25</v>
      </c>
      <c r="L9" s="59" t="n">
        <f aca="false">riepilogo!$B$4*I9</f>
        <v>2303.76</v>
      </c>
      <c r="M9" s="60" t="n">
        <f aca="false">SUM(J9:L9)</f>
        <v>5492.48</v>
      </c>
      <c r="N9" s="58" t="n">
        <f aca="false">riepilogo!$B$7</f>
        <v>511.44</v>
      </c>
      <c r="O9" s="58" t="n">
        <f aca="false">H9*riepilogo!$B$8</f>
        <v>735</v>
      </c>
      <c r="P9" s="58" t="n">
        <f aca="false">SUM(N9:O9)</f>
        <v>1246.44</v>
      </c>
      <c r="Q9" s="58" t="n">
        <f aca="false">P9+M9</f>
        <v>6738.92</v>
      </c>
    </row>
    <row r="10" customFormat="false" ht="58.95" hidden="false" customHeight="false" outlineLevel="0" collapsed="false">
      <c r="A10" s="55" t="n">
        <v>9</v>
      </c>
      <c r="B10" s="55" t="s">
        <v>449</v>
      </c>
      <c r="C10" s="55" t="s">
        <v>436</v>
      </c>
      <c r="D10" s="55" t="s">
        <v>450</v>
      </c>
      <c r="E10" s="55" t="s">
        <v>192</v>
      </c>
      <c r="F10" s="42" t="n">
        <v>41</v>
      </c>
      <c r="G10" s="42" t="n">
        <v>1</v>
      </c>
      <c r="H10" s="77" t="n">
        <f aca="false">SUM(F10:G10)</f>
        <v>42</v>
      </c>
      <c r="I10" s="45" t="n">
        <v>538</v>
      </c>
      <c r="J10" s="58" t="n">
        <f aca="false">riepilogo!$B$3</f>
        <v>1290.47</v>
      </c>
      <c r="K10" s="58" t="n">
        <f aca="false">H10*riepilogo!$B$5</f>
        <v>1063.02</v>
      </c>
      <c r="L10" s="59" t="n">
        <f aca="false">riepilogo!$B$4*I10</f>
        <v>1248.16</v>
      </c>
      <c r="M10" s="60" t="n">
        <f aca="false">SUM(J10:L10)</f>
        <v>3601.65</v>
      </c>
      <c r="N10" s="58" t="n">
        <f aca="false">riepilogo!$B$7</f>
        <v>511.44</v>
      </c>
      <c r="O10" s="58" t="n">
        <f aca="false">H10*riepilogo!$B$8</f>
        <v>411.6</v>
      </c>
      <c r="P10" s="58" t="n">
        <f aca="false">SUM(N10:O10)</f>
        <v>923.04</v>
      </c>
      <c r="Q10" s="58" t="n">
        <f aca="false">P10+M10</f>
        <v>4524.69</v>
      </c>
    </row>
    <row r="11" customFormat="false" ht="14.65" hidden="false" customHeight="false" outlineLevel="0" collapsed="false">
      <c r="A11" s="55" t="n">
        <v>10</v>
      </c>
      <c r="B11" s="55" t="s">
        <v>451</v>
      </c>
      <c r="C11" s="55" t="s">
        <v>436</v>
      </c>
      <c r="D11" s="55" t="s">
        <v>452</v>
      </c>
      <c r="E11" s="55" t="s">
        <v>85</v>
      </c>
      <c r="F11" s="42" t="n">
        <v>44</v>
      </c>
      <c r="G11" s="42" t="n">
        <v>4</v>
      </c>
      <c r="H11" s="77" t="n">
        <f aca="false">SUM(F11:G11)</f>
        <v>48</v>
      </c>
      <c r="I11" s="45" t="n">
        <v>682</v>
      </c>
      <c r="J11" s="58" t="n">
        <f aca="false">riepilogo!$B$3</f>
        <v>1290.47</v>
      </c>
      <c r="K11" s="58" t="n">
        <f aca="false">H11*riepilogo!$B$5</f>
        <v>1214.88</v>
      </c>
      <c r="L11" s="59" t="n">
        <f aca="false">riepilogo!$B$4*I11</f>
        <v>1582.24</v>
      </c>
      <c r="M11" s="60" t="n">
        <f aca="false">SUM(J11:L11)</f>
        <v>4087.59</v>
      </c>
      <c r="N11" s="58" t="n">
        <f aca="false">riepilogo!$B$7</f>
        <v>511.44</v>
      </c>
      <c r="O11" s="58" t="n">
        <f aca="false">H11*riepilogo!$B$8</f>
        <v>470.4</v>
      </c>
      <c r="P11" s="58" t="n">
        <f aca="false">SUM(N11:O11)</f>
        <v>981.84</v>
      </c>
      <c r="Q11" s="58" t="n">
        <f aca="false">P11+M11</f>
        <v>5069.43</v>
      </c>
    </row>
    <row r="12" customFormat="false" ht="14.65" hidden="false" customHeight="false" outlineLevel="0" collapsed="false">
      <c r="A12" s="55" t="n">
        <v>11</v>
      </c>
      <c r="B12" s="55" t="s">
        <v>453</v>
      </c>
      <c r="C12" s="55" t="s">
        <v>436</v>
      </c>
      <c r="D12" s="55" t="s">
        <v>454</v>
      </c>
      <c r="E12" s="55" t="s">
        <v>93</v>
      </c>
      <c r="F12" s="42" t="n">
        <v>60</v>
      </c>
      <c r="G12" s="42" t="n">
        <v>3</v>
      </c>
      <c r="H12" s="77" t="n">
        <f aca="false">SUM(F12:G12)</f>
        <v>63</v>
      </c>
      <c r="I12" s="45" t="n">
        <v>956</v>
      </c>
      <c r="J12" s="58" t="n">
        <f aca="false">riepilogo!$B$3</f>
        <v>1290.47</v>
      </c>
      <c r="K12" s="58" t="n">
        <f aca="false">H12*riepilogo!$B$5</f>
        <v>1594.53</v>
      </c>
      <c r="L12" s="59" t="n">
        <f aca="false">riepilogo!$B$4*I12</f>
        <v>2217.92</v>
      </c>
      <c r="M12" s="60" t="n">
        <f aca="false">SUM(J12:L12)</f>
        <v>5102.92</v>
      </c>
      <c r="N12" s="58" t="n">
        <f aca="false">riepilogo!$B$7</f>
        <v>511.44</v>
      </c>
      <c r="O12" s="58" t="n">
        <f aca="false">H12*riepilogo!$B$8</f>
        <v>617.4</v>
      </c>
      <c r="P12" s="58" t="n">
        <f aca="false">SUM(N12:O12)</f>
        <v>1128.84</v>
      </c>
      <c r="Q12" s="58" t="n">
        <f aca="false">P12+M12</f>
        <v>6231.76</v>
      </c>
    </row>
    <row r="13" customFormat="false" ht="14.65" hidden="false" customHeight="false" outlineLevel="0" collapsed="false">
      <c r="A13" s="55" t="n">
        <v>12</v>
      </c>
      <c r="B13" s="55" t="s">
        <v>455</v>
      </c>
      <c r="C13" s="55" t="s">
        <v>436</v>
      </c>
      <c r="D13" s="55" t="s">
        <v>90</v>
      </c>
      <c r="E13" s="55" t="s">
        <v>209</v>
      </c>
      <c r="F13" s="42" t="n">
        <v>29</v>
      </c>
      <c r="G13" s="42" t="n">
        <v>1</v>
      </c>
      <c r="H13" s="77" t="n">
        <f aca="false">SUM(F13:G13)</f>
        <v>30</v>
      </c>
      <c r="I13" s="45" t="n">
        <v>408</v>
      </c>
      <c r="J13" s="58" t="n">
        <f aca="false">riepilogo!$B$3</f>
        <v>1290.47</v>
      </c>
      <c r="K13" s="58" t="n">
        <f aca="false">H13*riepilogo!$B$5</f>
        <v>759.3</v>
      </c>
      <c r="L13" s="59" t="n">
        <f aca="false">riepilogo!$B$4*I13</f>
        <v>946.56</v>
      </c>
      <c r="M13" s="60" t="n">
        <f aca="false">SUM(J13:L13)</f>
        <v>2996.33</v>
      </c>
      <c r="N13" s="58" t="n">
        <f aca="false">riepilogo!$B$7</f>
        <v>511.44</v>
      </c>
      <c r="O13" s="58" t="n">
        <f aca="false">H13*riepilogo!$B$8</f>
        <v>294</v>
      </c>
      <c r="P13" s="58" t="n">
        <f aca="false">SUM(N13:O13)</f>
        <v>805.44</v>
      </c>
      <c r="Q13" s="58" t="n">
        <f aca="false">P13+M13</f>
        <v>3801.77</v>
      </c>
    </row>
    <row r="14" customFormat="false" ht="14.65" hidden="false" customHeight="false" outlineLevel="0" collapsed="false">
      <c r="A14" s="55" t="n">
        <v>13</v>
      </c>
      <c r="B14" s="55" t="s">
        <v>456</v>
      </c>
      <c r="C14" s="55" t="s">
        <v>443</v>
      </c>
      <c r="D14" s="55" t="s">
        <v>457</v>
      </c>
      <c r="E14" s="55" t="s">
        <v>218</v>
      </c>
      <c r="F14" s="42" t="n">
        <v>51</v>
      </c>
      <c r="G14" s="42" t="n">
        <v>2</v>
      </c>
      <c r="H14" s="77" t="n">
        <f aca="false">SUM(F14:G14)</f>
        <v>53</v>
      </c>
      <c r="I14" s="45" t="n">
        <v>606</v>
      </c>
      <c r="J14" s="58" t="n">
        <f aca="false">riepilogo!$B$3</f>
        <v>1290.47</v>
      </c>
      <c r="K14" s="58" t="n">
        <f aca="false">H14*riepilogo!$B$5</f>
        <v>1341.43</v>
      </c>
      <c r="L14" s="59" t="n">
        <f aca="false">riepilogo!$B$4*I14</f>
        <v>1405.92</v>
      </c>
      <c r="M14" s="60" t="n">
        <f aca="false">SUM(J14:L14)</f>
        <v>4037.82</v>
      </c>
      <c r="N14" s="58" t="n">
        <f aca="false">riepilogo!$B$7</f>
        <v>511.44</v>
      </c>
      <c r="O14" s="58" t="n">
        <f aca="false">H14*riepilogo!$B$8</f>
        <v>519.4</v>
      </c>
      <c r="P14" s="58" t="n">
        <f aca="false">SUM(N14:O14)</f>
        <v>1030.84</v>
      </c>
      <c r="Q14" s="58" t="n">
        <f aca="false">P14+M14</f>
        <v>5068.66</v>
      </c>
    </row>
    <row r="15" customFormat="false" ht="14.65" hidden="false" customHeight="false" outlineLevel="0" collapsed="false">
      <c r="A15" s="55" t="n">
        <v>14</v>
      </c>
      <c r="B15" s="55" t="s">
        <v>458</v>
      </c>
      <c r="C15" s="55" t="s">
        <v>436</v>
      </c>
      <c r="D15" s="55" t="s">
        <v>90</v>
      </c>
      <c r="E15" s="55" t="s">
        <v>101</v>
      </c>
      <c r="F15" s="42" t="n">
        <v>24</v>
      </c>
      <c r="G15" s="42" t="n">
        <v>1</v>
      </c>
      <c r="H15" s="77" t="n">
        <f aca="false">SUM(F15:G15)</f>
        <v>25</v>
      </c>
      <c r="I15" s="45" t="n">
        <v>349</v>
      </c>
      <c r="J15" s="58" t="n">
        <f aca="false">riepilogo!$B$3</f>
        <v>1290.47</v>
      </c>
      <c r="K15" s="58" t="n">
        <f aca="false">H15*riepilogo!$B$5</f>
        <v>632.75</v>
      </c>
      <c r="L15" s="59" t="n">
        <f aca="false">riepilogo!$B$4*I15</f>
        <v>809.68</v>
      </c>
      <c r="M15" s="60" t="n">
        <f aca="false">SUM(J15:L15)</f>
        <v>2732.9</v>
      </c>
      <c r="N15" s="58" t="n">
        <f aca="false">riepilogo!$B$7</f>
        <v>511.44</v>
      </c>
      <c r="O15" s="58" t="n">
        <f aca="false">H15*riepilogo!$B$8</f>
        <v>245</v>
      </c>
      <c r="P15" s="58" t="n">
        <f aca="false">SUM(N15:O15)</f>
        <v>756.44</v>
      </c>
      <c r="Q15" s="58" t="n">
        <f aca="false">P15+M15</f>
        <v>3489.34</v>
      </c>
    </row>
    <row r="16" customFormat="false" ht="14.65" hidden="false" customHeight="false" outlineLevel="0" collapsed="false">
      <c r="A16" s="55" t="n">
        <v>15</v>
      </c>
      <c r="B16" s="55" t="s">
        <v>459</v>
      </c>
      <c r="C16" s="55" t="s">
        <v>432</v>
      </c>
      <c r="D16" s="55" t="s">
        <v>460</v>
      </c>
      <c r="E16" s="55" t="s">
        <v>104</v>
      </c>
      <c r="F16" s="42" t="n">
        <v>30</v>
      </c>
      <c r="G16" s="42" t="n">
        <v>1</v>
      </c>
      <c r="H16" s="77" t="n">
        <f aca="false">SUM(F16:G16)</f>
        <v>31</v>
      </c>
      <c r="I16" s="45" t="n">
        <v>392</v>
      </c>
      <c r="J16" s="58" t="n">
        <f aca="false">riepilogo!$B$3</f>
        <v>1290.47</v>
      </c>
      <c r="K16" s="58" t="n">
        <f aca="false">H16*riepilogo!$B$5</f>
        <v>784.61</v>
      </c>
      <c r="L16" s="59" t="n">
        <f aca="false">riepilogo!$B$4*I16</f>
        <v>909.44</v>
      </c>
      <c r="M16" s="60" t="n">
        <f aca="false">SUM(J16:L16)</f>
        <v>2984.52</v>
      </c>
      <c r="N16" s="58" t="n">
        <f aca="false">riepilogo!$B$7</f>
        <v>511.44</v>
      </c>
      <c r="O16" s="58" t="n">
        <f aca="false">H16*riepilogo!$B$8</f>
        <v>303.8</v>
      </c>
      <c r="P16" s="58" t="n">
        <f aca="false">SUM(N16:O16)</f>
        <v>815.24</v>
      </c>
      <c r="Q16" s="58" t="n">
        <f aca="false">P16+M16</f>
        <v>3799.76</v>
      </c>
    </row>
    <row r="17" customFormat="false" ht="17" hidden="false" customHeight="false" outlineLevel="0" collapsed="false">
      <c r="A17" s="55" t="n">
        <v>16</v>
      </c>
      <c r="B17" s="55" t="s">
        <v>461</v>
      </c>
      <c r="C17" s="55" t="s">
        <v>436</v>
      </c>
      <c r="D17" s="55" t="s">
        <v>462</v>
      </c>
      <c r="E17" s="55" t="s">
        <v>104</v>
      </c>
      <c r="F17" s="42" t="n">
        <v>65</v>
      </c>
      <c r="G17" s="42" t="n">
        <v>1</v>
      </c>
      <c r="H17" s="77" t="n">
        <f aca="false">SUM(F17:G17)</f>
        <v>66</v>
      </c>
      <c r="I17" s="45" t="n">
        <v>965</v>
      </c>
      <c r="J17" s="58" t="n">
        <f aca="false">riepilogo!$B$3</f>
        <v>1290.47</v>
      </c>
      <c r="K17" s="58" t="n">
        <f aca="false">H17*riepilogo!$B$5</f>
        <v>1670.46</v>
      </c>
      <c r="L17" s="59" t="n">
        <f aca="false">riepilogo!$B$4*I17</f>
        <v>2238.8</v>
      </c>
      <c r="M17" s="60" t="n">
        <f aca="false">SUM(J17:L17)</f>
        <v>5199.73</v>
      </c>
      <c r="N17" s="58" t="n">
        <f aca="false">riepilogo!$B$7</f>
        <v>511.44</v>
      </c>
      <c r="O17" s="58" t="n">
        <f aca="false">H17*riepilogo!$B$8</f>
        <v>646.8</v>
      </c>
      <c r="P17" s="58" t="n">
        <f aca="false">SUM(N17:O17)</f>
        <v>1158.24</v>
      </c>
      <c r="Q17" s="58" t="n">
        <f aca="false">P17+M17</f>
        <v>6357.97</v>
      </c>
    </row>
    <row r="18" customFormat="false" ht="58.95" hidden="false" customHeight="false" outlineLevel="0" collapsed="false">
      <c r="A18" s="55" t="n">
        <v>17</v>
      </c>
      <c r="B18" s="55" t="s">
        <v>463</v>
      </c>
      <c r="C18" s="55" t="s">
        <v>443</v>
      </c>
      <c r="D18" s="55" t="s">
        <v>464</v>
      </c>
      <c r="E18" s="55" t="s">
        <v>104</v>
      </c>
      <c r="F18" s="42" t="n">
        <v>57</v>
      </c>
      <c r="G18" s="42" t="n">
        <v>3</v>
      </c>
      <c r="H18" s="77" t="n">
        <f aca="false">SUM(F18:G18)</f>
        <v>60</v>
      </c>
      <c r="I18" s="45" t="n">
        <v>671</v>
      </c>
      <c r="J18" s="58" t="n">
        <f aca="false">riepilogo!$B$3</f>
        <v>1290.47</v>
      </c>
      <c r="K18" s="58" t="n">
        <f aca="false">H18*riepilogo!$B$5</f>
        <v>1518.6</v>
      </c>
      <c r="L18" s="59" t="n">
        <f aca="false">riepilogo!$B$4*I18</f>
        <v>1556.72</v>
      </c>
      <c r="M18" s="60" t="n">
        <f aca="false">SUM(J18:L18)</f>
        <v>4365.79</v>
      </c>
      <c r="N18" s="58" t="n">
        <f aca="false">riepilogo!$B$7</f>
        <v>511.44</v>
      </c>
      <c r="O18" s="58" t="n">
        <f aca="false">H18*riepilogo!$B$8</f>
        <v>588</v>
      </c>
      <c r="P18" s="58" t="n">
        <f aca="false">SUM(N18:O18)</f>
        <v>1099.44</v>
      </c>
      <c r="Q18" s="58" t="n">
        <f aca="false">P18+M18</f>
        <v>5465.23</v>
      </c>
    </row>
    <row r="19" customFormat="false" ht="14.65" hidden="false" customHeight="false" outlineLevel="0" collapsed="false">
      <c r="A19" s="55" t="n">
        <v>18</v>
      </c>
      <c r="B19" s="55" t="s">
        <v>465</v>
      </c>
      <c r="C19" s="55" t="s">
        <v>432</v>
      </c>
      <c r="D19" s="55" t="s">
        <v>466</v>
      </c>
      <c r="E19" s="55" t="s">
        <v>111</v>
      </c>
      <c r="F19" s="42" t="n">
        <v>28</v>
      </c>
      <c r="G19" s="42" t="n">
        <v>2</v>
      </c>
      <c r="H19" s="77" t="n">
        <f aca="false">SUM(F19:G19)</f>
        <v>30</v>
      </c>
      <c r="I19" s="45" t="n">
        <v>415</v>
      </c>
      <c r="J19" s="58" t="n">
        <f aca="false">riepilogo!$B$3</f>
        <v>1290.47</v>
      </c>
      <c r="K19" s="58" t="n">
        <f aca="false">H19*riepilogo!$B$5</f>
        <v>759.3</v>
      </c>
      <c r="L19" s="59" t="n">
        <f aca="false">riepilogo!$B$4*I19</f>
        <v>962.8</v>
      </c>
      <c r="M19" s="60" t="n">
        <f aca="false">SUM(J19:L19)</f>
        <v>3012.57</v>
      </c>
      <c r="N19" s="58" t="n">
        <f aca="false">riepilogo!$B$7</f>
        <v>511.44</v>
      </c>
      <c r="O19" s="58" t="n">
        <f aca="false">H19*riepilogo!$B$8</f>
        <v>294</v>
      </c>
      <c r="P19" s="58" t="n">
        <f aca="false">SUM(N19:O19)</f>
        <v>805.44</v>
      </c>
      <c r="Q19" s="58" t="n">
        <f aca="false">P19+M19</f>
        <v>3818.01</v>
      </c>
    </row>
    <row r="20" customFormat="false" ht="14.65" hidden="false" customHeight="false" outlineLevel="0" collapsed="false">
      <c r="A20" s="55" t="n">
        <v>19</v>
      </c>
      <c r="B20" s="55" t="s">
        <v>467</v>
      </c>
      <c r="C20" s="55" t="s">
        <v>436</v>
      </c>
      <c r="D20" s="55" t="s">
        <v>468</v>
      </c>
      <c r="E20" s="55" t="s">
        <v>111</v>
      </c>
      <c r="F20" s="42" t="n">
        <v>50</v>
      </c>
      <c r="G20" s="42" t="n">
        <v>1</v>
      </c>
      <c r="H20" s="77" t="n">
        <f aca="false">SUM(F20:G20)</f>
        <v>51</v>
      </c>
      <c r="I20" s="45" t="n">
        <v>633</v>
      </c>
      <c r="J20" s="58" t="n">
        <f aca="false">riepilogo!$B$3</f>
        <v>1290.47</v>
      </c>
      <c r="K20" s="58" t="n">
        <f aca="false">H20*riepilogo!$B$5</f>
        <v>1290.81</v>
      </c>
      <c r="L20" s="59" t="n">
        <f aca="false">riepilogo!$B$4*I20</f>
        <v>1468.56</v>
      </c>
      <c r="M20" s="60" t="n">
        <f aca="false">SUM(J20:L20)</f>
        <v>4049.84</v>
      </c>
      <c r="N20" s="58" t="n">
        <f aca="false">riepilogo!$B$7</f>
        <v>511.44</v>
      </c>
      <c r="O20" s="58" t="n">
        <f aca="false">H20*riepilogo!$B$8</f>
        <v>499.8</v>
      </c>
      <c r="P20" s="58" t="n">
        <f aca="false">SUM(N20:O20)</f>
        <v>1011.24</v>
      </c>
      <c r="Q20" s="58" t="n">
        <f aca="false">P20+M20</f>
        <v>5061.08</v>
      </c>
    </row>
    <row r="21" customFormat="false" ht="14.65" hidden="false" customHeight="false" outlineLevel="0" collapsed="false">
      <c r="A21" s="55" t="n">
        <v>20</v>
      </c>
      <c r="B21" s="55" t="s">
        <v>469</v>
      </c>
      <c r="C21" s="55" t="s">
        <v>436</v>
      </c>
      <c r="D21" s="55" t="s">
        <v>90</v>
      </c>
      <c r="E21" s="55" t="s">
        <v>123</v>
      </c>
      <c r="F21" s="42" t="n">
        <v>22</v>
      </c>
      <c r="G21" s="42" t="n">
        <v>1</v>
      </c>
      <c r="H21" s="77" t="n">
        <f aca="false">SUM(F21:G21)</f>
        <v>23</v>
      </c>
      <c r="I21" s="45" t="n">
        <v>321</v>
      </c>
      <c r="J21" s="58" t="n">
        <f aca="false">riepilogo!$B$3</f>
        <v>1290.47</v>
      </c>
      <c r="K21" s="58" t="n">
        <f aca="false">H21*riepilogo!$B$5</f>
        <v>582.13</v>
      </c>
      <c r="L21" s="59" t="n">
        <f aca="false">riepilogo!$B$4*I21</f>
        <v>744.72</v>
      </c>
      <c r="M21" s="60" t="n">
        <f aca="false">SUM(J21:L21)</f>
        <v>2617.32</v>
      </c>
      <c r="N21" s="58" t="n">
        <f aca="false">riepilogo!$B$7</f>
        <v>511.44</v>
      </c>
      <c r="O21" s="58" t="n">
        <f aca="false">H21*riepilogo!$B$8</f>
        <v>225.4</v>
      </c>
      <c r="P21" s="58" t="n">
        <f aca="false">SUM(N21:O21)</f>
        <v>736.84</v>
      </c>
      <c r="Q21" s="58" t="n">
        <f aca="false">P21+M21</f>
        <v>3354.16</v>
      </c>
    </row>
    <row r="22" customFormat="false" ht="14.65" hidden="false" customHeight="false" outlineLevel="0" collapsed="false">
      <c r="A22" s="55" t="n">
        <v>21</v>
      </c>
      <c r="B22" s="55" t="s">
        <v>470</v>
      </c>
      <c r="C22" s="55" t="s">
        <v>432</v>
      </c>
      <c r="D22" s="55" t="s">
        <v>471</v>
      </c>
      <c r="E22" s="55" t="s">
        <v>127</v>
      </c>
      <c r="F22" s="42" t="n">
        <v>79</v>
      </c>
      <c r="G22" s="42" t="n">
        <v>4</v>
      </c>
      <c r="H22" s="77" t="n">
        <f aca="false">SUM(F22:G22)</f>
        <v>83</v>
      </c>
      <c r="I22" s="45" t="n">
        <v>1069</v>
      </c>
      <c r="J22" s="58" t="n">
        <f aca="false">riepilogo!$B$3</f>
        <v>1290.47</v>
      </c>
      <c r="K22" s="58" t="n">
        <f aca="false">H22*riepilogo!$B$5</f>
        <v>2100.73</v>
      </c>
      <c r="L22" s="59" t="n">
        <f aca="false">riepilogo!$B$4*I22</f>
        <v>2480.08</v>
      </c>
      <c r="M22" s="60" t="n">
        <f aca="false">SUM(J22:L22)</f>
        <v>5871.28</v>
      </c>
      <c r="N22" s="58" t="n">
        <f aca="false">riepilogo!$B$7</f>
        <v>511.44</v>
      </c>
      <c r="O22" s="58" t="n">
        <f aca="false">H22*riepilogo!$B$8</f>
        <v>813.4</v>
      </c>
      <c r="P22" s="58" t="n">
        <f aca="false">SUM(N22:O22)</f>
        <v>1324.84</v>
      </c>
      <c r="Q22" s="58" t="n">
        <f aca="false">P22+M22</f>
        <v>7196.12</v>
      </c>
    </row>
    <row r="23" customFormat="false" ht="14.65" hidden="false" customHeight="false" outlineLevel="0" collapsed="false">
      <c r="A23" s="55" t="n">
        <v>22</v>
      </c>
      <c r="B23" s="55" t="s">
        <v>472</v>
      </c>
      <c r="C23" s="55" t="s">
        <v>436</v>
      </c>
      <c r="D23" s="55" t="s">
        <v>473</v>
      </c>
      <c r="E23" s="55" t="s">
        <v>127</v>
      </c>
      <c r="F23" s="42" t="n">
        <v>52</v>
      </c>
      <c r="G23" s="42" t="n">
        <v>1</v>
      </c>
      <c r="H23" s="77" t="n">
        <f aca="false">SUM(F23:G23)</f>
        <v>53</v>
      </c>
      <c r="I23" s="45" t="n">
        <v>723</v>
      </c>
      <c r="J23" s="58" t="n">
        <f aca="false">riepilogo!$B$3</f>
        <v>1290.47</v>
      </c>
      <c r="K23" s="58" t="n">
        <f aca="false">H23*riepilogo!$B$5</f>
        <v>1341.43</v>
      </c>
      <c r="L23" s="59" t="n">
        <f aca="false">riepilogo!$B$4*I23</f>
        <v>1677.36</v>
      </c>
      <c r="M23" s="60" t="n">
        <f aca="false">SUM(J23:L23)</f>
        <v>4309.26</v>
      </c>
      <c r="N23" s="58" t="n">
        <f aca="false">riepilogo!$B$7</f>
        <v>511.44</v>
      </c>
      <c r="O23" s="58" t="n">
        <f aca="false">H23*riepilogo!$B$8</f>
        <v>519.4</v>
      </c>
      <c r="P23" s="58" t="n">
        <f aca="false">SUM(N23:O23)</f>
        <v>1030.84</v>
      </c>
      <c r="Q23" s="58" t="n">
        <f aca="false">P23+M23</f>
        <v>5340.1</v>
      </c>
    </row>
    <row r="24" customFormat="false" ht="14.65" hidden="false" customHeight="false" outlineLevel="0" collapsed="false">
      <c r="A24" s="55" t="n">
        <v>23</v>
      </c>
      <c r="B24" s="55" t="s">
        <v>474</v>
      </c>
      <c r="C24" s="55" t="s">
        <v>443</v>
      </c>
      <c r="D24" s="55" t="s">
        <v>475</v>
      </c>
      <c r="E24" s="55" t="s">
        <v>127</v>
      </c>
      <c r="F24" s="42" t="n">
        <v>63</v>
      </c>
      <c r="G24" s="42" t="n">
        <v>1</v>
      </c>
      <c r="H24" s="77" t="n">
        <f aca="false">SUM(F24:G24)</f>
        <v>64</v>
      </c>
      <c r="I24" s="45" t="n">
        <v>906</v>
      </c>
      <c r="J24" s="58" t="n">
        <f aca="false">riepilogo!$B$3</f>
        <v>1290.47</v>
      </c>
      <c r="K24" s="58" t="n">
        <f aca="false">H24*riepilogo!$B$5</f>
        <v>1619.84</v>
      </c>
      <c r="L24" s="59" t="n">
        <f aca="false">riepilogo!$B$4*I24</f>
        <v>2101.92</v>
      </c>
      <c r="M24" s="60" t="n">
        <f aca="false">SUM(J24:L24)</f>
        <v>5012.23</v>
      </c>
      <c r="N24" s="58" t="n">
        <f aca="false">riepilogo!$B$7</f>
        <v>511.44</v>
      </c>
      <c r="O24" s="58" t="n">
        <f aca="false">H24*riepilogo!$B$8</f>
        <v>627.2</v>
      </c>
      <c r="P24" s="58" t="n">
        <f aca="false">SUM(N24:O24)</f>
        <v>1138.64</v>
      </c>
      <c r="Q24" s="58" t="n">
        <f aca="false">P24+M24</f>
        <v>6150.87</v>
      </c>
    </row>
    <row r="25" customFormat="false" ht="14.65" hidden="false" customHeight="false" outlineLevel="0" collapsed="false">
      <c r="A25" s="55" t="n">
        <v>24</v>
      </c>
      <c r="B25" s="55" t="s">
        <v>476</v>
      </c>
      <c r="C25" s="55" t="s">
        <v>436</v>
      </c>
      <c r="D25" s="55" t="s">
        <v>477</v>
      </c>
      <c r="E25" s="55" t="s">
        <v>282</v>
      </c>
      <c r="F25" s="42" t="n">
        <v>23</v>
      </c>
      <c r="G25" s="42" t="n">
        <v>3</v>
      </c>
      <c r="H25" s="77" t="n">
        <f aca="false">SUM(F25:G25)</f>
        <v>26</v>
      </c>
      <c r="I25" s="45" t="n">
        <v>386</v>
      </c>
      <c r="J25" s="58" t="n">
        <f aca="false">riepilogo!$B$3</f>
        <v>1290.47</v>
      </c>
      <c r="K25" s="58" t="n">
        <f aca="false">H25*riepilogo!$B$5</f>
        <v>658.06</v>
      </c>
      <c r="L25" s="59" t="n">
        <f aca="false">riepilogo!$B$4*I25</f>
        <v>895.52</v>
      </c>
      <c r="M25" s="60" t="n">
        <f aca="false">SUM(J25:L25)</f>
        <v>2844.05</v>
      </c>
      <c r="N25" s="58" t="n">
        <f aca="false">riepilogo!$B$7</f>
        <v>511.44</v>
      </c>
      <c r="O25" s="58" t="n">
        <f aca="false">H25*riepilogo!$B$8</f>
        <v>254.8</v>
      </c>
      <c r="P25" s="58" t="n">
        <f aca="false">SUM(N25:O25)</f>
        <v>766.24</v>
      </c>
      <c r="Q25" s="58" t="n">
        <f aca="false">P25+M25</f>
        <v>3610.29</v>
      </c>
    </row>
    <row r="26" customFormat="false" ht="14.65" hidden="false" customHeight="false" outlineLevel="0" collapsed="false">
      <c r="A26" s="55" t="n">
        <v>25</v>
      </c>
      <c r="B26" s="55" t="s">
        <v>478</v>
      </c>
      <c r="C26" s="55" t="s">
        <v>436</v>
      </c>
      <c r="D26" s="55" t="s">
        <v>479</v>
      </c>
      <c r="E26" s="55" t="s">
        <v>137</v>
      </c>
      <c r="F26" s="42" t="n">
        <v>41</v>
      </c>
      <c r="G26" s="42" t="n">
        <v>3</v>
      </c>
      <c r="H26" s="77" t="n">
        <f aca="false">SUM(F26:G26)</f>
        <v>44</v>
      </c>
      <c r="I26" s="45" t="n">
        <v>691</v>
      </c>
      <c r="J26" s="58" t="n">
        <f aca="false">riepilogo!$B$3</f>
        <v>1290.47</v>
      </c>
      <c r="K26" s="58" t="n">
        <f aca="false">H26*riepilogo!$B$5</f>
        <v>1113.64</v>
      </c>
      <c r="L26" s="59" t="n">
        <f aca="false">riepilogo!$B$4*I26</f>
        <v>1603.12</v>
      </c>
      <c r="M26" s="60" t="n">
        <f aca="false">SUM(J26:L26)</f>
        <v>4007.23</v>
      </c>
      <c r="N26" s="58" t="n">
        <f aca="false">riepilogo!$B$7</f>
        <v>511.44</v>
      </c>
      <c r="O26" s="58" t="n">
        <f aca="false">H26*riepilogo!$B$8</f>
        <v>431.2</v>
      </c>
      <c r="P26" s="58" t="n">
        <f aca="false">SUM(N26:O26)</f>
        <v>942.64</v>
      </c>
      <c r="Q26" s="58" t="n">
        <f aca="false">P26+M26</f>
        <v>4949.87</v>
      </c>
    </row>
    <row r="27" customFormat="false" ht="14.65" hidden="false" customHeight="false" outlineLevel="0" collapsed="false">
      <c r="A27" s="55" t="n">
        <v>26</v>
      </c>
      <c r="B27" s="55" t="s">
        <v>480</v>
      </c>
      <c r="C27" s="55" t="s">
        <v>436</v>
      </c>
      <c r="D27" s="55" t="s">
        <v>481</v>
      </c>
      <c r="E27" s="55" t="s">
        <v>146</v>
      </c>
      <c r="F27" s="42" t="n">
        <v>40</v>
      </c>
      <c r="G27" s="42" t="n">
        <v>3</v>
      </c>
      <c r="H27" s="77" t="n">
        <f aca="false">SUM(F27:G27)</f>
        <v>43</v>
      </c>
      <c r="I27" s="45" t="n">
        <v>527</v>
      </c>
      <c r="J27" s="58" t="n">
        <f aca="false">riepilogo!$B$3</f>
        <v>1290.47</v>
      </c>
      <c r="K27" s="58" t="n">
        <f aca="false">H27*riepilogo!$B$5</f>
        <v>1088.33</v>
      </c>
      <c r="L27" s="59" t="n">
        <f aca="false">riepilogo!$B$4*I27</f>
        <v>1222.64</v>
      </c>
      <c r="M27" s="60" t="n">
        <f aca="false">SUM(J27:L27)</f>
        <v>3601.44</v>
      </c>
      <c r="N27" s="58" t="n">
        <f aca="false">riepilogo!$B$7</f>
        <v>511.44</v>
      </c>
      <c r="O27" s="58" t="n">
        <f aca="false">H27*riepilogo!$B$8</f>
        <v>421.4</v>
      </c>
      <c r="P27" s="58" t="n">
        <f aca="false">SUM(N27:O27)</f>
        <v>932.84</v>
      </c>
      <c r="Q27" s="58" t="n">
        <f aca="false">P27+M27</f>
        <v>4534.28</v>
      </c>
    </row>
    <row r="28" customFormat="false" ht="14.65" hidden="false" customHeight="false" outlineLevel="0" collapsed="false">
      <c r="A28" s="55" t="n">
        <v>27</v>
      </c>
      <c r="B28" s="55" t="s">
        <v>482</v>
      </c>
      <c r="C28" s="55" t="s">
        <v>436</v>
      </c>
      <c r="D28" s="55" t="s">
        <v>483</v>
      </c>
      <c r="E28" s="55" t="s">
        <v>148</v>
      </c>
      <c r="F28" s="42" t="n">
        <v>57</v>
      </c>
      <c r="G28" s="42" t="n">
        <v>1</v>
      </c>
      <c r="H28" s="77" t="n">
        <f aca="false">SUM(F28:G28)</f>
        <v>58</v>
      </c>
      <c r="I28" s="45" t="n">
        <v>820</v>
      </c>
      <c r="J28" s="58" t="n">
        <f aca="false">riepilogo!$B$3</f>
        <v>1290.47</v>
      </c>
      <c r="K28" s="58" t="n">
        <f aca="false">H28*riepilogo!$B$5</f>
        <v>1467.98</v>
      </c>
      <c r="L28" s="59" t="n">
        <f aca="false">riepilogo!$B$4*I28</f>
        <v>1902.4</v>
      </c>
      <c r="M28" s="60" t="n">
        <f aca="false">SUM(J28:L28)</f>
        <v>4660.85</v>
      </c>
      <c r="N28" s="58" t="n">
        <f aca="false">riepilogo!$B$7</f>
        <v>511.44</v>
      </c>
      <c r="O28" s="58" t="n">
        <f aca="false">H28*riepilogo!$B$8</f>
        <v>568.4</v>
      </c>
      <c r="P28" s="58" t="n">
        <f aca="false">SUM(N28:O28)</f>
        <v>1079.84</v>
      </c>
      <c r="Q28" s="58" t="n">
        <f aca="false">P28+M28</f>
        <v>5740.69</v>
      </c>
    </row>
    <row r="29" customFormat="false" ht="14.65" hidden="false" customHeight="false" outlineLevel="0" collapsed="false">
      <c r="A29" s="55" t="n">
        <v>28</v>
      </c>
      <c r="B29" s="55" t="s">
        <v>484</v>
      </c>
      <c r="C29" s="55" t="s">
        <v>432</v>
      </c>
      <c r="D29" s="55" t="s">
        <v>485</v>
      </c>
      <c r="E29" s="55" t="s">
        <v>159</v>
      </c>
      <c r="F29" s="42" t="n">
        <v>85</v>
      </c>
      <c r="G29" s="42" t="n">
        <v>1</v>
      </c>
      <c r="H29" s="77" t="n">
        <f aca="false">SUM(F29:G29)</f>
        <v>86</v>
      </c>
      <c r="I29" s="45" t="n">
        <v>1207</v>
      </c>
      <c r="J29" s="58" t="n">
        <f aca="false">riepilogo!$B$3</f>
        <v>1290.47</v>
      </c>
      <c r="K29" s="58" t="n">
        <f aca="false">H29*riepilogo!$B$5</f>
        <v>2176.66</v>
      </c>
      <c r="L29" s="59" t="n">
        <f aca="false">riepilogo!$B$4*I29</f>
        <v>2800.24</v>
      </c>
      <c r="M29" s="60" t="n">
        <f aca="false">SUM(J29:L29)</f>
        <v>6267.37</v>
      </c>
      <c r="N29" s="58" t="n">
        <f aca="false">riepilogo!$B$7</f>
        <v>511.44</v>
      </c>
      <c r="O29" s="58" t="n">
        <f aca="false">H29*riepilogo!$B$8</f>
        <v>842.8</v>
      </c>
      <c r="P29" s="58" t="n">
        <f aca="false">SUM(N29:O29)</f>
        <v>1354.24</v>
      </c>
      <c r="Q29" s="58" t="n">
        <f aca="false">P29+M29</f>
        <v>7621.61</v>
      </c>
    </row>
    <row r="30" customFormat="false" ht="14.65" hidden="false" customHeight="false" outlineLevel="0" collapsed="false">
      <c r="A30" s="55" t="n">
        <v>29</v>
      </c>
      <c r="B30" s="55" t="s">
        <v>486</v>
      </c>
      <c r="C30" s="55" t="s">
        <v>436</v>
      </c>
      <c r="D30" s="55" t="s">
        <v>90</v>
      </c>
      <c r="E30" s="55" t="s">
        <v>163</v>
      </c>
      <c r="F30" s="42" t="n">
        <v>51</v>
      </c>
      <c r="G30" s="42" t="n">
        <v>5</v>
      </c>
      <c r="H30" s="77" t="n">
        <f aca="false">SUM(F30:G30)</f>
        <v>56</v>
      </c>
      <c r="I30" s="45" t="n">
        <v>812</v>
      </c>
      <c r="J30" s="58" t="n">
        <f aca="false">riepilogo!$B$3</f>
        <v>1290.47</v>
      </c>
      <c r="K30" s="58" t="n">
        <f aca="false">H30*riepilogo!$B$5</f>
        <v>1417.36</v>
      </c>
      <c r="L30" s="59" t="n">
        <f aca="false">riepilogo!$B$4*I30</f>
        <v>1883.84</v>
      </c>
      <c r="M30" s="60" t="n">
        <f aca="false">SUM(J30:L30)</f>
        <v>4591.67</v>
      </c>
      <c r="N30" s="58" t="n">
        <f aca="false">riepilogo!$B$7</f>
        <v>511.44</v>
      </c>
      <c r="O30" s="58" t="n">
        <f aca="false">H30*riepilogo!$B$8</f>
        <v>548.8</v>
      </c>
      <c r="P30" s="58" t="n">
        <f aca="false">SUM(N30:O30)</f>
        <v>1060.24</v>
      </c>
      <c r="Q30" s="58" t="n">
        <f aca="false">P30+M30</f>
        <v>5651.91</v>
      </c>
    </row>
    <row r="31" customFormat="false" ht="14.65" hidden="false" customHeight="false" outlineLevel="0" collapsed="false">
      <c r="A31" s="55" t="n">
        <v>30</v>
      </c>
      <c r="B31" s="55" t="s">
        <v>487</v>
      </c>
      <c r="C31" s="55" t="s">
        <v>443</v>
      </c>
      <c r="D31" s="55" t="s">
        <v>488</v>
      </c>
      <c r="E31" s="55" t="s">
        <v>170</v>
      </c>
      <c r="F31" s="42" t="n">
        <v>40</v>
      </c>
      <c r="G31" s="42" t="n">
        <v>3</v>
      </c>
      <c r="H31" s="77" t="n">
        <f aca="false">SUM(F31:G31)</f>
        <v>43</v>
      </c>
      <c r="I31" s="45" t="n">
        <v>506</v>
      </c>
      <c r="J31" s="58" t="n">
        <f aca="false">riepilogo!$B$3</f>
        <v>1290.47</v>
      </c>
      <c r="K31" s="58" t="n">
        <f aca="false">H31*riepilogo!$B$5</f>
        <v>1088.33</v>
      </c>
      <c r="L31" s="59" t="n">
        <f aca="false">riepilogo!$B$4*I31</f>
        <v>1173.92</v>
      </c>
      <c r="M31" s="60" t="n">
        <f aca="false">SUM(J31:L31)</f>
        <v>3552.72</v>
      </c>
      <c r="N31" s="58" t="n">
        <f aca="false">riepilogo!$B$7</f>
        <v>511.44</v>
      </c>
      <c r="O31" s="58" t="n">
        <f aca="false">H31*riepilogo!$B$8</f>
        <v>421.4</v>
      </c>
      <c r="P31" s="58" t="n">
        <f aca="false">SUM(N31:O31)</f>
        <v>932.84</v>
      </c>
      <c r="Q31" s="58" t="n">
        <f aca="false">P31+M31</f>
        <v>4485.56</v>
      </c>
    </row>
    <row r="32" customFormat="false" ht="14.65" hidden="false" customHeight="false" outlineLevel="0" collapsed="false">
      <c r="A32" s="55" t="n">
        <v>31</v>
      </c>
      <c r="B32" s="55" t="s">
        <v>489</v>
      </c>
      <c r="C32" s="55" t="s">
        <v>436</v>
      </c>
      <c r="D32" s="55" t="s">
        <v>90</v>
      </c>
      <c r="E32" s="55" t="s">
        <v>172</v>
      </c>
      <c r="F32" s="42" t="n">
        <v>60</v>
      </c>
      <c r="G32" s="42" t="n">
        <v>1</v>
      </c>
      <c r="H32" s="77" t="n">
        <f aca="false">SUM(F32:G32)</f>
        <v>61</v>
      </c>
      <c r="I32" s="45" t="n">
        <v>740</v>
      </c>
      <c r="J32" s="58" t="n">
        <f aca="false">riepilogo!$B$3</f>
        <v>1290.47</v>
      </c>
      <c r="K32" s="58" t="n">
        <f aca="false">H32*riepilogo!$B$5</f>
        <v>1543.91</v>
      </c>
      <c r="L32" s="59" t="n">
        <f aca="false">riepilogo!$B$4*I32</f>
        <v>1716.8</v>
      </c>
      <c r="M32" s="60" t="n">
        <f aca="false">SUM(J32:L32)</f>
        <v>4551.18</v>
      </c>
      <c r="N32" s="58" t="n">
        <f aca="false">riepilogo!$B$7</f>
        <v>511.44</v>
      </c>
      <c r="O32" s="58" t="n">
        <f aca="false">H32*riepilogo!$B$8</f>
        <v>597.8</v>
      </c>
      <c r="P32" s="58" t="n">
        <f aca="false">SUM(N32:O32)</f>
        <v>1109.24</v>
      </c>
      <c r="Q32" s="58" t="n">
        <f aca="false">P32+M32</f>
        <v>5660.42</v>
      </c>
    </row>
    <row r="33" customFormat="false" ht="14.65" hidden="false" customHeight="false" outlineLevel="0" collapsed="false">
      <c r="F33" s="78" t="n">
        <f aca="false">SUM(F2:F32)</f>
        <v>1606</v>
      </c>
      <c r="G33" s="78" t="n">
        <f aca="false">SUM(G2:G32)</f>
        <v>69</v>
      </c>
      <c r="H33" s="78" t="n">
        <f aca="false">SUM(H2:H32)</f>
        <v>1675</v>
      </c>
      <c r="I33" s="78" t="n">
        <f aca="false">SUM(I2:I32)</f>
        <v>22711</v>
      </c>
      <c r="J33" s="79" t="n">
        <f aca="false">SUM(J2:J32)</f>
        <v>40004.57</v>
      </c>
      <c r="K33" s="79" t="n">
        <f aca="false">SUM(K2:K32)</f>
        <v>42394.25</v>
      </c>
      <c r="L33" s="79" t="n">
        <f aca="false">SUM(L2:L32)</f>
        <v>52689.52</v>
      </c>
      <c r="M33" s="79" t="n">
        <f aca="false">SUM(M2:M32)</f>
        <v>135088.34</v>
      </c>
      <c r="N33" s="79" t="n">
        <f aca="false">SUM(N2:N32)</f>
        <v>15854.64</v>
      </c>
      <c r="O33" s="79" t="n">
        <f aca="false">SUM(O2:O32)</f>
        <v>16415</v>
      </c>
      <c r="P33" s="79" t="n">
        <f aca="false">SUM(P2:P32)</f>
        <v>32269.64</v>
      </c>
      <c r="Q33" s="79" t="n">
        <f aca="false">SUM(Q2:Q32)</f>
        <v>167357.98</v>
      </c>
    </row>
    <row r="34" customFormat="false" ht="14.65" hidden="false" customHeight="false" outlineLevel="0" collapsed="false">
      <c r="I34" s="80"/>
    </row>
    <row r="35" customFormat="false" ht="14.65" hidden="false" customHeight="false" outlineLevel="0" collapsed="false">
      <c r="I35" s="80"/>
    </row>
    <row r="36" customFormat="false" ht="14.65" hidden="false" customHeight="false" outlineLevel="0" collapsed="false">
      <c r="I36" s="80"/>
    </row>
    <row r="37" customFormat="false" ht="14.65" hidden="false" customHeight="false" outlineLevel="0" collapsed="false">
      <c r="I37" s="80"/>
    </row>
    <row r="38" customFormat="false" ht="14.65" hidden="false" customHeight="false" outlineLevel="0" collapsed="false">
      <c r="I38" s="80"/>
    </row>
    <row r="39" customFormat="false" ht="14.65" hidden="false" customHeight="false" outlineLevel="0" collapsed="false">
      <c r="I39" s="80"/>
    </row>
    <row r="40" customFormat="false" ht="14.65" hidden="false" customHeight="false" outlineLevel="0" collapsed="false">
      <c r="I40" s="80"/>
    </row>
    <row r="41" customFormat="false" ht="14.65" hidden="false" customHeight="false" outlineLevel="0" collapsed="false">
      <c r="I41" s="80"/>
    </row>
    <row r="42" customFormat="false" ht="14.65" hidden="false" customHeight="false" outlineLevel="0" collapsed="false">
      <c r="I42" s="80"/>
    </row>
    <row r="43" customFormat="false" ht="14.65" hidden="false" customHeight="false" outlineLevel="0" collapsed="false">
      <c r="I43" s="80"/>
    </row>
  </sheetData>
  <printOptions headings="false" gridLines="true" gridLinesSet="true" horizontalCentered="true" verticalCentered="false"/>
  <pageMargins left="0.39375" right="0.39375" top="1.4597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FINANZIAMENTO POTENZIAMENTO AUTONOMIA E INIZIATIVE FORMAZIONE L.440/97</oddHeader>
    <oddFooter>&amp;L&amp;F&amp;CPagina &amp;P di &amp;N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1" activeCellId="0" sqref="Q1 Q1"/>
    </sheetView>
  </sheetViews>
  <sheetFormatPr defaultColWidth="11.4921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41" width="14.37"/>
    <col collapsed="false" customWidth="true" hidden="false" outlineLevel="0" max="3" min="3" style="41" width="17.99"/>
    <col collapsed="false" customWidth="true" hidden="false" outlineLevel="0" max="4" min="4" style="41" width="25.11"/>
    <col collapsed="false" customWidth="true" hidden="false" outlineLevel="0" max="5" min="5" style="41" width="25.62"/>
    <col collapsed="false" customWidth="true" hidden="true" outlineLevel="0" max="7" min="6" style="42" width="7.75"/>
    <col collapsed="false" customWidth="true" hidden="false" outlineLevel="0" max="8" min="8" style="55" width="13.11"/>
    <col collapsed="false" customWidth="true" hidden="false" outlineLevel="0" max="9" min="9" style="55" width="8.99"/>
    <col collapsed="false" customWidth="false" hidden="true" outlineLevel="0" max="12" min="10" style="55" width="11.49"/>
    <col collapsed="false" customWidth="true" hidden="false" outlineLevel="0" max="13" min="13" style="55" width="18.25"/>
    <col collapsed="false" customWidth="false" hidden="true" outlineLevel="0" max="15" min="14" style="55" width="11.49"/>
    <col collapsed="false" customWidth="true" hidden="false" outlineLevel="0" max="16" min="16" style="55" width="17.61"/>
    <col collapsed="false" customWidth="true" hidden="false" outlineLevel="0" max="17" min="17" style="55" width="18.99"/>
    <col collapsed="false" customWidth="false" hidden="false" outlineLevel="0" max="257" min="18" style="55" width="11.49"/>
  </cols>
  <sheetData>
    <row r="1" s="48" customFormat="true" ht="70.1" hidden="false" customHeight="false" outlineLevel="0" collapsed="false">
      <c r="A1" s="47" t="s">
        <v>36</v>
      </c>
      <c r="B1" s="48" t="s">
        <v>37</v>
      </c>
      <c r="C1" s="48" t="s">
        <v>38</v>
      </c>
      <c r="D1" s="48" t="s">
        <v>39</v>
      </c>
      <c r="E1" s="48" t="s">
        <v>40</v>
      </c>
      <c r="F1" s="49" t="s">
        <v>429</v>
      </c>
      <c r="G1" s="49" t="s">
        <v>343</v>
      </c>
      <c r="H1" s="50" t="s">
        <v>47</v>
      </c>
      <c r="I1" s="53" t="s">
        <v>430</v>
      </c>
      <c r="J1" s="51" t="s">
        <v>51</v>
      </c>
      <c r="K1" s="52" t="s">
        <v>52</v>
      </c>
      <c r="L1" s="52" t="s">
        <v>53</v>
      </c>
      <c r="M1" s="53" t="s">
        <v>54</v>
      </c>
      <c r="N1" s="51" t="s">
        <v>55</v>
      </c>
      <c r="O1" s="52" t="s">
        <v>56</v>
      </c>
      <c r="P1" s="53" t="s">
        <v>57</v>
      </c>
      <c r="Q1" s="25" t="s">
        <v>17</v>
      </c>
    </row>
    <row r="2" customFormat="false" ht="14.65" hidden="false" customHeight="false" outlineLevel="0" collapsed="false">
      <c r="A2" s="55" t="n">
        <v>1</v>
      </c>
      <c r="B2" s="55" t="s">
        <v>490</v>
      </c>
      <c r="C2" s="55" t="s">
        <v>491</v>
      </c>
      <c r="D2" s="55" t="s">
        <v>492</v>
      </c>
      <c r="E2" s="55" t="s">
        <v>22</v>
      </c>
      <c r="F2" s="42" t="n">
        <v>93</v>
      </c>
      <c r="G2" s="42" t="n">
        <v>5</v>
      </c>
      <c r="H2" s="42" t="n">
        <f aca="false">SUM(F2:G2)</f>
        <v>98</v>
      </c>
      <c r="I2" s="42" t="n">
        <v>964</v>
      </c>
      <c r="J2" s="58" t="n">
        <f aca="false">riepilogo!$B$3</f>
        <v>1290.47</v>
      </c>
      <c r="K2" s="58" t="n">
        <f aca="false">H2*riepilogo!$B$5</f>
        <v>2480.38</v>
      </c>
      <c r="L2" s="59" t="n">
        <f aca="false">riepilogo!$B$4*I2</f>
        <v>2236.48</v>
      </c>
      <c r="M2" s="60" t="n">
        <f aca="false">SUM(J2:L2)</f>
        <v>6007.33</v>
      </c>
      <c r="N2" s="58" t="n">
        <f aca="false">riepilogo!$B$7</f>
        <v>511.44</v>
      </c>
      <c r="O2" s="58" t="n">
        <f aca="false">H2*riepilogo!$B$8</f>
        <v>960.4</v>
      </c>
      <c r="P2" s="58" t="n">
        <f aca="false">SUM(N2:O2)</f>
        <v>1471.84</v>
      </c>
      <c r="Q2" s="58" t="n">
        <f aca="false">P2+M2</f>
        <v>7479.17</v>
      </c>
    </row>
    <row r="3" customFormat="false" ht="14.65" hidden="false" customHeight="false" outlineLevel="0" collapsed="false">
      <c r="A3" s="55" t="n">
        <v>2</v>
      </c>
      <c r="B3" s="55" t="s">
        <v>493</v>
      </c>
      <c r="C3" s="55" t="s">
        <v>494</v>
      </c>
      <c r="D3" s="55" t="s">
        <v>495</v>
      </c>
      <c r="E3" s="55" t="s">
        <v>22</v>
      </c>
      <c r="F3" s="42" t="n">
        <v>103</v>
      </c>
      <c r="G3" s="42" t="n">
        <v>7</v>
      </c>
      <c r="H3" s="42" t="n">
        <f aca="false">SUM(F3:G3)</f>
        <v>110</v>
      </c>
      <c r="I3" s="42" t="n">
        <v>1096</v>
      </c>
      <c r="J3" s="58" t="n">
        <f aca="false">riepilogo!$B$3</f>
        <v>1290.47</v>
      </c>
      <c r="K3" s="58" t="n">
        <f aca="false">H3*riepilogo!$B$5</f>
        <v>2784.1</v>
      </c>
      <c r="L3" s="59" t="n">
        <f aca="false">riepilogo!$B$4*I3</f>
        <v>2542.72</v>
      </c>
      <c r="M3" s="60" t="n">
        <f aca="false">SUM(J3:L3)</f>
        <v>6617.29</v>
      </c>
      <c r="N3" s="58" t="n">
        <f aca="false">riepilogo!$B$7</f>
        <v>511.44</v>
      </c>
      <c r="O3" s="58" t="n">
        <f aca="false">H3*riepilogo!$B$8</f>
        <v>1078</v>
      </c>
      <c r="P3" s="58" t="n">
        <f aca="false">SUM(N3:O3)</f>
        <v>1589.44</v>
      </c>
      <c r="Q3" s="58" t="n">
        <f aca="false">P3+M3</f>
        <v>8206.73</v>
      </c>
    </row>
    <row r="4" customFormat="false" ht="14.65" hidden="false" customHeight="false" outlineLevel="0" collapsed="false">
      <c r="A4" s="55" t="n">
        <v>3</v>
      </c>
      <c r="B4" s="55" t="s">
        <v>496</v>
      </c>
      <c r="C4" s="55" t="s">
        <v>494</v>
      </c>
      <c r="D4" s="55" t="s">
        <v>497</v>
      </c>
      <c r="E4" s="55" t="s">
        <v>22</v>
      </c>
      <c r="F4" s="42" t="n">
        <v>87</v>
      </c>
      <c r="G4" s="42" t="n">
        <v>3</v>
      </c>
      <c r="H4" s="42" t="n">
        <f aca="false">SUM(F4:G4)</f>
        <v>90</v>
      </c>
      <c r="I4" s="42" t="n">
        <v>859</v>
      </c>
      <c r="J4" s="58" t="n">
        <f aca="false">riepilogo!$B$3</f>
        <v>1290.47</v>
      </c>
      <c r="K4" s="58" t="n">
        <f aca="false">H4*riepilogo!$B$5</f>
        <v>2277.9</v>
      </c>
      <c r="L4" s="59" t="n">
        <f aca="false">riepilogo!$B$4*I4</f>
        <v>1992.88</v>
      </c>
      <c r="M4" s="60" t="n">
        <f aca="false">SUM(J4:L4)</f>
        <v>5561.25</v>
      </c>
      <c r="N4" s="58" t="n">
        <f aca="false">riepilogo!$B$7</f>
        <v>511.44</v>
      </c>
      <c r="O4" s="58" t="n">
        <f aca="false">H4*riepilogo!$B$8</f>
        <v>882</v>
      </c>
      <c r="P4" s="58" t="n">
        <f aca="false">SUM(N4:O4)</f>
        <v>1393.44</v>
      </c>
      <c r="Q4" s="58" t="n">
        <f aca="false">P4+M4</f>
        <v>6954.69</v>
      </c>
    </row>
    <row r="5" customFormat="false" ht="14.65" hidden="false" customHeight="false" outlineLevel="0" collapsed="false">
      <c r="A5" s="55" t="n">
        <v>4</v>
      </c>
      <c r="B5" s="55" t="s">
        <v>498</v>
      </c>
      <c r="C5" s="55" t="s">
        <v>499</v>
      </c>
      <c r="D5" s="55" t="s">
        <v>500</v>
      </c>
      <c r="E5" s="55" t="s">
        <v>22</v>
      </c>
      <c r="F5" s="42" t="n">
        <v>40</v>
      </c>
      <c r="G5" s="42" t="n">
        <v>0</v>
      </c>
      <c r="H5" s="42" t="n">
        <f aca="false">SUM(F5:G5)</f>
        <v>40</v>
      </c>
      <c r="I5" s="42" t="n">
        <v>490</v>
      </c>
      <c r="J5" s="58" t="n">
        <f aca="false">riepilogo!$B$3</f>
        <v>1290.47</v>
      </c>
      <c r="K5" s="58" t="n">
        <f aca="false">H5*riepilogo!$B$5</f>
        <v>1012.4</v>
      </c>
      <c r="L5" s="59" t="n">
        <f aca="false">riepilogo!$B$4*I5</f>
        <v>1136.8</v>
      </c>
      <c r="M5" s="60" t="n">
        <f aca="false">SUM(J5:L5)</f>
        <v>3439.67</v>
      </c>
      <c r="N5" s="58" t="n">
        <f aca="false">riepilogo!$B$7</f>
        <v>511.44</v>
      </c>
      <c r="O5" s="58" t="n">
        <f aca="false">H5*riepilogo!$B$8</f>
        <v>392</v>
      </c>
      <c r="P5" s="58" t="n">
        <f aca="false">SUM(N5:O5)</f>
        <v>903.44</v>
      </c>
      <c r="Q5" s="58" t="n">
        <f aca="false">P5+M5</f>
        <v>4343.11</v>
      </c>
    </row>
    <row r="6" customFormat="false" ht="14.65" hidden="false" customHeight="false" outlineLevel="0" collapsed="false">
      <c r="A6" s="55" t="n">
        <v>5</v>
      </c>
      <c r="B6" s="55" t="s">
        <v>501</v>
      </c>
      <c r="C6" s="55" t="s">
        <v>502</v>
      </c>
      <c r="D6" s="55" t="s">
        <v>503</v>
      </c>
      <c r="E6" s="55" t="s">
        <v>22</v>
      </c>
      <c r="F6" s="42" t="n">
        <v>235</v>
      </c>
      <c r="G6" s="42" t="n">
        <v>2</v>
      </c>
      <c r="H6" s="42" t="n">
        <f aca="false">SUM(F6:G6)</f>
        <v>237</v>
      </c>
      <c r="I6" s="42" t="n">
        <v>2288</v>
      </c>
      <c r="J6" s="58" t="n">
        <f aca="false">riepilogo!$B$3</f>
        <v>1290.47</v>
      </c>
      <c r="K6" s="58" t="n">
        <f aca="false">H6*riepilogo!$B$5</f>
        <v>5998.47</v>
      </c>
      <c r="L6" s="59" t="n">
        <f aca="false">riepilogo!$B$4*I6</f>
        <v>5308.16</v>
      </c>
      <c r="M6" s="60" t="n">
        <f aca="false">SUM(J6:L6)</f>
        <v>12597.1</v>
      </c>
      <c r="N6" s="58" t="n">
        <f aca="false">riepilogo!$B$7</f>
        <v>511.44</v>
      </c>
      <c r="O6" s="58" t="n">
        <f aca="false">H6*riepilogo!$B$8</f>
        <v>2322.6</v>
      </c>
      <c r="P6" s="58" t="n">
        <f aca="false">SUM(N6:O6)</f>
        <v>2834.04</v>
      </c>
      <c r="Q6" s="58" t="n">
        <f aca="false">P6+M6</f>
        <v>15431.14</v>
      </c>
    </row>
    <row r="7" customFormat="false" ht="14.65" hidden="false" customHeight="false" outlineLevel="0" collapsed="false">
      <c r="A7" s="55" t="n">
        <v>6</v>
      </c>
      <c r="B7" s="55" t="s">
        <v>504</v>
      </c>
      <c r="C7" s="55" t="s">
        <v>502</v>
      </c>
      <c r="D7" s="55" t="s">
        <v>505</v>
      </c>
      <c r="E7" s="55" t="s">
        <v>22</v>
      </c>
      <c r="F7" s="42" t="n">
        <v>64</v>
      </c>
      <c r="G7" s="42" t="n">
        <v>11</v>
      </c>
      <c r="H7" s="42" t="n">
        <f aca="false">SUM(F7:G7)</f>
        <v>75</v>
      </c>
      <c r="I7" s="42" t="n">
        <v>587</v>
      </c>
      <c r="J7" s="58" t="n">
        <f aca="false">riepilogo!$B$3</f>
        <v>1290.47</v>
      </c>
      <c r="K7" s="58" t="n">
        <f aca="false">H7*riepilogo!$B$5</f>
        <v>1898.25</v>
      </c>
      <c r="L7" s="59" t="n">
        <f aca="false">riepilogo!$B$4*I7</f>
        <v>1361.84</v>
      </c>
      <c r="M7" s="60" t="n">
        <f aca="false">SUM(J7:L7)</f>
        <v>4550.56</v>
      </c>
      <c r="N7" s="58" t="n">
        <f aca="false">riepilogo!$B$7</f>
        <v>511.44</v>
      </c>
      <c r="O7" s="58" t="n">
        <f aca="false">H7*riepilogo!$B$8</f>
        <v>735</v>
      </c>
      <c r="P7" s="58" t="n">
        <f aca="false">SUM(N7:O7)</f>
        <v>1246.44</v>
      </c>
      <c r="Q7" s="58" t="n">
        <f aca="false">P7+M7</f>
        <v>5797</v>
      </c>
    </row>
    <row r="8" customFormat="false" ht="14.65" hidden="false" customHeight="false" outlineLevel="0" collapsed="false">
      <c r="A8" s="55" t="n">
        <v>7</v>
      </c>
      <c r="B8" s="55" t="s">
        <v>506</v>
      </c>
      <c r="C8" s="55" t="s">
        <v>494</v>
      </c>
      <c r="D8" s="55" t="s">
        <v>507</v>
      </c>
      <c r="E8" s="55" t="s">
        <v>81</v>
      </c>
      <c r="F8" s="42" t="n">
        <v>79</v>
      </c>
      <c r="G8" s="42" t="n">
        <v>2</v>
      </c>
      <c r="H8" s="42" t="n">
        <f aca="false">SUM(F8:G8)</f>
        <v>81</v>
      </c>
      <c r="I8" s="42" t="n">
        <v>875</v>
      </c>
      <c r="J8" s="58" t="n">
        <f aca="false">riepilogo!$B$3</f>
        <v>1290.47</v>
      </c>
      <c r="K8" s="58" t="n">
        <f aca="false">H8*riepilogo!$B$5</f>
        <v>2050.11</v>
      </c>
      <c r="L8" s="59" t="n">
        <f aca="false">riepilogo!$B$4*I8</f>
        <v>2030</v>
      </c>
      <c r="M8" s="60" t="n">
        <f aca="false">SUM(J8:L8)</f>
        <v>5370.58</v>
      </c>
      <c r="N8" s="58" t="n">
        <f aca="false">riepilogo!$B$7</f>
        <v>511.44</v>
      </c>
      <c r="O8" s="58" t="n">
        <f aca="false">H8*riepilogo!$B$8</f>
        <v>793.8</v>
      </c>
      <c r="P8" s="58" t="n">
        <f aca="false">SUM(N8:O8)</f>
        <v>1305.24</v>
      </c>
      <c r="Q8" s="58" t="n">
        <f aca="false">P8+M8</f>
        <v>6675.82</v>
      </c>
    </row>
    <row r="9" customFormat="false" ht="14.65" hidden="false" customHeight="false" outlineLevel="0" collapsed="false">
      <c r="A9" s="55" t="n">
        <v>8</v>
      </c>
      <c r="B9" s="55" t="s">
        <v>508</v>
      </c>
      <c r="C9" s="55" t="s">
        <v>509</v>
      </c>
      <c r="D9" s="55" t="s">
        <v>510</v>
      </c>
      <c r="E9" s="55" t="s">
        <v>192</v>
      </c>
      <c r="F9" s="42" t="n">
        <v>67</v>
      </c>
      <c r="G9" s="42" t="n">
        <v>3</v>
      </c>
      <c r="H9" s="42" t="n">
        <f aca="false">SUM(F9:G9)</f>
        <v>70</v>
      </c>
      <c r="I9" s="42" t="n">
        <v>583</v>
      </c>
      <c r="J9" s="58" t="n">
        <f aca="false">riepilogo!$B$3</f>
        <v>1290.47</v>
      </c>
      <c r="K9" s="58" t="n">
        <f aca="false">H9*riepilogo!$B$5</f>
        <v>1771.7</v>
      </c>
      <c r="L9" s="59" t="n">
        <f aca="false">riepilogo!$B$4*I9</f>
        <v>1352.56</v>
      </c>
      <c r="M9" s="60" t="n">
        <f aca="false">SUM(J9:L9)</f>
        <v>4414.73</v>
      </c>
      <c r="N9" s="58" t="n">
        <f aca="false">riepilogo!$B$7</f>
        <v>511.44</v>
      </c>
      <c r="O9" s="58" t="n">
        <f aca="false">H9*riepilogo!$B$8</f>
        <v>686</v>
      </c>
      <c r="P9" s="58" t="n">
        <f aca="false">SUM(N9:O9)</f>
        <v>1197.44</v>
      </c>
      <c r="Q9" s="58" t="n">
        <f aca="false">P9+M9</f>
        <v>5612.17</v>
      </c>
    </row>
    <row r="10" customFormat="false" ht="58.95" hidden="false" customHeight="false" outlineLevel="0" collapsed="false">
      <c r="A10" s="55" t="n">
        <v>9</v>
      </c>
      <c r="B10" s="55" t="s">
        <v>511</v>
      </c>
      <c r="C10" s="55" t="s">
        <v>494</v>
      </c>
      <c r="D10" s="55" t="s">
        <v>90</v>
      </c>
      <c r="E10" s="55" t="s">
        <v>85</v>
      </c>
      <c r="F10" s="42" t="n">
        <v>106</v>
      </c>
      <c r="G10" s="42" t="n">
        <v>2</v>
      </c>
      <c r="H10" s="42" t="n">
        <f aca="false">SUM(F10:G10)</f>
        <v>108</v>
      </c>
      <c r="I10" s="55" t="n">
        <v>1092</v>
      </c>
      <c r="J10" s="58" t="n">
        <f aca="false">riepilogo!$B$3</f>
        <v>1290.47</v>
      </c>
      <c r="K10" s="58" t="n">
        <f aca="false">H10*riepilogo!$B$5</f>
        <v>2733.48</v>
      </c>
      <c r="L10" s="59" t="n">
        <f aca="false">riepilogo!$B$4*I10</f>
        <v>2533.44</v>
      </c>
      <c r="M10" s="60" t="n">
        <f aca="false">SUM(J10:L10)</f>
        <v>6557.39</v>
      </c>
      <c r="N10" s="58" t="n">
        <f aca="false">riepilogo!$B$7</f>
        <v>511.44</v>
      </c>
      <c r="O10" s="58" t="n">
        <f aca="false">H10*riepilogo!$B$8</f>
        <v>1058.4</v>
      </c>
      <c r="P10" s="58" t="n">
        <f aca="false">SUM(N10:O10)</f>
        <v>1569.84</v>
      </c>
      <c r="Q10" s="58" t="n">
        <f aca="false">P10+M10</f>
        <v>8127.23</v>
      </c>
    </row>
    <row r="11" customFormat="false" ht="14.65" hidden="false" customHeight="false" outlineLevel="0" collapsed="false">
      <c r="A11" s="55" t="n">
        <v>10</v>
      </c>
      <c r="B11" s="55" t="s">
        <v>512</v>
      </c>
      <c r="C11" s="55" t="s">
        <v>494</v>
      </c>
      <c r="D11" s="55" t="s">
        <v>513</v>
      </c>
      <c r="E11" s="55" t="s">
        <v>93</v>
      </c>
      <c r="F11" s="42" t="n">
        <v>97</v>
      </c>
      <c r="G11" s="42" t="n">
        <v>3</v>
      </c>
      <c r="H11" s="42" t="n">
        <f aca="false">SUM(F11:G11)</f>
        <v>100</v>
      </c>
      <c r="I11" s="55" t="n">
        <v>990</v>
      </c>
      <c r="J11" s="58" t="n">
        <f aca="false">riepilogo!$B$3</f>
        <v>1290.47</v>
      </c>
      <c r="K11" s="58" t="n">
        <f aca="false">H11*riepilogo!$B$5</f>
        <v>2531</v>
      </c>
      <c r="L11" s="59" t="n">
        <f aca="false">riepilogo!$B$4*I11</f>
        <v>2296.8</v>
      </c>
      <c r="M11" s="60" t="n">
        <f aca="false">SUM(J11:L11)</f>
        <v>6118.27</v>
      </c>
      <c r="N11" s="58" t="n">
        <f aca="false">riepilogo!$B$7</f>
        <v>511.44</v>
      </c>
      <c r="O11" s="58" t="n">
        <f aca="false">H11*riepilogo!$B$8</f>
        <v>980</v>
      </c>
      <c r="P11" s="58" t="n">
        <f aca="false">SUM(N11:O11)</f>
        <v>1491.44</v>
      </c>
      <c r="Q11" s="58" t="n">
        <f aca="false">P11+M11</f>
        <v>7609.71</v>
      </c>
    </row>
    <row r="12" customFormat="false" ht="14.65" hidden="false" customHeight="false" outlineLevel="0" collapsed="false">
      <c r="A12" s="55" t="n">
        <v>11</v>
      </c>
      <c r="B12" s="55" t="s">
        <v>514</v>
      </c>
      <c r="C12" s="55" t="s">
        <v>494</v>
      </c>
      <c r="D12" s="55" t="s">
        <v>515</v>
      </c>
      <c r="E12" s="55" t="s">
        <v>104</v>
      </c>
      <c r="F12" s="42" t="n">
        <v>116</v>
      </c>
      <c r="G12" s="42" t="n">
        <v>0</v>
      </c>
      <c r="H12" s="42" t="n">
        <f aca="false">SUM(F12:G12)</f>
        <v>116</v>
      </c>
      <c r="I12" s="55" t="n">
        <v>1181</v>
      </c>
      <c r="J12" s="58" t="n">
        <f aca="false">riepilogo!$B$3</f>
        <v>1290.47</v>
      </c>
      <c r="K12" s="58" t="n">
        <f aca="false">H12*riepilogo!$B$5</f>
        <v>2935.96</v>
      </c>
      <c r="L12" s="59" t="n">
        <f aca="false">riepilogo!$B$4*I12</f>
        <v>2739.92</v>
      </c>
      <c r="M12" s="60" t="n">
        <f aca="false">SUM(J12:L12)</f>
        <v>6966.35</v>
      </c>
      <c r="N12" s="58" t="n">
        <f aca="false">riepilogo!$B$7</f>
        <v>511.44</v>
      </c>
      <c r="O12" s="58" t="n">
        <f aca="false">H12*riepilogo!$B$8</f>
        <v>1136.8</v>
      </c>
      <c r="P12" s="58" t="n">
        <f aca="false">SUM(N12:O12)</f>
        <v>1648.24</v>
      </c>
      <c r="Q12" s="58" t="n">
        <f aca="false">P12+M12</f>
        <v>8614.59</v>
      </c>
    </row>
    <row r="13" customFormat="false" ht="14.65" hidden="false" customHeight="false" outlineLevel="0" collapsed="false">
      <c r="A13" s="55" t="n">
        <v>12</v>
      </c>
      <c r="B13" s="55" t="s">
        <v>516</v>
      </c>
      <c r="C13" s="55" t="s">
        <v>499</v>
      </c>
      <c r="D13" s="55" t="s">
        <v>517</v>
      </c>
      <c r="E13" s="55" t="s">
        <v>104</v>
      </c>
      <c r="F13" s="42" t="n">
        <v>34</v>
      </c>
      <c r="G13" s="42" t="n">
        <v>5</v>
      </c>
      <c r="H13" s="42" t="n">
        <f aca="false">SUM(F13:G13)</f>
        <v>39</v>
      </c>
      <c r="I13" s="55" t="n">
        <v>374</v>
      </c>
      <c r="J13" s="58" t="n">
        <f aca="false">riepilogo!$B$3</f>
        <v>1290.47</v>
      </c>
      <c r="K13" s="58" t="n">
        <f aca="false">H13*riepilogo!$B$5</f>
        <v>987.09</v>
      </c>
      <c r="L13" s="59" t="n">
        <f aca="false">riepilogo!$B$4*I13</f>
        <v>867.68</v>
      </c>
      <c r="M13" s="60" t="n">
        <f aca="false">SUM(J13:L13)</f>
        <v>3145.24</v>
      </c>
      <c r="N13" s="58" t="n">
        <f aca="false">riepilogo!$B$7</f>
        <v>511.44</v>
      </c>
      <c r="O13" s="58" t="n">
        <f aca="false">H13*riepilogo!$B$8</f>
        <v>382.2</v>
      </c>
      <c r="P13" s="58" t="n">
        <f aca="false">SUM(N13:O13)</f>
        <v>893.64</v>
      </c>
      <c r="Q13" s="58" t="n">
        <f aca="false">P13+M13</f>
        <v>4038.88</v>
      </c>
    </row>
    <row r="14" customFormat="false" ht="14.65" hidden="false" customHeight="false" outlineLevel="0" collapsed="false">
      <c r="A14" s="55" t="n">
        <v>13</v>
      </c>
      <c r="B14" s="55" t="s">
        <v>518</v>
      </c>
      <c r="C14" s="55" t="s">
        <v>519</v>
      </c>
      <c r="D14" s="55" t="s">
        <v>520</v>
      </c>
      <c r="E14" s="55" t="s">
        <v>111</v>
      </c>
      <c r="F14" s="42" t="n">
        <v>34</v>
      </c>
      <c r="G14" s="42" t="n">
        <v>1</v>
      </c>
      <c r="H14" s="42" t="n">
        <f aca="false">SUM(F14:G14)</f>
        <v>35</v>
      </c>
      <c r="I14" s="55" t="n">
        <v>343</v>
      </c>
      <c r="J14" s="58" t="n">
        <f aca="false">riepilogo!$B$3</f>
        <v>1290.47</v>
      </c>
      <c r="K14" s="58" t="n">
        <f aca="false">H14*riepilogo!$B$5</f>
        <v>885.85</v>
      </c>
      <c r="L14" s="59" t="n">
        <f aca="false">riepilogo!$B$4*I14</f>
        <v>795.76</v>
      </c>
      <c r="M14" s="60" t="n">
        <f aca="false">SUM(J14:L14)</f>
        <v>2972.08</v>
      </c>
      <c r="N14" s="58" t="n">
        <f aca="false">riepilogo!$B$7</f>
        <v>511.44</v>
      </c>
      <c r="O14" s="58" t="n">
        <f aca="false">H14*riepilogo!$B$8</f>
        <v>343</v>
      </c>
      <c r="P14" s="58" t="n">
        <f aca="false">SUM(N14:O14)</f>
        <v>854.44</v>
      </c>
      <c r="Q14" s="58" t="n">
        <f aca="false">P14+M14</f>
        <v>3826.52</v>
      </c>
    </row>
    <row r="15" customFormat="false" ht="14.65" hidden="false" customHeight="false" outlineLevel="0" collapsed="false">
      <c r="A15" s="55" t="n">
        <v>14</v>
      </c>
      <c r="B15" s="55" t="s">
        <v>521</v>
      </c>
      <c r="C15" s="55" t="s">
        <v>494</v>
      </c>
      <c r="D15" s="55" t="s">
        <v>522</v>
      </c>
      <c r="E15" s="55" t="s">
        <v>127</v>
      </c>
      <c r="F15" s="42" t="n">
        <v>81</v>
      </c>
      <c r="G15" s="42" t="n">
        <v>5</v>
      </c>
      <c r="H15" s="42" t="n">
        <f aca="false">SUM(F15:G15)</f>
        <v>86</v>
      </c>
      <c r="I15" s="55" t="n">
        <v>846</v>
      </c>
      <c r="J15" s="58" t="n">
        <f aca="false">riepilogo!$B$3</f>
        <v>1290.47</v>
      </c>
      <c r="K15" s="58" t="n">
        <f aca="false">H15*riepilogo!$B$5</f>
        <v>2176.66</v>
      </c>
      <c r="L15" s="59" t="n">
        <f aca="false">riepilogo!$B$4*I15</f>
        <v>1962.72</v>
      </c>
      <c r="M15" s="60" t="n">
        <f aca="false">SUM(J15:L15)</f>
        <v>5429.85</v>
      </c>
      <c r="N15" s="58" t="n">
        <f aca="false">riepilogo!$B$7</f>
        <v>511.44</v>
      </c>
      <c r="O15" s="58" t="n">
        <f aca="false">H15*riepilogo!$B$8</f>
        <v>842.8</v>
      </c>
      <c r="P15" s="58" t="n">
        <f aca="false">SUM(N15:O15)</f>
        <v>1354.24</v>
      </c>
      <c r="Q15" s="58" t="n">
        <f aca="false">P15+M15</f>
        <v>6784.09</v>
      </c>
    </row>
    <row r="16" customFormat="false" ht="14.65" hidden="false" customHeight="false" outlineLevel="0" collapsed="false">
      <c r="A16" s="55" t="n">
        <v>15</v>
      </c>
      <c r="B16" s="55" t="s">
        <v>523</v>
      </c>
      <c r="C16" s="55" t="s">
        <v>502</v>
      </c>
      <c r="D16" s="55" t="s">
        <v>524</v>
      </c>
      <c r="E16" s="55" t="s">
        <v>127</v>
      </c>
      <c r="F16" s="42" t="n">
        <v>118</v>
      </c>
      <c r="G16" s="42" t="n">
        <v>7</v>
      </c>
      <c r="H16" s="42" t="n">
        <f aca="false">SUM(F16:G16)</f>
        <v>125</v>
      </c>
      <c r="I16" s="55" t="n">
        <v>1199</v>
      </c>
      <c r="J16" s="58" t="n">
        <f aca="false">riepilogo!$B$3</f>
        <v>1290.47</v>
      </c>
      <c r="K16" s="58" t="n">
        <f aca="false">H16*riepilogo!$B$5</f>
        <v>3163.75</v>
      </c>
      <c r="L16" s="59" t="n">
        <f aca="false">riepilogo!$B$4*I16</f>
        <v>2781.68</v>
      </c>
      <c r="M16" s="60" t="n">
        <f aca="false">SUM(J16:L16)</f>
        <v>7235.9</v>
      </c>
      <c r="N16" s="58" t="n">
        <f aca="false">riepilogo!$B$7</f>
        <v>511.44</v>
      </c>
      <c r="O16" s="58" t="n">
        <f aca="false">H16*riepilogo!$B$8</f>
        <v>1225</v>
      </c>
      <c r="P16" s="58" t="n">
        <f aca="false">SUM(N16:O16)</f>
        <v>1736.44</v>
      </c>
      <c r="Q16" s="58" t="n">
        <f aca="false">P16+M16</f>
        <v>8972.34</v>
      </c>
    </row>
    <row r="17" customFormat="false" ht="17" hidden="false" customHeight="false" outlineLevel="0" collapsed="false">
      <c r="A17" s="55" t="n">
        <v>16</v>
      </c>
      <c r="B17" s="55" t="s">
        <v>525</v>
      </c>
      <c r="C17" s="55" t="s">
        <v>502</v>
      </c>
      <c r="D17" s="55" t="s">
        <v>90</v>
      </c>
      <c r="E17" s="55" t="s">
        <v>146</v>
      </c>
      <c r="F17" s="42" t="n">
        <v>28</v>
      </c>
      <c r="G17" s="42" t="n">
        <v>3</v>
      </c>
      <c r="H17" s="42" t="n">
        <f aca="false">SUM(F17:G17)</f>
        <v>31</v>
      </c>
      <c r="I17" s="55" t="n">
        <v>321</v>
      </c>
      <c r="J17" s="58" t="n">
        <f aca="false">riepilogo!$B$3</f>
        <v>1290.47</v>
      </c>
      <c r="K17" s="58" t="n">
        <f aca="false">H17*riepilogo!$B$5</f>
        <v>784.61</v>
      </c>
      <c r="L17" s="59" t="n">
        <f aca="false">riepilogo!$B$4*I17</f>
        <v>744.72</v>
      </c>
      <c r="M17" s="60" t="n">
        <f aca="false">SUM(J17:L17)</f>
        <v>2819.8</v>
      </c>
      <c r="N17" s="58" t="n">
        <f aca="false">riepilogo!$B$7</f>
        <v>511.44</v>
      </c>
      <c r="O17" s="58" t="n">
        <f aca="false">H17*riepilogo!$B$8</f>
        <v>303.8</v>
      </c>
      <c r="P17" s="58" t="n">
        <f aca="false">SUM(N17:O17)</f>
        <v>815.24</v>
      </c>
      <c r="Q17" s="58" t="n">
        <f aca="false">P17+M17</f>
        <v>3635.04</v>
      </c>
    </row>
    <row r="18" customFormat="false" ht="58.95" hidden="false" customHeight="false" outlineLevel="0" collapsed="false">
      <c r="A18" s="55" t="n">
        <v>17</v>
      </c>
      <c r="B18" s="55" t="s">
        <v>526</v>
      </c>
      <c r="C18" s="55" t="s">
        <v>527</v>
      </c>
      <c r="D18" s="55" t="s">
        <v>439</v>
      </c>
      <c r="E18" s="55" t="s">
        <v>321</v>
      </c>
      <c r="F18" s="42" t="n">
        <v>69</v>
      </c>
      <c r="G18" s="42" t="n">
        <v>1</v>
      </c>
      <c r="H18" s="42" t="n">
        <f aca="false">SUM(F18:G18)</f>
        <v>70</v>
      </c>
      <c r="I18" s="55" t="n">
        <v>740</v>
      </c>
      <c r="J18" s="58" t="n">
        <f aca="false">riepilogo!$B$3</f>
        <v>1290.47</v>
      </c>
      <c r="K18" s="58" t="n">
        <f aca="false">H18*riepilogo!$B$5</f>
        <v>1771.7</v>
      </c>
      <c r="L18" s="59" t="n">
        <f aca="false">riepilogo!$B$4*I18</f>
        <v>1716.8</v>
      </c>
      <c r="M18" s="60" t="n">
        <f aca="false">SUM(J18:L18)</f>
        <v>4778.97</v>
      </c>
      <c r="N18" s="58" t="n">
        <f aca="false">riepilogo!$B$7</f>
        <v>511.44</v>
      </c>
      <c r="O18" s="58" t="n">
        <f aca="false">H18*riepilogo!$B$8</f>
        <v>686</v>
      </c>
      <c r="P18" s="58" t="n">
        <f aca="false">SUM(N18:O18)</f>
        <v>1197.44</v>
      </c>
      <c r="Q18" s="58" t="n">
        <f aca="false">P18+M18</f>
        <v>5976.41</v>
      </c>
    </row>
    <row r="19" customFormat="false" ht="14.65" hidden="false" customHeight="false" outlineLevel="0" collapsed="false">
      <c r="A19" s="55" t="n">
        <v>18</v>
      </c>
      <c r="B19" s="55" t="s">
        <v>528</v>
      </c>
      <c r="C19" s="55" t="s">
        <v>529</v>
      </c>
      <c r="D19" s="55" t="s">
        <v>90</v>
      </c>
      <c r="E19" s="55" t="s">
        <v>159</v>
      </c>
      <c r="F19" s="42" t="n">
        <v>43</v>
      </c>
      <c r="G19" s="42" t="n">
        <v>1</v>
      </c>
      <c r="H19" s="42" t="n">
        <f aca="false">SUM(F19:G19)</f>
        <v>44</v>
      </c>
      <c r="I19" s="55" t="n">
        <v>494</v>
      </c>
      <c r="J19" s="58" t="n">
        <f aca="false">riepilogo!$B$3</f>
        <v>1290.47</v>
      </c>
      <c r="K19" s="58" t="n">
        <f aca="false">H19*riepilogo!$B$5</f>
        <v>1113.64</v>
      </c>
      <c r="L19" s="59" t="n">
        <f aca="false">riepilogo!$B$4*I19</f>
        <v>1146.08</v>
      </c>
      <c r="M19" s="60" t="n">
        <f aca="false">SUM(J19:L19)</f>
        <v>3550.19</v>
      </c>
      <c r="N19" s="58" t="n">
        <f aca="false">riepilogo!$B$7</f>
        <v>511.44</v>
      </c>
      <c r="O19" s="58" t="n">
        <f aca="false">H19*riepilogo!$B$8</f>
        <v>431.2</v>
      </c>
      <c r="P19" s="58" t="n">
        <f aca="false">SUM(N19:O19)</f>
        <v>942.64</v>
      </c>
      <c r="Q19" s="58" t="n">
        <f aca="false">P19+M19</f>
        <v>4492.83</v>
      </c>
    </row>
    <row r="20" customFormat="false" ht="14.65" hidden="false" customHeight="false" outlineLevel="0" collapsed="false">
      <c r="A20" s="55" t="n">
        <v>19</v>
      </c>
      <c r="B20" s="55" t="s">
        <v>530</v>
      </c>
      <c r="C20" s="55" t="s">
        <v>502</v>
      </c>
      <c r="D20" s="55" t="s">
        <v>531</v>
      </c>
      <c r="E20" s="55" t="s">
        <v>159</v>
      </c>
      <c r="F20" s="42" t="n">
        <v>92</v>
      </c>
      <c r="G20" s="42" t="n">
        <v>3</v>
      </c>
      <c r="H20" s="42" t="n">
        <f aca="false">SUM(F20:G20)</f>
        <v>95</v>
      </c>
      <c r="I20" s="55" t="n">
        <v>872</v>
      </c>
      <c r="J20" s="58" t="n">
        <f aca="false">riepilogo!$B$3</f>
        <v>1290.47</v>
      </c>
      <c r="K20" s="58" t="n">
        <f aca="false">H20*riepilogo!$B$5</f>
        <v>2404.45</v>
      </c>
      <c r="L20" s="59" t="n">
        <f aca="false">riepilogo!$B$4*I20</f>
        <v>2023.04</v>
      </c>
      <c r="M20" s="60" t="n">
        <f aca="false">SUM(J20:L20)</f>
        <v>5717.96</v>
      </c>
      <c r="N20" s="58" t="n">
        <f aca="false">riepilogo!$B$7</f>
        <v>511.44</v>
      </c>
      <c r="O20" s="58" t="n">
        <f aca="false">H20*riepilogo!$B$8</f>
        <v>931</v>
      </c>
      <c r="P20" s="58" t="n">
        <f aca="false">SUM(N20:O20)</f>
        <v>1442.44</v>
      </c>
      <c r="Q20" s="58" t="n">
        <f aca="false">P20+M20</f>
        <v>7160.4</v>
      </c>
    </row>
    <row r="21" customFormat="false" ht="14.65" hidden="false" customHeight="false" outlineLevel="0" collapsed="false">
      <c r="A21" s="55" t="n">
        <v>20</v>
      </c>
      <c r="B21" s="55" t="s">
        <v>532</v>
      </c>
      <c r="C21" s="55" t="s">
        <v>533</v>
      </c>
      <c r="D21" s="55" t="s">
        <v>534</v>
      </c>
      <c r="E21" s="55" t="s">
        <v>163</v>
      </c>
      <c r="F21" s="42" t="n">
        <v>142</v>
      </c>
      <c r="G21" s="42" t="n">
        <v>0</v>
      </c>
      <c r="H21" s="42" t="n">
        <f aca="false">SUM(F21:G21)</f>
        <v>142</v>
      </c>
      <c r="I21" s="55" t="n">
        <v>1260</v>
      </c>
      <c r="J21" s="58" t="n">
        <f aca="false">riepilogo!$B$3</f>
        <v>1290.47</v>
      </c>
      <c r="K21" s="58" t="n">
        <f aca="false">H21*riepilogo!$B$5</f>
        <v>3594.02</v>
      </c>
      <c r="L21" s="59" t="n">
        <f aca="false">riepilogo!$B$4*I21</f>
        <v>2923.2</v>
      </c>
      <c r="M21" s="60" t="n">
        <f aca="false">SUM(J21:L21)</f>
        <v>7807.69</v>
      </c>
      <c r="N21" s="58" t="n">
        <f aca="false">riepilogo!$B$7</f>
        <v>511.44</v>
      </c>
      <c r="O21" s="58" t="n">
        <f aca="false">H21*riepilogo!$B$8</f>
        <v>1391.6</v>
      </c>
      <c r="P21" s="58" t="n">
        <f aca="false">SUM(N21:O21)</f>
        <v>1903.04</v>
      </c>
      <c r="Q21" s="58" t="n">
        <f aca="false">P21+M21</f>
        <v>9710.73</v>
      </c>
    </row>
    <row r="22" customFormat="false" ht="14.65" hidden="false" customHeight="false" outlineLevel="0" collapsed="false">
      <c r="A22" s="55" t="n">
        <v>21</v>
      </c>
      <c r="B22" s="55" t="s">
        <v>535</v>
      </c>
      <c r="C22" s="55" t="s">
        <v>527</v>
      </c>
      <c r="D22" s="55" t="s">
        <v>536</v>
      </c>
      <c r="E22" s="55" t="s">
        <v>172</v>
      </c>
      <c r="F22" s="42" t="n">
        <v>110</v>
      </c>
      <c r="G22" s="42" t="n">
        <v>3</v>
      </c>
      <c r="H22" s="42" t="n">
        <f aca="false">SUM(F22:G22)</f>
        <v>113</v>
      </c>
      <c r="I22" s="55" t="n">
        <v>1136</v>
      </c>
      <c r="J22" s="58" t="n">
        <f aca="false">riepilogo!$B$3</f>
        <v>1290.47</v>
      </c>
      <c r="K22" s="58" t="n">
        <f aca="false">H22*riepilogo!$B$5</f>
        <v>2860.03</v>
      </c>
      <c r="L22" s="59" t="n">
        <f aca="false">riepilogo!$B$4*I22</f>
        <v>2635.52</v>
      </c>
      <c r="M22" s="60" t="n">
        <f aca="false">SUM(J22:L22)</f>
        <v>6786.02</v>
      </c>
      <c r="N22" s="58" t="n">
        <f aca="false">riepilogo!$B$7</f>
        <v>511.44</v>
      </c>
      <c r="O22" s="58" t="n">
        <f aca="false">H22*riepilogo!$B$8</f>
        <v>1107.4</v>
      </c>
      <c r="P22" s="58" t="n">
        <f aca="false">SUM(N22:O22)</f>
        <v>1618.84</v>
      </c>
      <c r="Q22" s="58" t="n">
        <f aca="false">P22+M22</f>
        <v>8404.86</v>
      </c>
    </row>
    <row r="23" customFormat="false" ht="14.65" hidden="false" customHeight="false" outlineLevel="0" collapsed="false">
      <c r="F23" s="42" t="n">
        <f aca="false">SUM(F2:F22)</f>
        <v>1838</v>
      </c>
      <c r="G23" s="42" t="n">
        <f aca="false">SUM(G2:G22)</f>
        <v>67</v>
      </c>
      <c r="H23" s="42" t="n">
        <f aca="false">SUM(H2:H22)</f>
        <v>1905</v>
      </c>
      <c r="I23" s="42" t="n">
        <f aca="false">SUM(I2:I22)</f>
        <v>18590</v>
      </c>
      <c r="J23" s="62" t="n">
        <f aca="false">SUM(J2:J22)</f>
        <v>27099.87</v>
      </c>
      <c r="K23" s="62" t="n">
        <f aca="false">SUM(K2:K22)</f>
        <v>48215.55</v>
      </c>
      <c r="L23" s="62" t="n">
        <f aca="false">SUM(L2:L22)</f>
        <v>43128.8</v>
      </c>
      <c r="M23" s="62" t="n">
        <f aca="false">SUM(M2:M22)</f>
        <v>118444.22</v>
      </c>
      <c r="N23" s="62" t="n">
        <f aca="false">SUM(N2:N22)</f>
        <v>10740.24</v>
      </c>
      <c r="O23" s="62" t="n">
        <f aca="false">SUM(O2:O22)</f>
        <v>18669</v>
      </c>
      <c r="P23" s="62" t="n">
        <f aca="false">SUM(P2:P22)</f>
        <v>29409.24</v>
      </c>
      <c r="Q23" s="62" t="n">
        <f aca="false">SUM(Q2:Q22)</f>
        <v>147853.46</v>
      </c>
    </row>
  </sheetData>
  <printOptions headings="false" gridLines="true" gridLinesSet="true" horizontalCentered="true" verticalCentered="false"/>
  <pageMargins left="0.39375" right="0.39375" top="1.41736111111111" bottom="1.29930555555556" header="0.354166666666667" footer="1.29930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FINANZIAMENTO POTENZIAMENTO AUTONOMIA E INIZIATIVE FORMAZIONE L.440/97</oddHeader>
    <oddFooter>&amp;L&amp;F&amp;CPagina &amp;P di &amp;N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1" activeCellId="0" sqref="Q1 Q1"/>
    </sheetView>
  </sheetViews>
  <sheetFormatPr defaultColWidth="11.4921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41" width="13.49"/>
    <col collapsed="false" customWidth="true" hidden="false" outlineLevel="0" max="3" min="3" style="41" width="8.25"/>
    <col collapsed="false" customWidth="true" hidden="false" outlineLevel="0" max="4" min="4" style="41" width="20.99"/>
    <col collapsed="false" customWidth="true" hidden="false" outlineLevel="0" max="5" min="5" style="41" width="27.11"/>
    <col collapsed="false" customWidth="true" hidden="true" outlineLevel="0" max="7" min="6" style="42" width="7.75"/>
    <col collapsed="false" customWidth="true" hidden="false" outlineLevel="0" max="8" min="8" style="55" width="11.75"/>
    <col collapsed="false" customWidth="true" hidden="false" outlineLevel="0" max="9" min="9" style="55" width="8.25"/>
    <col collapsed="false" customWidth="true" hidden="true" outlineLevel="0" max="10" min="10" style="55" width="13.87"/>
    <col collapsed="false" customWidth="false" hidden="true" outlineLevel="0" max="12" min="11" style="55" width="11.49"/>
    <col collapsed="false" customWidth="true" hidden="false" outlineLevel="0" max="13" min="13" style="55" width="15.49"/>
    <col collapsed="false" customWidth="false" hidden="true" outlineLevel="0" max="15" min="14" style="55" width="11.49"/>
    <col collapsed="false" customWidth="true" hidden="false" outlineLevel="0" max="16" min="16" style="55" width="15.37"/>
    <col collapsed="false" customWidth="true" hidden="false" outlineLevel="0" max="17" min="17" style="55" width="16.74"/>
    <col collapsed="false" customWidth="false" hidden="false" outlineLevel="0" max="257" min="18" style="55" width="11.49"/>
  </cols>
  <sheetData>
    <row r="1" s="48" customFormat="true" ht="70.1" hidden="false" customHeight="false" outlineLevel="0" collapsed="false">
      <c r="A1" s="47" t="s">
        <v>36</v>
      </c>
      <c r="B1" s="48" t="s">
        <v>37</v>
      </c>
      <c r="C1" s="48" t="s">
        <v>38</v>
      </c>
      <c r="D1" s="48" t="s">
        <v>39</v>
      </c>
      <c r="E1" s="48" t="s">
        <v>40</v>
      </c>
      <c r="F1" s="49" t="s">
        <v>429</v>
      </c>
      <c r="G1" s="49" t="s">
        <v>343</v>
      </c>
      <c r="H1" s="50" t="s">
        <v>47</v>
      </c>
      <c r="I1" s="53" t="s">
        <v>430</v>
      </c>
      <c r="J1" s="51" t="s">
        <v>51</v>
      </c>
      <c r="K1" s="52" t="s">
        <v>52</v>
      </c>
      <c r="L1" s="52" t="s">
        <v>53</v>
      </c>
      <c r="M1" s="53" t="s">
        <v>54</v>
      </c>
      <c r="N1" s="51" t="s">
        <v>55</v>
      </c>
      <c r="O1" s="52" t="s">
        <v>56</v>
      </c>
      <c r="P1" s="53" t="s">
        <v>57</v>
      </c>
      <c r="Q1" s="25" t="s">
        <v>17</v>
      </c>
    </row>
    <row r="2" customFormat="false" ht="14.65" hidden="false" customHeight="false" outlineLevel="0" collapsed="false">
      <c r="A2" s="55" t="n">
        <v>1</v>
      </c>
      <c r="B2" s="55" t="s">
        <v>537</v>
      </c>
      <c r="C2" s="55" t="s">
        <v>538</v>
      </c>
      <c r="D2" s="55" t="s">
        <v>384</v>
      </c>
      <c r="E2" s="55" t="s">
        <v>22</v>
      </c>
      <c r="F2" s="42" t="n">
        <v>63</v>
      </c>
      <c r="G2" s="42" t="n">
        <v>18</v>
      </c>
      <c r="H2" s="77" t="n">
        <f aca="false">SUM(F2:G2)</f>
        <v>81</v>
      </c>
      <c r="I2" s="42" t="n">
        <v>781</v>
      </c>
      <c r="J2" s="58" t="n">
        <f aca="false">riepilogo!$B$3</f>
        <v>1290.47</v>
      </c>
      <c r="K2" s="58" t="n">
        <f aca="false">H2*riepilogo!$B$5</f>
        <v>2050.11</v>
      </c>
      <c r="L2" s="59" t="n">
        <f aca="false">riepilogo!$B$4*I2</f>
        <v>1811.92</v>
      </c>
      <c r="M2" s="60" t="n">
        <f aca="false">SUM(J2:L2)</f>
        <v>5152.5</v>
      </c>
      <c r="N2" s="58" t="n">
        <f aca="false">riepilogo!$B$7</f>
        <v>511.44</v>
      </c>
      <c r="O2" s="58" t="n">
        <f aca="false">H2*riepilogo!$B$8</f>
        <v>793.8</v>
      </c>
      <c r="P2" s="58" t="n">
        <f aca="false">SUM(N2:O2)</f>
        <v>1305.24</v>
      </c>
      <c r="Q2" s="58" t="n">
        <f aca="false">P2+M2</f>
        <v>6457.74</v>
      </c>
    </row>
    <row r="3" customFormat="false" ht="14.65" hidden="false" customHeight="false" outlineLevel="0" collapsed="false">
      <c r="A3" s="55" t="n">
        <v>2</v>
      </c>
      <c r="B3" s="55" t="s">
        <v>539</v>
      </c>
      <c r="C3" s="55" t="s">
        <v>538</v>
      </c>
      <c r="D3" s="55" t="s">
        <v>90</v>
      </c>
      <c r="E3" s="55" t="s">
        <v>22</v>
      </c>
      <c r="F3" s="42" t="n">
        <v>38</v>
      </c>
      <c r="G3" s="42" t="n">
        <v>8</v>
      </c>
      <c r="H3" s="77" t="n">
        <f aca="false">SUM(F3:G3)</f>
        <v>46</v>
      </c>
      <c r="I3" s="42" t="n">
        <v>501</v>
      </c>
      <c r="J3" s="58" t="n">
        <f aca="false">riepilogo!$B$3</f>
        <v>1290.47</v>
      </c>
      <c r="K3" s="58" t="n">
        <f aca="false">H3*riepilogo!$B$5</f>
        <v>1164.26</v>
      </c>
      <c r="L3" s="59" t="n">
        <f aca="false">riepilogo!$B$4*I3</f>
        <v>1162.32</v>
      </c>
      <c r="M3" s="60" t="n">
        <f aca="false">SUM(J3:L3)</f>
        <v>3617.05</v>
      </c>
      <c r="N3" s="58" t="n">
        <f aca="false">riepilogo!$B$7</f>
        <v>511.44</v>
      </c>
      <c r="O3" s="58" t="n">
        <f aca="false">H3*riepilogo!$B$8</f>
        <v>450.8</v>
      </c>
      <c r="P3" s="58" t="n">
        <f aca="false">SUM(N3:O3)</f>
        <v>962.24</v>
      </c>
      <c r="Q3" s="58" t="n">
        <f aca="false">P3+M3</f>
        <v>4579.29</v>
      </c>
    </row>
    <row r="4" customFormat="false" ht="14.65" hidden="false" customHeight="false" outlineLevel="0" collapsed="false">
      <c r="A4" s="55" t="n">
        <v>3</v>
      </c>
      <c r="B4" s="55" t="s">
        <v>540</v>
      </c>
      <c r="C4" s="55" t="s">
        <v>538</v>
      </c>
      <c r="D4" s="55" t="s">
        <v>541</v>
      </c>
      <c r="E4" s="55" t="s">
        <v>192</v>
      </c>
      <c r="F4" s="42" t="n">
        <v>32</v>
      </c>
      <c r="G4" s="42" t="n">
        <v>9</v>
      </c>
      <c r="H4" s="77" t="n">
        <f aca="false">SUM(F4:G4)</f>
        <v>41</v>
      </c>
      <c r="I4" s="42" t="n">
        <v>430</v>
      </c>
      <c r="J4" s="58" t="n">
        <f aca="false">riepilogo!$B$3</f>
        <v>1290.47</v>
      </c>
      <c r="K4" s="58" t="n">
        <f aca="false">H4*riepilogo!$B$5</f>
        <v>1037.71</v>
      </c>
      <c r="L4" s="59" t="n">
        <f aca="false">riepilogo!$B$4*I4</f>
        <v>997.6</v>
      </c>
      <c r="M4" s="60" t="n">
        <f aca="false">SUM(J4:L4)</f>
        <v>3325.78</v>
      </c>
      <c r="N4" s="58" t="n">
        <f aca="false">riepilogo!$B$7</f>
        <v>511.44</v>
      </c>
      <c r="O4" s="58" t="n">
        <f aca="false">H4*riepilogo!$B$8</f>
        <v>401.8</v>
      </c>
      <c r="P4" s="58" t="n">
        <f aca="false">SUM(N4:O4)</f>
        <v>913.24</v>
      </c>
      <c r="Q4" s="58" t="n">
        <f aca="false">P4+M4</f>
        <v>4239.02</v>
      </c>
    </row>
    <row r="5" customFormat="false" ht="14.65" hidden="false" customHeight="false" outlineLevel="0" collapsed="false">
      <c r="A5" s="55" t="n">
        <v>4</v>
      </c>
      <c r="B5" s="55" t="s">
        <v>542</v>
      </c>
      <c r="C5" s="55" t="s">
        <v>538</v>
      </c>
      <c r="D5" s="55" t="s">
        <v>90</v>
      </c>
      <c r="E5" s="55" t="s">
        <v>93</v>
      </c>
      <c r="F5" s="42" t="n">
        <v>48</v>
      </c>
      <c r="G5" s="42" t="n">
        <v>6</v>
      </c>
      <c r="H5" s="77" t="n">
        <f aca="false">SUM(F5:G5)</f>
        <v>54</v>
      </c>
      <c r="I5" s="42" t="n">
        <v>539</v>
      </c>
      <c r="J5" s="58" t="n">
        <f aca="false">riepilogo!$B$3</f>
        <v>1290.47</v>
      </c>
      <c r="K5" s="58" t="n">
        <f aca="false">H5*riepilogo!$B$5</f>
        <v>1366.74</v>
      </c>
      <c r="L5" s="59" t="n">
        <f aca="false">riepilogo!$B$4*I5</f>
        <v>1250.48</v>
      </c>
      <c r="M5" s="60" t="n">
        <f aca="false">SUM(J5:L5)</f>
        <v>3907.69</v>
      </c>
      <c r="N5" s="58" t="n">
        <f aca="false">riepilogo!$B$7</f>
        <v>511.44</v>
      </c>
      <c r="O5" s="58" t="n">
        <f aca="false">H5*riepilogo!$B$8</f>
        <v>529.2</v>
      </c>
      <c r="P5" s="58" t="n">
        <f aca="false">SUM(N5:O5)</f>
        <v>1040.64</v>
      </c>
      <c r="Q5" s="58" t="n">
        <f aca="false">P5+M5</f>
        <v>4948.33</v>
      </c>
    </row>
    <row r="6" customFormat="false" ht="14.65" hidden="false" customHeight="false" outlineLevel="0" collapsed="false">
      <c r="A6" s="55" t="n">
        <v>5</v>
      </c>
      <c r="B6" s="55" t="s">
        <v>543</v>
      </c>
      <c r="C6" s="55" t="s">
        <v>538</v>
      </c>
      <c r="D6" s="55" t="s">
        <v>544</v>
      </c>
      <c r="E6" s="55" t="s">
        <v>244</v>
      </c>
      <c r="F6" s="42" t="n">
        <v>76</v>
      </c>
      <c r="G6" s="42" t="n">
        <v>5</v>
      </c>
      <c r="H6" s="77" t="n">
        <f aca="false">SUM(F6:G6)</f>
        <v>81</v>
      </c>
      <c r="I6" s="42" t="n">
        <v>882</v>
      </c>
      <c r="J6" s="58" t="n">
        <f aca="false">riepilogo!$B$3</f>
        <v>1290.47</v>
      </c>
      <c r="K6" s="58" t="n">
        <f aca="false">H6*riepilogo!$B$5</f>
        <v>2050.11</v>
      </c>
      <c r="L6" s="59" t="n">
        <f aca="false">riepilogo!$B$4*I6</f>
        <v>2046.24</v>
      </c>
      <c r="M6" s="60" t="n">
        <f aca="false">SUM(J6:L6)</f>
        <v>5386.82</v>
      </c>
      <c r="N6" s="58" t="n">
        <f aca="false">riepilogo!$B$7</f>
        <v>511.44</v>
      </c>
      <c r="O6" s="58" t="n">
        <f aca="false">H6*riepilogo!$B$8</f>
        <v>793.8</v>
      </c>
      <c r="P6" s="58" t="n">
        <f aca="false">SUM(N6:O6)</f>
        <v>1305.24</v>
      </c>
      <c r="Q6" s="58" t="n">
        <f aca="false">P6+M6</f>
        <v>6692.06</v>
      </c>
    </row>
    <row r="7" customFormat="false" ht="14.65" hidden="false" customHeight="false" outlineLevel="0" collapsed="false">
      <c r="A7" s="55" t="n">
        <v>6</v>
      </c>
      <c r="B7" s="55" t="s">
        <v>545</v>
      </c>
      <c r="C7" s="55" t="s">
        <v>538</v>
      </c>
      <c r="D7" s="55" t="s">
        <v>546</v>
      </c>
      <c r="E7" s="55" t="s">
        <v>111</v>
      </c>
      <c r="F7" s="42" t="n">
        <v>84</v>
      </c>
      <c r="G7" s="42" t="n">
        <v>12</v>
      </c>
      <c r="H7" s="77" t="n">
        <f aca="false">SUM(F7:G7)</f>
        <v>96</v>
      </c>
      <c r="I7" s="42" t="n">
        <v>867</v>
      </c>
      <c r="J7" s="58" t="n">
        <f aca="false">riepilogo!$B$3</f>
        <v>1290.47</v>
      </c>
      <c r="K7" s="58" t="n">
        <f aca="false">H7*riepilogo!$B$5</f>
        <v>2429.76</v>
      </c>
      <c r="L7" s="59" t="n">
        <f aca="false">riepilogo!$B$4*I7</f>
        <v>2011.44</v>
      </c>
      <c r="M7" s="60" t="n">
        <f aca="false">SUM(J7:L7)</f>
        <v>5731.67</v>
      </c>
      <c r="N7" s="58" t="n">
        <f aca="false">riepilogo!$B$7</f>
        <v>511.44</v>
      </c>
      <c r="O7" s="58" t="n">
        <f aca="false">H7*riepilogo!$B$8</f>
        <v>940.8</v>
      </c>
      <c r="P7" s="58" t="n">
        <f aca="false">SUM(N7:O7)</f>
        <v>1452.24</v>
      </c>
      <c r="Q7" s="58" t="n">
        <f aca="false">P7+M7</f>
        <v>7183.91</v>
      </c>
    </row>
    <row r="8" customFormat="false" ht="14.65" hidden="false" customHeight="false" outlineLevel="0" collapsed="false">
      <c r="A8" s="55" t="n">
        <v>7</v>
      </c>
      <c r="B8" s="55" t="s">
        <v>547</v>
      </c>
      <c r="C8" s="55" t="s">
        <v>538</v>
      </c>
      <c r="D8" s="55" t="s">
        <v>548</v>
      </c>
      <c r="E8" s="55" t="s">
        <v>111</v>
      </c>
      <c r="F8" s="42" t="n">
        <v>65</v>
      </c>
      <c r="G8" s="42" t="n">
        <v>16</v>
      </c>
      <c r="H8" s="77" t="n">
        <f aca="false">SUM(F8:G8)</f>
        <v>81</v>
      </c>
      <c r="I8" s="42" t="n">
        <v>889</v>
      </c>
      <c r="J8" s="58" t="n">
        <f aca="false">riepilogo!$B$3</f>
        <v>1290.47</v>
      </c>
      <c r="K8" s="58" t="n">
        <f aca="false">H8*riepilogo!$B$5</f>
        <v>2050.11</v>
      </c>
      <c r="L8" s="59" t="n">
        <f aca="false">riepilogo!$B$4*I8</f>
        <v>2062.48</v>
      </c>
      <c r="M8" s="60" t="n">
        <f aca="false">SUM(J8:L8)</f>
        <v>5403.06</v>
      </c>
      <c r="N8" s="58" t="n">
        <f aca="false">riepilogo!$B$7</f>
        <v>511.44</v>
      </c>
      <c r="O8" s="58" t="n">
        <f aca="false">H8*riepilogo!$B$8</f>
        <v>793.8</v>
      </c>
      <c r="P8" s="58" t="n">
        <f aca="false">SUM(N8:O8)</f>
        <v>1305.24</v>
      </c>
      <c r="Q8" s="58" t="n">
        <f aca="false">P8+M8</f>
        <v>6708.3</v>
      </c>
    </row>
    <row r="9" customFormat="false" ht="14.65" hidden="false" customHeight="false" outlineLevel="0" collapsed="false">
      <c r="A9" s="55" t="n">
        <v>8</v>
      </c>
      <c r="B9" s="55" t="s">
        <v>549</v>
      </c>
      <c r="C9" s="55" t="s">
        <v>538</v>
      </c>
      <c r="D9" s="55" t="s">
        <v>550</v>
      </c>
      <c r="E9" s="55" t="s">
        <v>120</v>
      </c>
      <c r="F9" s="42" t="n">
        <v>63</v>
      </c>
      <c r="G9" s="42" t="n">
        <v>4</v>
      </c>
      <c r="H9" s="77" t="n">
        <f aca="false">SUM(F9:G9)</f>
        <v>67</v>
      </c>
      <c r="I9" s="42" t="n">
        <v>836</v>
      </c>
      <c r="J9" s="58" t="n">
        <f aca="false">riepilogo!$B$3</f>
        <v>1290.47</v>
      </c>
      <c r="K9" s="58" t="n">
        <f aca="false">H9*riepilogo!$B$5</f>
        <v>1695.77</v>
      </c>
      <c r="L9" s="59" t="n">
        <f aca="false">riepilogo!$B$4*I9</f>
        <v>1939.52</v>
      </c>
      <c r="M9" s="60" t="n">
        <f aca="false">SUM(J9:L9)</f>
        <v>4925.76</v>
      </c>
      <c r="N9" s="58" t="n">
        <f aca="false">riepilogo!$B$7</f>
        <v>511.44</v>
      </c>
      <c r="O9" s="58" t="n">
        <f aca="false">H9*riepilogo!$B$8</f>
        <v>656.6</v>
      </c>
      <c r="P9" s="58" t="n">
        <f aca="false">SUM(N9:O9)</f>
        <v>1168.04</v>
      </c>
      <c r="Q9" s="58" t="n">
        <f aca="false">P9+M9</f>
        <v>6093.8</v>
      </c>
    </row>
    <row r="10" customFormat="false" ht="58.95" hidden="false" customHeight="false" outlineLevel="0" collapsed="false">
      <c r="A10" s="55" t="n">
        <v>9</v>
      </c>
      <c r="B10" s="55" t="s">
        <v>551</v>
      </c>
      <c r="C10" s="55" t="s">
        <v>538</v>
      </c>
      <c r="D10" s="55" t="s">
        <v>552</v>
      </c>
      <c r="E10" s="55" t="s">
        <v>150</v>
      </c>
      <c r="F10" s="42" t="n">
        <v>54</v>
      </c>
      <c r="G10" s="42" t="n">
        <v>0</v>
      </c>
      <c r="H10" s="77" t="n">
        <f aca="false">SUM(F10:G10)</f>
        <v>54</v>
      </c>
      <c r="I10" s="42" t="n">
        <v>589</v>
      </c>
      <c r="J10" s="58" t="n">
        <f aca="false">riepilogo!$B$3</f>
        <v>1290.47</v>
      </c>
      <c r="K10" s="58" t="n">
        <f aca="false">H10*riepilogo!$B$5</f>
        <v>1366.74</v>
      </c>
      <c r="L10" s="59" t="n">
        <f aca="false">riepilogo!$B$4*I10</f>
        <v>1366.48</v>
      </c>
      <c r="M10" s="60" t="n">
        <f aca="false">SUM(J10:L10)</f>
        <v>4023.69</v>
      </c>
      <c r="N10" s="58" t="n">
        <f aca="false">riepilogo!$B$7</f>
        <v>511.44</v>
      </c>
      <c r="O10" s="58" t="n">
        <f aca="false">H10*riepilogo!$B$8</f>
        <v>529.2</v>
      </c>
      <c r="P10" s="58" t="n">
        <f aca="false">SUM(N10:O10)</f>
        <v>1040.64</v>
      </c>
      <c r="Q10" s="58" t="n">
        <f aca="false">P10+M10</f>
        <v>5064.33</v>
      </c>
    </row>
    <row r="11" customFormat="false" ht="14.65" hidden="false" customHeight="false" outlineLevel="0" collapsed="false">
      <c r="A11" s="55" t="n">
        <v>10</v>
      </c>
      <c r="B11" s="55" t="s">
        <v>553</v>
      </c>
      <c r="C11" s="55" t="s">
        <v>538</v>
      </c>
      <c r="D11" s="55" t="s">
        <v>554</v>
      </c>
      <c r="E11" s="55" t="s">
        <v>150</v>
      </c>
      <c r="F11" s="42" t="n">
        <v>45</v>
      </c>
      <c r="G11" s="42" t="n">
        <v>16</v>
      </c>
      <c r="H11" s="77" t="n">
        <f aca="false">SUM(F11:G11)</f>
        <v>61</v>
      </c>
      <c r="I11" s="42" t="n">
        <v>545</v>
      </c>
      <c r="J11" s="58" t="n">
        <f aca="false">riepilogo!$B$3</f>
        <v>1290.47</v>
      </c>
      <c r="K11" s="58" t="n">
        <f aca="false">H11*riepilogo!$B$5</f>
        <v>1543.91</v>
      </c>
      <c r="L11" s="59" t="n">
        <f aca="false">riepilogo!$B$4*I11</f>
        <v>1264.4</v>
      </c>
      <c r="M11" s="60" t="n">
        <f aca="false">SUM(J11:L11)</f>
        <v>4098.78</v>
      </c>
      <c r="N11" s="58" t="n">
        <f aca="false">riepilogo!$B$7</f>
        <v>511.44</v>
      </c>
      <c r="O11" s="58" t="n">
        <f aca="false">H11*riepilogo!$B$8</f>
        <v>597.8</v>
      </c>
      <c r="P11" s="58" t="n">
        <f aca="false">SUM(N11:O11)</f>
        <v>1109.24</v>
      </c>
      <c r="Q11" s="58" t="n">
        <f aca="false">P11+M11</f>
        <v>5208.02</v>
      </c>
    </row>
    <row r="12" customFormat="false" ht="14.65" hidden="false" customHeight="false" outlineLevel="0" collapsed="false">
      <c r="A12" s="55" t="n">
        <v>11</v>
      </c>
      <c r="B12" s="55" t="s">
        <v>555</v>
      </c>
      <c r="C12" s="55" t="s">
        <v>538</v>
      </c>
      <c r="D12" s="55" t="s">
        <v>556</v>
      </c>
      <c r="E12" s="55" t="s">
        <v>150</v>
      </c>
      <c r="F12" s="42" t="n">
        <v>53</v>
      </c>
      <c r="G12" s="42" t="n">
        <v>9</v>
      </c>
      <c r="H12" s="77" t="n">
        <f aca="false">SUM(F12:G12)</f>
        <v>62</v>
      </c>
      <c r="I12" s="42" t="n">
        <v>530</v>
      </c>
      <c r="J12" s="58" t="n">
        <f aca="false">riepilogo!$B$3</f>
        <v>1290.47</v>
      </c>
      <c r="K12" s="58" t="n">
        <f aca="false">H12*riepilogo!$B$5</f>
        <v>1569.22</v>
      </c>
      <c r="L12" s="59" t="n">
        <f aca="false">riepilogo!$B$4*I12</f>
        <v>1229.6</v>
      </c>
      <c r="M12" s="60" t="n">
        <f aca="false">SUM(J12:L12)</f>
        <v>4089.29</v>
      </c>
      <c r="N12" s="58" t="n">
        <f aca="false">riepilogo!$B$7</f>
        <v>511.44</v>
      </c>
      <c r="O12" s="58" t="n">
        <f aca="false">H12*riepilogo!$B$8</f>
        <v>607.6</v>
      </c>
      <c r="P12" s="58" t="n">
        <f aca="false">SUM(N12:O12)</f>
        <v>1119.04</v>
      </c>
      <c r="Q12" s="58" t="n">
        <f aca="false">P12+M12</f>
        <v>5208.33</v>
      </c>
    </row>
    <row r="13" customFormat="false" ht="14.65" hidden="false" customHeight="false" outlineLevel="0" collapsed="false">
      <c r="A13" s="55" t="n">
        <v>12</v>
      </c>
      <c r="B13" s="55" t="s">
        <v>557</v>
      </c>
      <c r="C13" s="55" t="s">
        <v>538</v>
      </c>
      <c r="D13" s="55" t="s">
        <v>558</v>
      </c>
      <c r="E13" s="55" t="s">
        <v>316</v>
      </c>
      <c r="F13" s="42" t="n">
        <v>87</v>
      </c>
      <c r="G13" s="42" t="n">
        <v>4</v>
      </c>
      <c r="H13" s="77" t="n">
        <f aca="false">SUM(F13:G13)</f>
        <v>91</v>
      </c>
      <c r="I13" s="42" t="n">
        <v>1006</v>
      </c>
      <c r="J13" s="58" t="n">
        <f aca="false">riepilogo!$B$3</f>
        <v>1290.47</v>
      </c>
      <c r="K13" s="58" t="n">
        <f aca="false">H13*riepilogo!$B$5</f>
        <v>2303.21</v>
      </c>
      <c r="L13" s="59" t="n">
        <f aca="false">riepilogo!$B$4*I13</f>
        <v>2333.92</v>
      </c>
      <c r="M13" s="60" t="n">
        <f aca="false">SUM(J13:L13)</f>
        <v>5927.6</v>
      </c>
      <c r="N13" s="58" t="n">
        <f aca="false">riepilogo!$B$7</f>
        <v>511.44</v>
      </c>
      <c r="O13" s="58" t="n">
        <f aca="false">H13*riepilogo!$B$8</f>
        <v>891.8</v>
      </c>
      <c r="P13" s="58" t="n">
        <f aca="false">SUM(N13:O13)</f>
        <v>1403.24</v>
      </c>
      <c r="Q13" s="58" t="n">
        <f aca="false">P13+M13</f>
        <v>7330.84</v>
      </c>
    </row>
    <row r="14" customFormat="false" ht="14.65" hidden="false" customHeight="false" outlineLevel="0" collapsed="false">
      <c r="A14" s="55" t="n">
        <v>13</v>
      </c>
      <c r="B14" s="55" t="s">
        <v>559</v>
      </c>
      <c r="C14" s="55" t="s">
        <v>538</v>
      </c>
      <c r="D14" s="55" t="s">
        <v>477</v>
      </c>
      <c r="E14" s="55" t="s">
        <v>321</v>
      </c>
      <c r="F14" s="42" t="n">
        <v>44</v>
      </c>
      <c r="G14" s="42" t="n">
        <v>3</v>
      </c>
      <c r="H14" s="77" t="n">
        <f aca="false">SUM(F14:G14)</f>
        <v>47</v>
      </c>
      <c r="I14" s="42" t="n">
        <v>614</v>
      </c>
      <c r="J14" s="58" t="n">
        <f aca="false">riepilogo!$B$3</f>
        <v>1290.47</v>
      </c>
      <c r="K14" s="58" t="n">
        <f aca="false">H14*riepilogo!$B$5</f>
        <v>1189.57</v>
      </c>
      <c r="L14" s="59" t="n">
        <f aca="false">riepilogo!$B$4*I14</f>
        <v>1424.48</v>
      </c>
      <c r="M14" s="60" t="n">
        <f aca="false">SUM(J14:L14)</f>
        <v>3904.52</v>
      </c>
      <c r="N14" s="58" t="n">
        <f aca="false">riepilogo!$B$7</f>
        <v>511.44</v>
      </c>
      <c r="O14" s="58" t="n">
        <f aca="false">H14*riepilogo!$B$8</f>
        <v>460.6</v>
      </c>
      <c r="P14" s="58" t="n">
        <f aca="false">SUM(N14:O14)</f>
        <v>972.04</v>
      </c>
      <c r="Q14" s="58" t="n">
        <f aca="false">P14+M14</f>
        <v>4876.56</v>
      </c>
    </row>
    <row r="15" customFormat="false" ht="14.65" hidden="false" customHeight="false" outlineLevel="0" collapsed="false">
      <c r="A15" s="55" t="n">
        <v>14</v>
      </c>
      <c r="B15" s="55" t="s">
        <v>560</v>
      </c>
      <c r="C15" s="55" t="s">
        <v>538</v>
      </c>
      <c r="D15" s="55" t="s">
        <v>90</v>
      </c>
      <c r="E15" s="55" t="s">
        <v>321</v>
      </c>
      <c r="F15" s="42" t="n">
        <v>44</v>
      </c>
      <c r="G15" s="42" t="n">
        <v>6</v>
      </c>
      <c r="H15" s="77" t="n">
        <f aca="false">SUM(F15:G15)</f>
        <v>50</v>
      </c>
      <c r="I15" s="55" t="n">
        <v>390</v>
      </c>
      <c r="J15" s="58" t="n">
        <f aca="false">riepilogo!$B$3</f>
        <v>1290.47</v>
      </c>
      <c r="K15" s="58" t="n">
        <f aca="false">H15*riepilogo!$B$5</f>
        <v>1265.5</v>
      </c>
      <c r="L15" s="59" t="n">
        <f aca="false">riepilogo!$B$4*I15</f>
        <v>904.8</v>
      </c>
      <c r="M15" s="60" t="n">
        <f aca="false">SUM(J15:L15)</f>
        <v>3460.77</v>
      </c>
      <c r="N15" s="58" t="n">
        <f aca="false">riepilogo!$B$7</f>
        <v>511.44</v>
      </c>
      <c r="O15" s="58" t="n">
        <f aca="false">H15*riepilogo!$B$8</f>
        <v>490</v>
      </c>
      <c r="P15" s="58" t="n">
        <f aca="false">SUM(N15:O15)</f>
        <v>1001.44</v>
      </c>
      <c r="Q15" s="58" t="n">
        <f aca="false">P15+M15</f>
        <v>4462.21</v>
      </c>
    </row>
    <row r="16" customFormat="false" ht="14.65" hidden="false" customHeight="false" outlineLevel="0" collapsed="false">
      <c r="A16" s="55" t="n">
        <v>15</v>
      </c>
      <c r="B16" s="55" t="s">
        <v>561</v>
      </c>
      <c r="C16" s="55" t="s">
        <v>538</v>
      </c>
      <c r="D16" s="55" t="s">
        <v>481</v>
      </c>
      <c r="E16" s="55" t="s">
        <v>172</v>
      </c>
      <c r="F16" s="42" t="n">
        <v>68</v>
      </c>
      <c r="G16" s="42" t="n">
        <v>2</v>
      </c>
      <c r="H16" s="77" t="n">
        <f aca="false">SUM(F16:G16)</f>
        <v>70</v>
      </c>
      <c r="I16" s="55" t="n">
        <v>848</v>
      </c>
      <c r="J16" s="58" t="n">
        <f aca="false">riepilogo!$B$3</f>
        <v>1290.47</v>
      </c>
      <c r="K16" s="58" t="n">
        <f aca="false">H16*riepilogo!$B$5</f>
        <v>1771.7</v>
      </c>
      <c r="L16" s="59" t="n">
        <f aca="false">riepilogo!$B$4*I16</f>
        <v>1967.36</v>
      </c>
      <c r="M16" s="60" t="n">
        <f aca="false">SUM(J16:L16)</f>
        <v>5029.53</v>
      </c>
      <c r="N16" s="58" t="n">
        <f aca="false">riepilogo!$B$7</f>
        <v>511.44</v>
      </c>
      <c r="O16" s="58" t="n">
        <f aca="false">H16*riepilogo!$B$8</f>
        <v>686</v>
      </c>
      <c r="P16" s="58" t="n">
        <f aca="false">SUM(N16:O16)</f>
        <v>1197.44</v>
      </c>
      <c r="Q16" s="58" t="n">
        <f aca="false">P16+M16</f>
        <v>6226.97</v>
      </c>
    </row>
    <row r="17" customFormat="false" ht="17" hidden="false" customHeight="false" outlineLevel="0" collapsed="false">
      <c r="A17" s="55" t="n">
        <v>16</v>
      </c>
      <c r="B17" s="55" t="s">
        <v>562</v>
      </c>
      <c r="C17" s="55" t="s">
        <v>538</v>
      </c>
      <c r="D17" s="55" t="s">
        <v>90</v>
      </c>
      <c r="E17" s="55" t="s">
        <v>172</v>
      </c>
      <c r="F17" s="42" t="n">
        <v>65</v>
      </c>
      <c r="G17" s="42" t="n">
        <v>2</v>
      </c>
      <c r="H17" s="77" t="n">
        <f aca="false">SUM(F17:G17)</f>
        <v>67</v>
      </c>
      <c r="I17" s="55" t="n">
        <v>760</v>
      </c>
      <c r="J17" s="58" t="n">
        <f aca="false">riepilogo!$B$3</f>
        <v>1290.47</v>
      </c>
      <c r="K17" s="58" t="n">
        <f aca="false">H17*riepilogo!$B$5</f>
        <v>1695.77</v>
      </c>
      <c r="L17" s="59" t="n">
        <f aca="false">riepilogo!$B$4*I17</f>
        <v>1763.2</v>
      </c>
      <c r="M17" s="60" t="n">
        <f aca="false">SUM(J17:L17)</f>
        <v>4749.44</v>
      </c>
      <c r="N17" s="58" t="n">
        <f aca="false">riepilogo!$B$7</f>
        <v>511.44</v>
      </c>
      <c r="O17" s="58" t="n">
        <f aca="false">H17*riepilogo!$B$8</f>
        <v>656.6</v>
      </c>
      <c r="P17" s="58" t="n">
        <f aca="false">SUM(N17:O17)</f>
        <v>1168.04</v>
      </c>
      <c r="Q17" s="58" t="n">
        <f aca="false">P17+M17</f>
        <v>5917.48</v>
      </c>
    </row>
    <row r="18" customFormat="false" ht="58.95" hidden="false" customHeight="false" outlineLevel="0" collapsed="false">
      <c r="F18" s="42" t="n">
        <f aca="false">SUM(F2:F17)</f>
        <v>929</v>
      </c>
      <c r="G18" s="42" t="n">
        <f aca="false">SUM(G2:G17)</f>
        <v>120</v>
      </c>
      <c r="H18" s="42" t="n">
        <f aca="false">SUM(H2:H17)</f>
        <v>1049</v>
      </c>
      <c r="I18" s="42" t="n">
        <f aca="false">SUM(I2:I17)</f>
        <v>11007</v>
      </c>
      <c r="J18" s="62" t="n">
        <f aca="false">SUM(J2:J17)</f>
        <v>20647.52</v>
      </c>
      <c r="K18" s="62" t="n">
        <f aca="false">SUM(K2:K17)</f>
        <v>26550.19</v>
      </c>
      <c r="L18" s="62" t="n">
        <f aca="false">SUM(L2:L17)</f>
        <v>25536.24</v>
      </c>
      <c r="M18" s="62" t="n">
        <f aca="false">SUM(M2:M17)</f>
        <v>72733.95</v>
      </c>
      <c r="N18" s="62" t="n">
        <f aca="false">SUM(N2:N17)</f>
        <v>8183.04</v>
      </c>
      <c r="O18" s="62" t="n">
        <f aca="false">SUM(O2:O17)</f>
        <v>10280.2</v>
      </c>
      <c r="P18" s="62" t="n">
        <f aca="false">SUM(P2:P17)</f>
        <v>18463.24</v>
      </c>
      <c r="Q18" s="62" t="n">
        <f aca="false">SUM(Q2:Q17)</f>
        <v>91197.19</v>
      </c>
    </row>
  </sheetData>
  <printOptions headings="false" gridLines="true" gridLinesSet="true" horizontalCentered="true" verticalCentered="false"/>
  <pageMargins left="0.196527777777778" right="0.747916666666667" top="1.37777777777778" bottom="1.29930555555556" header="0.511805555555556" footer="1.29930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REGIONALE 
AREA AMMINISTRAZIONE E GESTIONE DELLE RISORSE FINANZIARIE
FINANZIAMENTO POTENZIAMENTO AUTONOMIA E INIZIATIVE FORMAZIONE L.440/97</oddHeader>
    <oddFooter>&amp;L&amp;F&amp;CPagina &amp;P di &amp;N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1" activeCellId="0" sqref="Q1 Q1"/>
    </sheetView>
  </sheetViews>
  <sheetFormatPr defaultColWidth="11.4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41" width="13.62"/>
    <col collapsed="false" customWidth="true" hidden="false" outlineLevel="0" max="3" min="3" style="41" width="18.99"/>
    <col collapsed="false" customWidth="true" hidden="false" outlineLevel="0" max="4" min="4" style="41" width="16.11"/>
    <col collapsed="false" customWidth="true" hidden="false" outlineLevel="0" max="5" min="5" style="41" width="22.61"/>
    <col collapsed="false" customWidth="true" hidden="true" outlineLevel="0" max="7" min="6" style="42" width="7.75"/>
    <col collapsed="false" customWidth="true" hidden="false" outlineLevel="0" max="8" min="8" style="55" width="13.99"/>
    <col collapsed="false" customWidth="true" hidden="false" outlineLevel="0" max="9" min="9" style="55" width="10.12"/>
    <col collapsed="false" customWidth="false" hidden="true" outlineLevel="0" max="12" min="10" style="55" width="11.49"/>
    <col collapsed="false" customWidth="true" hidden="false" outlineLevel="0" max="13" min="13" style="55" width="12.49"/>
    <col collapsed="false" customWidth="false" hidden="true" outlineLevel="0" max="15" min="14" style="55" width="11.49"/>
    <col collapsed="false" customWidth="true" hidden="false" outlineLevel="0" max="16" min="16" style="55" width="14.87"/>
    <col collapsed="false" customWidth="true" hidden="false" outlineLevel="0" max="17" min="17" style="55" width="16.49"/>
    <col collapsed="false" customWidth="false" hidden="false" outlineLevel="0" max="257" min="18" style="55" width="11.49"/>
  </cols>
  <sheetData>
    <row r="1" s="48" customFormat="true" ht="70.1" hidden="false" customHeight="false" outlineLevel="0" collapsed="false">
      <c r="A1" s="47" t="s">
        <v>36</v>
      </c>
      <c r="B1" s="48" t="s">
        <v>37</v>
      </c>
      <c r="C1" s="48" t="s">
        <v>38</v>
      </c>
      <c r="D1" s="48" t="s">
        <v>39</v>
      </c>
      <c r="E1" s="48" t="s">
        <v>40</v>
      </c>
      <c r="F1" s="49" t="s">
        <v>429</v>
      </c>
      <c r="G1" s="49" t="s">
        <v>343</v>
      </c>
      <c r="H1" s="50" t="s">
        <v>47</v>
      </c>
      <c r="I1" s="53" t="s">
        <v>430</v>
      </c>
      <c r="J1" s="51" t="s">
        <v>51</v>
      </c>
      <c r="K1" s="52" t="s">
        <v>52</v>
      </c>
      <c r="L1" s="52" t="s">
        <v>53</v>
      </c>
      <c r="M1" s="53" t="s">
        <v>54</v>
      </c>
      <c r="N1" s="51" t="s">
        <v>55</v>
      </c>
      <c r="O1" s="52" t="s">
        <v>56</v>
      </c>
      <c r="P1" s="53" t="s">
        <v>57</v>
      </c>
      <c r="Q1" s="25" t="s">
        <v>17</v>
      </c>
    </row>
    <row r="2" customFormat="false" ht="14.65" hidden="false" customHeight="false" outlineLevel="0" collapsed="false">
      <c r="A2" s="55" t="n">
        <v>1</v>
      </c>
      <c r="B2" s="55" t="s">
        <v>563</v>
      </c>
      <c r="C2" s="55" t="s">
        <v>564</v>
      </c>
      <c r="D2" s="55" t="s">
        <v>90</v>
      </c>
      <c r="E2" s="55" t="s">
        <v>22</v>
      </c>
      <c r="F2" s="43" t="n">
        <v>84</v>
      </c>
      <c r="G2" s="43" t="n">
        <v>15</v>
      </c>
      <c r="H2" s="77" t="n">
        <f aca="false">SUM(F2:G2)</f>
        <v>99</v>
      </c>
      <c r="I2" s="42" t="n">
        <v>780</v>
      </c>
      <c r="J2" s="58" t="n">
        <f aca="false">riepilogo!$B$3</f>
        <v>1290.47</v>
      </c>
      <c r="K2" s="58" t="n">
        <f aca="false">H2*riepilogo!$B$5</f>
        <v>2505.69</v>
      </c>
      <c r="L2" s="59" t="n">
        <f aca="false">riepilogo!$B$4*I2</f>
        <v>1809.6</v>
      </c>
      <c r="M2" s="60" t="n">
        <f aca="false">SUM(J2:L2)</f>
        <v>5605.76</v>
      </c>
      <c r="N2" s="58" t="n">
        <f aca="false">riepilogo!$B$7</f>
        <v>511.44</v>
      </c>
      <c r="O2" s="58" t="n">
        <f aca="false">H2*riepilogo!$B$8</f>
        <v>970.2</v>
      </c>
      <c r="P2" s="58" t="n">
        <f aca="false">SUM(N2:O2)</f>
        <v>1481.64</v>
      </c>
      <c r="Q2" s="58" t="n">
        <f aca="false">P2+M2</f>
        <v>7087.4</v>
      </c>
    </row>
    <row r="3" customFormat="false" ht="14.65" hidden="false" customHeight="false" outlineLevel="0" collapsed="false">
      <c r="A3" s="55" t="n">
        <v>2</v>
      </c>
      <c r="B3" s="55" t="s">
        <v>565</v>
      </c>
      <c r="C3" s="55" t="s">
        <v>566</v>
      </c>
      <c r="D3" s="55" t="s">
        <v>567</v>
      </c>
      <c r="E3" s="55" t="s">
        <v>22</v>
      </c>
      <c r="F3" s="43" t="n">
        <v>135</v>
      </c>
      <c r="G3" s="43" t="n">
        <v>13</v>
      </c>
      <c r="H3" s="77" t="n">
        <f aca="false">SUM(F3:G3)</f>
        <v>148</v>
      </c>
      <c r="I3" s="42" t="n">
        <v>1307</v>
      </c>
      <c r="J3" s="58" t="n">
        <f aca="false">riepilogo!$B$3</f>
        <v>1290.47</v>
      </c>
      <c r="K3" s="58" t="n">
        <f aca="false">H3*riepilogo!$B$5</f>
        <v>3745.88</v>
      </c>
      <c r="L3" s="59" t="n">
        <f aca="false">riepilogo!$B$4*I3</f>
        <v>3032.24</v>
      </c>
      <c r="M3" s="60" t="n">
        <f aca="false">SUM(J3:L3)</f>
        <v>8068.59</v>
      </c>
      <c r="N3" s="58" t="n">
        <f aca="false">riepilogo!$B$7</f>
        <v>511.44</v>
      </c>
      <c r="O3" s="58" t="n">
        <f aca="false">H3*riepilogo!$B$8</f>
        <v>1450.4</v>
      </c>
      <c r="P3" s="58" t="n">
        <f aca="false">SUM(N3:O3)</f>
        <v>1961.84</v>
      </c>
      <c r="Q3" s="58" t="n">
        <f aca="false">P3+M3</f>
        <v>10030.43</v>
      </c>
    </row>
    <row r="4" customFormat="false" ht="14.65" hidden="false" customHeight="false" outlineLevel="0" collapsed="false">
      <c r="A4" s="55" t="n">
        <v>3</v>
      </c>
      <c r="B4" s="55" t="s">
        <v>568</v>
      </c>
      <c r="C4" s="55" t="s">
        <v>569</v>
      </c>
      <c r="D4" s="55" t="s">
        <v>570</v>
      </c>
      <c r="E4" s="55" t="s">
        <v>22</v>
      </c>
      <c r="F4" s="43" t="n">
        <v>80</v>
      </c>
      <c r="G4" s="43" t="n">
        <v>8</v>
      </c>
      <c r="H4" s="77" t="n">
        <f aca="false">SUM(F4:G4)</f>
        <v>88</v>
      </c>
      <c r="I4" s="42" t="n">
        <v>968</v>
      </c>
      <c r="J4" s="58" t="n">
        <f aca="false">riepilogo!$B$3</f>
        <v>1290.47</v>
      </c>
      <c r="K4" s="58" t="n">
        <f aca="false">H4*riepilogo!$B$5</f>
        <v>2227.28</v>
      </c>
      <c r="L4" s="59" t="n">
        <f aca="false">riepilogo!$B$4*I4</f>
        <v>2245.76</v>
      </c>
      <c r="M4" s="60" t="n">
        <f aca="false">SUM(J4:L4)</f>
        <v>5763.51</v>
      </c>
      <c r="N4" s="58" t="n">
        <f aca="false">riepilogo!$B$7</f>
        <v>511.44</v>
      </c>
      <c r="O4" s="58" t="n">
        <f aca="false">H4*riepilogo!$B$8</f>
        <v>862.4</v>
      </c>
      <c r="P4" s="58" t="n">
        <f aca="false">SUM(N4:O4)</f>
        <v>1373.84</v>
      </c>
      <c r="Q4" s="58" t="n">
        <f aca="false">P4+M4</f>
        <v>7137.35</v>
      </c>
    </row>
    <row r="5" customFormat="false" ht="14.65" hidden="false" customHeight="false" outlineLevel="0" collapsed="false">
      <c r="A5" s="55" t="n">
        <v>4</v>
      </c>
      <c r="B5" s="55" t="s">
        <v>571</v>
      </c>
      <c r="C5" s="55" t="s">
        <v>566</v>
      </c>
      <c r="D5" s="55" t="s">
        <v>572</v>
      </c>
      <c r="E5" s="55" t="s">
        <v>93</v>
      </c>
      <c r="F5" s="43" t="n">
        <v>88</v>
      </c>
      <c r="G5" s="43" t="n">
        <v>9</v>
      </c>
      <c r="H5" s="77" t="n">
        <f aca="false">SUM(F5:G5)</f>
        <v>97</v>
      </c>
      <c r="I5" s="42" t="n">
        <v>1021</v>
      </c>
      <c r="J5" s="58" t="n">
        <f aca="false">riepilogo!$B$3</f>
        <v>1290.47</v>
      </c>
      <c r="K5" s="58" t="n">
        <f aca="false">H5*riepilogo!$B$5</f>
        <v>2455.07</v>
      </c>
      <c r="L5" s="59" t="n">
        <f aca="false">riepilogo!$B$4*I5</f>
        <v>2368.72</v>
      </c>
      <c r="M5" s="60" t="n">
        <f aca="false">SUM(J5:L5)</f>
        <v>6114.26</v>
      </c>
      <c r="N5" s="58" t="n">
        <f aca="false">riepilogo!$B$7</f>
        <v>511.44</v>
      </c>
      <c r="O5" s="58" t="n">
        <f aca="false">H5*riepilogo!$B$8</f>
        <v>950.6</v>
      </c>
      <c r="P5" s="58" t="n">
        <f aca="false">SUM(N5:O5)</f>
        <v>1462.04</v>
      </c>
      <c r="Q5" s="58" t="n">
        <f aca="false">P5+M5</f>
        <v>7576.3</v>
      </c>
    </row>
    <row r="6" customFormat="false" ht="14.65" hidden="false" customHeight="false" outlineLevel="0" collapsed="false">
      <c r="A6" s="55" t="n">
        <v>5</v>
      </c>
      <c r="B6" s="55" t="s">
        <v>573</v>
      </c>
      <c r="C6" s="55" t="s">
        <v>566</v>
      </c>
      <c r="D6" s="55" t="s">
        <v>574</v>
      </c>
      <c r="E6" s="55" t="s">
        <v>237</v>
      </c>
      <c r="F6" s="43" t="n">
        <v>60</v>
      </c>
      <c r="G6" s="43" t="n">
        <v>5</v>
      </c>
      <c r="H6" s="77" t="n">
        <f aca="false">SUM(F6:G6)</f>
        <v>65</v>
      </c>
      <c r="I6" s="42" t="n">
        <v>502</v>
      </c>
      <c r="J6" s="58" t="n">
        <f aca="false">riepilogo!$B$3</f>
        <v>1290.47</v>
      </c>
      <c r="K6" s="58" t="n">
        <f aca="false">H6*riepilogo!$B$5</f>
        <v>1645.15</v>
      </c>
      <c r="L6" s="59" t="n">
        <f aca="false">riepilogo!$B$4*I6</f>
        <v>1164.64</v>
      </c>
      <c r="M6" s="60" t="n">
        <f aca="false">SUM(J6:L6)</f>
        <v>4100.26</v>
      </c>
      <c r="N6" s="58" t="n">
        <f aca="false">riepilogo!$B$7</f>
        <v>511.44</v>
      </c>
      <c r="O6" s="58" t="n">
        <f aca="false">H6*riepilogo!$B$8</f>
        <v>637</v>
      </c>
      <c r="P6" s="58" t="n">
        <f aca="false">SUM(N6:O6)</f>
        <v>1148.44</v>
      </c>
      <c r="Q6" s="58" t="n">
        <f aca="false">P6+M6</f>
        <v>5248.7</v>
      </c>
    </row>
    <row r="7" customFormat="false" ht="14.65" hidden="false" customHeight="false" outlineLevel="0" collapsed="false">
      <c r="A7" s="55" t="n">
        <v>6</v>
      </c>
      <c r="B7" s="55" t="s">
        <v>575</v>
      </c>
      <c r="C7" s="55" t="s">
        <v>576</v>
      </c>
      <c r="D7" s="55" t="s">
        <v>90</v>
      </c>
      <c r="E7" s="55" t="s">
        <v>104</v>
      </c>
      <c r="F7" s="43" t="n">
        <v>57</v>
      </c>
      <c r="G7" s="43" t="n">
        <v>7</v>
      </c>
      <c r="H7" s="77" t="n">
        <f aca="false">SUM(F7:G7)</f>
        <v>64</v>
      </c>
      <c r="I7" s="55" t="n">
        <v>793</v>
      </c>
      <c r="J7" s="58" t="n">
        <f aca="false">riepilogo!$B$3</f>
        <v>1290.47</v>
      </c>
      <c r="K7" s="58" t="n">
        <f aca="false">H7*riepilogo!$B$5</f>
        <v>1619.84</v>
      </c>
      <c r="L7" s="59" t="n">
        <f aca="false">riepilogo!$B$4*I7</f>
        <v>1839.76</v>
      </c>
      <c r="M7" s="60" t="n">
        <f aca="false">SUM(J7:L7)</f>
        <v>4750.07</v>
      </c>
      <c r="N7" s="58" t="n">
        <f aca="false">riepilogo!$B$7</f>
        <v>511.44</v>
      </c>
      <c r="O7" s="58" t="n">
        <f aca="false">H7*riepilogo!$B$8</f>
        <v>627.2</v>
      </c>
      <c r="P7" s="58" t="n">
        <f aca="false">SUM(N7:O7)</f>
        <v>1138.64</v>
      </c>
      <c r="Q7" s="58" t="n">
        <f aca="false">P7+M7</f>
        <v>5888.71</v>
      </c>
    </row>
    <row r="8" customFormat="false" ht="14.65" hidden="false" customHeight="false" outlineLevel="0" collapsed="false">
      <c r="A8" s="55" t="n">
        <v>7</v>
      </c>
      <c r="B8" s="55" t="s">
        <v>577</v>
      </c>
      <c r="C8" s="55" t="s">
        <v>569</v>
      </c>
      <c r="D8" s="55" t="s">
        <v>90</v>
      </c>
      <c r="E8" s="55" t="s">
        <v>127</v>
      </c>
      <c r="F8" s="43" t="n">
        <v>115</v>
      </c>
      <c r="G8" s="43" t="n">
        <v>3</v>
      </c>
      <c r="H8" s="77" t="n">
        <f aca="false">SUM(F8:G8)</f>
        <v>118</v>
      </c>
      <c r="I8" s="55" t="n">
        <v>1458</v>
      </c>
      <c r="J8" s="58" t="n">
        <f aca="false">riepilogo!$B$3</f>
        <v>1290.47</v>
      </c>
      <c r="K8" s="58" t="n">
        <f aca="false">H8*riepilogo!$B$5</f>
        <v>2986.58</v>
      </c>
      <c r="L8" s="59" t="n">
        <f aca="false">riepilogo!$B$4*I8</f>
        <v>3382.56</v>
      </c>
      <c r="M8" s="60" t="n">
        <f aca="false">SUM(J8:L8)</f>
        <v>7659.61</v>
      </c>
      <c r="N8" s="58" t="n">
        <f aca="false">riepilogo!$B$7</f>
        <v>511.44</v>
      </c>
      <c r="O8" s="58" t="n">
        <f aca="false">H8*riepilogo!$B$8</f>
        <v>1156.4</v>
      </c>
      <c r="P8" s="58" t="n">
        <f aca="false">SUM(N8:O8)</f>
        <v>1667.84</v>
      </c>
      <c r="Q8" s="58" t="n">
        <f aca="false">P8+M8</f>
        <v>9327.45</v>
      </c>
    </row>
    <row r="9" customFormat="false" ht="14.65" hidden="false" customHeight="false" outlineLevel="0" collapsed="false">
      <c r="A9" s="55" t="n">
        <v>8</v>
      </c>
      <c r="B9" s="55" t="s">
        <v>578</v>
      </c>
      <c r="C9" s="55" t="s">
        <v>569</v>
      </c>
      <c r="D9" s="55" t="s">
        <v>90</v>
      </c>
      <c r="E9" s="55" t="s">
        <v>137</v>
      </c>
      <c r="F9" s="43" t="n">
        <v>40</v>
      </c>
      <c r="G9" s="43" t="n">
        <v>3</v>
      </c>
      <c r="H9" s="77" t="n">
        <f aca="false">SUM(F9:G9)</f>
        <v>43</v>
      </c>
      <c r="I9" s="55" t="n">
        <v>523</v>
      </c>
      <c r="J9" s="58" t="n">
        <f aca="false">riepilogo!$B$3</f>
        <v>1290.47</v>
      </c>
      <c r="K9" s="58" t="n">
        <f aca="false">H9*riepilogo!$B$5</f>
        <v>1088.33</v>
      </c>
      <c r="L9" s="59" t="n">
        <f aca="false">riepilogo!$B$4*I9</f>
        <v>1213.36</v>
      </c>
      <c r="M9" s="60" t="n">
        <f aca="false">SUM(J9:L9)</f>
        <v>3592.16</v>
      </c>
      <c r="N9" s="58" t="n">
        <f aca="false">riepilogo!$B$7</f>
        <v>511.44</v>
      </c>
      <c r="O9" s="58" t="n">
        <f aca="false">H9*riepilogo!$B$8</f>
        <v>421.4</v>
      </c>
      <c r="P9" s="58" t="n">
        <f aca="false">SUM(N9:O9)</f>
        <v>932.84</v>
      </c>
      <c r="Q9" s="58" t="n">
        <f aca="false">P9+M9</f>
        <v>4525</v>
      </c>
    </row>
    <row r="10" customFormat="false" ht="58.95" hidden="false" customHeight="false" outlineLevel="0" collapsed="false">
      <c r="A10" s="55" t="n">
        <v>9</v>
      </c>
      <c r="B10" s="55" t="s">
        <v>579</v>
      </c>
      <c r="C10" s="55" t="s">
        <v>580</v>
      </c>
      <c r="D10" s="55" t="s">
        <v>90</v>
      </c>
      <c r="E10" s="55" t="s">
        <v>159</v>
      </c>
      <c r="F10" s="43" t="n">
        <v>47</v>
      </c>
      <c r="G10" s="43" t="n">
        <v>4</v>
      </c>
      <c r="H10" s="77" t="n">
        <f aca="false">SUM(F10:G10)</f>
        <v>51</v>
      </c>
      <c r="I10" s="55" t="n">
        <v>609</v>
      </c>
      <c r="J10" s="58" t="n">
        <f aca="false">riepilogo!$B$3</f>
        <v>1290.47</v>
      </c>
      <c r="K10" s="58" t="n">
        <f aca="false">H10*riepilogo!$B$5</f>
        <v>1290.81</v>
      </c>
      <c r="L10" s="59" t="n">
        <f aca="false">riepilogo!$B$4*I10</f>
        <v>1412.88</v>
      </c>
      <c r="M10" s="60" t="n">
        <f aca="false">SUM(J10:L10)</f>
        <v>3994.16</v>
      </c>
      <c r="N10" s="58" t="n">
        <f aca="false">riepilogo!$B$7</f>
        <v>511.44</v>
      </c>
      <c r="O10" s="58" t="n">
        <f aca="false">H10*riepilogo!$B$8</f>
        <v>499.8</v>
      </c>
      <c r="P10" s="58" t="n">
        <f aca="false">SUM(N10:O10)</f>
        <v>1011.24</v>
      </c>
      <c r="Q10" s="58" t="n">
        <f aca="false">P10+M10</f>
        <v>5005.4</v>
      </c>
    </row>
    <row r="11" customFormat="false" ht="14.65" hidden="false" customHeight="false" outlineLevel="0" collapsed="false">
      <c r="F11" s="42" t="n">
        <f aca="false">SUM(F2:F10)</f>
        <v>706</v>
      </c>
      <c r="G11" s="42" t="n">
        <f aca="false">SUM(G2:G10)</f>
        <v>67</v>
      </c>
      <c r="H11" s="42" t="n">
        <f aca="false">SUM(H2:H10)</f>
        <v>773</v>
      </c>
      <c r="I11" s="42" t="n">
        <f aca="false">SUM(I2:I10)</f>
        <v>7961</v>
      </c>
      <c r="J11" s="81" t="n">
        <f aca="false">SUM(J2:J10)</f>
        <v>11614.23</v>
      </c>
      <c r="K11" s="81" t="n">
        <f aca="false">SUM(K2:K10)</f>
        <v>19564.63</v>
      </c>
      <c r="L11" s="81" t="n">
        <f aca="false">SUM(L2:L10)</f>
        <v>18469.52</v>
      </c>
      <c r="M11" s="81" t="n">
        <f aca="false">SUM(M2:M10)</f>
        <v>49648.38</v>
      </c>
      <c r="N11" s="81" t="n">
        <f aca="false">SUM(N2:N10)</f>
        <v>4602.96</v>
      </c>
      <c r="O11" s="81" t="n">
        <f aca="false">SUM(O2:O10)</f>
        <v>7575.4</v>
      </c>
      <c r="P11" s="81" t="n">
        <f aca="false">SUM(P2:P10)</f>
        <v>12178.36</v>
      </c>
      <c r="Q11" s="81" t="n">
        <f aca="false">SUM(Q2:Q10)</f>
        <v>61826.74</v>
      </c>
    </row>
    <row r="17" customFormat="false" ht="17" hidden="false" customHeight="false" outlineLevel="0" collapsed="false"/>
    <row r="18" customFormat="false" ht="58.95" hidden="false" customHeight="false" outlineLevel="0" collapsed="false"/>
  </sheetData>
  <printOptions headings="false" gridLines="true" gridLinesSet="true" horizontalCentered="true" verticalCentered="false"/>
  <pageMargins left="0.196527777777778" right="0.196527777777778" top="1.33888888888889" bottom="1.29930555555556" header="0.511805555555556" footer="1.29930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AREA AMMINISTRAZIONE E GESTIONE RISORSE FINANZIARIE
FINANZIAMENTO POTENZIAMENTO AUTONOMIA E INIZIATIVE FORMAZIONE L.440/97</oddHeader>
    <oddFooter>&amp;L&amp;F&amp;CPagina &amp;P di &amp;N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1" activeCellId="0" sqref="Q1 Q1"/>
    </sheetView>
  </sheetViews>
  <sheetFormatPr defaultColWidth="11.4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41" width="15.11"/>
    <col collapsed="false" customWidth="false" hidden="false" outlineLevel="0" max="3" min="3" style="41" width="11.49"/>
    <col collapsed="false" customWidth="true" hidden="false" outlineLevel="0" max="4" min="4" style="41" width="16.37"/>
    <col collapsed="false" customWidth="false" hidden="false" outlineLevel="0" max="5" min="5" style="41" width="11.49"/>
    <col collapsed="false" customWidth="true" hidden="true" outlineLevel="0" max="6" min="6" style="42" width="8.87"/>
    <col collapsed="false" customWidth="true" hidden="true" outlineLevel="0" max="7" min="7" style="42" width="9.24"/>
    <col collapsed="false" customWidth="true" hidden="false" outlineLevel="0" max="8" min="8" style="55" width="12.75"/>
    <col collapsed="false" customWidth="true" hidden="false" outlineLevel="0" max="9" min="9" style="55" width="10.12"/>
    <col collapsed="false" customWidth="false" hidden="true" outlineLevel="0" max="12" min="10" style="55" width="11.49"/>
    <col collapsed="false" customWidth="true" hidden="false" outlineLevel="0" max="13" min="13" style="55" width="14.87"/>
    <col collapsed="false" customWidth="false" hidden="true" outlineLevel="0" max="15" min="14" style="55" width="11.49"/>
    <col collapsed="false" customWidth="true" hidden="false" outlineLevel="0" max="16" min="16" style="55" width="14.37"/>
    <col collapsed="false" customWidth="true" hidden="false" outlineLevel="0" max="17" min="17" style="55" width="16.99"/>
    <col collapsed="false" customWidth="false" hidden="false" outlineLevel="0" max="257" min="18" style="55" width="11.49"/>
  </cols>
  <sheetData>
    <row r="1" s="48" customFormat="true" ht="70.1" hidden="false" customHeight="false" outlineLevel="0" collapsed="false">
      <c r="A1" s="47" t="s">
        <v>36</v>
      </c>
      <c r="B1" s="48" t="s">
        <v>37</v>
      </c>
      <c r="C1" s="48" t="s">
        <v>38</v>
      </c>
      <c r="D1" s="48" t="s">
        <v>39</v>
      </c>
      <c r="E1" s="48" t="s">
        <v>40</v>
      </c>
      <c r="F1" s="49" t="s">
        <v>178</v>
      </c>
      <c r="G1" s="49" t="s">
        <v>179</v>
      </c>
      <c r="H1" s="50" t="s">
        <v>47</v>
      </c>
      <c r="I1" s="50" t="s">
        <v>581</v>
      </c>
      <c r="J1" s="51" t="s">
        <v>51</v>
      </c>
      <c r="K1" s="52" t="s">
        <v>52</v>
      </c>
      <c r="L1" s="52" t="s">
        <v>53</v>
      </c>
      <c r="M1" s="53" t="s">
        <v>54</v>
      </c>
      <c r="N1" s="51" t="s">
        <v>55</v>
      </c>
      <c r="O1" s="52" t="s">
        <v>56</v>
      </c>
      <c r="P1" s="53" t="s">
        <v>57</v>
      </c>
      <c r="Q1" s="25" t="s">
        <v>17</v>
      </c>
    </row>
    <row r="2" customFormat="false" ht="14.65" hidden="false" customHeight="false" outlineLevel="0" collapsed="false">
      <c r="A2" s="55" t="n">
        <v>1</v>
      </c>
      <c r="B2" s="55" t="s">
        <v>582</v>
      </c>
      <c r="C2" s="55" t="s">
        <v>583</v>
      </c>
      <c r="D2" s="55" t="s">
        <v>90</v>
      </c>
      <c r="E2" s="55" t="s">
        <v>22</v>
      </c>
      <c r="F2" s="43" t="n">
        <v>52</v>
      </c>
      <c r="G2" s="43" t="n">
        <v>1</v>
      </c>
      <c r="H2" s="77" t="n">
        <f aca="false">SUM(F2:G2)</f>
        <v>53</v>
      </c>
      <c r="I2" s="42" t="n">
        <v>506</v>
      </c>
      <c r="J2" s="58" t="n">
        <f aca="false">riepilogo!$B$3</f>
        <v>1290.47</v>
      </c>
      <c r="K2" s="58" t="n">
        <f aca="false">H2*riepilogo!$B$5</f>
        <v>1341.43</v>
      </c>
      <c r="L2" s="59" t="n">
        <f aca="false">riepilogo!$B$4*I2</f>
        <v>1173.92</v>
      </c>
      <c r="M2" s="60" t="n">
        <f aca="false">SUM(J2:L2)</f>
        <v>3805.82</v>
      </c>
      <c r="N2" s="58" t="n">
        <f aca="false">riepilogo!$B$7</f>
        <v>511.44</v>
      </c>
      <c r="O2" s="58" t="n">
        <f aca="false">H2*riepilogo!$B$8</f>
        <v>519.4</v>
      </c>
      <c r="P2" s="58" t="n">
        <f aca="false">SUM(N2:O2)</f>
        <v>1030.84</v>
      </c>
      <c r="Q2" s="58" t="n">
        <f aca="false">P2+M2</f>
        <v>4836.66</v>
      </c>
    </row>
    <row r="3" customFormat="false" ht="14.65" hidden="false" customHeight="false" outlineLevel="0" collapsed="false">
      <c r="A3" s="55" t="n">
        <v>2</v>
      </c>
      <c r="B3" s="55" t="s">
        <v>584</v>
      </c>
      <c r="C3" s="55" t="s">
        <v>585</v>
      </c>
      <c r="D3" s="55" t="s">
        <v>586</v>
      </c>
      <c r="E3" s="55" t="s">
        <v>22</v>
      </c>
      <c r="F3" s="43" t="n">
        <v>94</v>
      </c>
      <c r="G3" s="43" t="n">
        <v>5</v>
      </c>
      <c r="H3" s="77" t="n">
        <f aca="false">SUM(F3:G3)</f>
        <v>99</v>
      </c>
      <c r="I3" s="42" t="n">
        <v>903</v>
      </c>
      <c r="J3" s="58" t="n">
        <f aca="false">riepilogo!$B$3</f>
        <v>1290.47</v>
      </c>
      <c r="K3" s="58" t="n">
        <f aca="false">H3*riepilogo!$B$5</f>
        <v>2505.69</v>
      </c>
      <c r="L3" s="59" t="n">
        <f aca="false">riepilogo!$B$4*I3</f>
        <v>2094.96</v>
      </c>
      <c r="M3" s="60" t="n">
        <f aca="false">SUM(J3:L3)</f>
        <v>5891.12</v>
      </c>
      <c r="N3" s="58" t="n">
        <f aca="false">riepilogo!$B$7</f>
        <v>511.44</v>
      </c>
      <c r="O3" s="58" t="n">
        <f aca="false">H3*riepilogo!$B$8</f>
        <v>970.2</v>
      </c>
      <c r="P3" s="58" t="n">
        <f aca="false">SUM(N3:O3)</f>
        <v>1481.64</v>
      </c>
      <c r="Q3" s="58" t="n">
        <f aca="false">P3+M3</f>
        <v>7372.76</v>
      </c>
    </row>
    <row r="4" customFormat="false" ht="14.65" hidden="false" customHeight="false" outlineLevel="0" collapsed="false">
      <c r="A4" s="55" t="n">
        <v>3</v>
      </c>
      <c r="B4" s="55" t="s">
        <v>587</v>
      </c>
      <c r="C4" s="55" t="s">
        <v>583</v>
      </c>
      <c r="D4" s="55" t="s">
        <v>588</v>
      </c>
      <c r="E4" s="55" t="s">
        <v>111</v>
      </c>
      <c r="F4" s="43" t="n">
        <v>51</v>
      </c>
      <c r="G4" s="43" t="n">
        <v>5</v>
      </c>
      <c r="H4" s="77" t="n">
        <f aca="false">SUM(F4:G4)</f>
        <v>56</v>
      </c>
      <c r="I4" s="42" t="n">
        <v>464</v>
      </c>
      <c r="J4" s="58" t="n">
        <f aca="false">riepilogo!$B$3</f>
        <v>1290.47</v>
      </c>
      <c r="K4" s="58" t="n">
        <f aca="false">H4*riepilogo!$B$5</f>
        <v>1417.36</v>
      </c>
      <c r="L4" s="59" t="n">
        <f aca="false">riepilogo!$B$4*I4</f>
        <v>1076.48</v>
      </c>
      <c r="M4" s="60" t="n">
        <f aca="false">SUM(J4:L4)</f>
        <v>3784.31</v>
      </c>
      <c r="N4" s="58" t="n">
        <f aca="false">riepilogo!$B$7</f>
        <v>511.44</v>
      </c>
      <c r="O4" s="58" t="n">
        <f aca="false">H4*riepilogo!$B$8</f>
        <v>548.8</v>
      </c>
      <c r="P4" s="58" t="n">
        <f aca="false">SUM(N4:O4)</f>
        <v>1060.24</v>
      </c>
      <c r="Q4" s="58" t="n">
        <f aca="false">P4+M4</f>
        <v>4844.55</v>
      </c>
    </row>
    <row r="5" customFormat="false" ht="14.65" hidden="false" customHeight="false" outlineLevel="0" collapsed="false">
      <c r="F5" s="42" t="n">
        <f aca="false">SUM(F2:F4)</f>
        <v>197</v>
      </c>
      <c r="G5" s="42" t="n">
        <f aca="false">SUM(G2:G4)</f>
        <v>11</v>
      </c>
      <c r="H5" s="42" t="n">
        <f aca="false">SUM(H2:H4)</f>
        <v>208</v>
      </c>
      <c r="I5" s="42" t="n">
        <f aca="false">SUM(I2:I4)</f>
        <v>1873</v>
      </c>
      <c r="J5" s="81" t="n">
        <f aca="false">SUM(J2:J4)</f>
        <v>3871.41</v>
      </c>
      <c r="K5" s="81" t="n">
        <f aca="false">SUM(K2:K4)</f>
        <v>5264.48</v>
      </c>
      <c r="L5" s="81" t="n">
        <f aca="false">SUM(L2:L4)</f>
        <v>4345.36</v>
      </c>
      <c r="M5" s="81" t="n">
        <f aca="false">SUM(M2:M4)</f>
        <v>13481.25</v>
      </c>
      <c r="N5" s="81" t="n">
        <f aca="false">SUM(N2:N4)</f>
        <v>1534.32</v>
      </c>
      <c r="O5" s="81" t="n">
        <f aca="false">SUM(O2:O4)</f>
        <v>2038.4</v>
      </c>
      <c r="P5" s="81" t="n">
        <f aca="false">SUM(P2:P4)</f>
        <v>3572.72</v>
      </c>
      <c r="Q5" s="81" t="n">
        <f aca="false">SUM(Q2:Q4)</f>
        <v>17053.97</v>
      </c>
    </row>
    <row r="10" customFormat="false" ht="58.95" hidden="false" customHeight="false" outlineLevel="0" collapsed="false"/>
    <row r="17" customFormat="false" ht="17" hidden="false" customHeight="false" outlineLevel="0" collapsed="false"/>
    <row r="18" customFormat="false" ht="58.95" hidden="false" customHeight="false" outlineLevel="0" collapsed="false"/>
  </sheetData>
  <printOptions headings="false" gridLines="true" gridLinesSet="true" horizontalCentered="true" verticalCentered="false"/>
  <pageMargins left="0.39375" right="0.440277777777778" top="1.60972222222222" bottom="1.33888888888889" header="0.679861111111111" footer="1.3388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REGIONALE
AREA AMMINISTRAZIONE E GESTIONE DELLE RISORSE FINANZIARIE
FINANZIAMENTO POTENZIAMENTO AUTONOMIA E INIZIATIVE FORMAZIONE L.440/97</oddHeader>
    <oddFooter>&amp;L&amp;F&amp;CPagina &amp;P di &amp;N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