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iepilogo" sheetId="1" state="visible" r:id="rId2"/>
    <sheet name="ELEMENTARE" sheetId="2" state="visible" r:id="rId3"/>
    <sheet name="istituti comprensi" sheetId="3" state="visible" r:id="rId4"/>
    <sheet name="MEDIE" sheetId="4" state="visible" r:id="rId5"/>
    <sheet name="Classica" sheetId="5" state="visible" r:id="rId6"/>
    <sheet name="Tecnica" sheetId="6" state="visible" r:id="rId7"/>
    <sheet name="Istituti Superiori Unificati" sheetId="7" state="visible" r:id="rId8"/>
    <sheet name="Professionale" sheetId="8" state="visible" r:id="rId9"/>
    <sheet name="Artistica" sheetId="9" state="visible" r:id="rId10"/>
    <sheet name="Convitto Educandato" sheetId="10" state="visible" r:id="rId11"/>
  </sheets>
  <definedNames>
    <definedName function="false" hidden="false" localSheetId="8" name="_xlnm.Print_Titles" vbProcedure="false">Artistica!$1:$1</definedName>
    <definedName function="false" hidden="false" localSheetId="4" name="_xlnm.Print_Titles" vbProcedure="false">Classica!$1:$1</definedName>
    <definedName function="false" hidden="false" localSheetId="9" name="_xlnm.Print_Titles" vbProcedure="false">'Convitto Educandato'!$A:$E,'Convitto Educandato'!$1:$1</definedName>
    <definedName function="false" hidden="false" localSheetId="1" name="_xlnm.Print_Titles" vbProcedure="false">ELEMENTARE!$C:$E,ELEMENTARE!$1:$1</definedName>
    <definedName function="false" hidden="false" localSheetId="2" name="_xlnm.Print_Titles" vbProcedure="false">'istituti comprensi'!$C:$E,'istituti comprensi'!$1:$1</definedName>
    <definedName function="false" hidden="false" localSheetId="6" name="_xlnm.Print_Titles" vbProcedure="false">'Istituti Superiori Unificati'!$1:$1</definedName>
    <definedName function="false" hidden="false" localSheetId="3" name="_xlnm.Print_Titles" vbProcedure="false">MEDIE!$C:$E,MEDIE!$1:$1</definedName>
    <definedName function="false" hidden="false" localSheetId="7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A$1:$E$227</definedName>
    <definedName function="false" hidden="false" localSheetId="2" name="Excel_BuiltIn__FilterDatabase" vbProcedure="false">'istituti comprensi'!$A$1:$E$120</definedName>
    <definedName function="false" hidden="false" localSheetId="3" name="Excel_BuiltIn__FilterDatabase" vbProcedure="false">MEDIE!$A$1:$E$219</definedName>
    <definedName function="false" hidden="false" localSheetId="4" name="Excel_BuiltIn__FilterDatabase" vbProcedure="false">Classica!$A$1:$H$74</definedName>
    <definedName function="false" hidden="false" localSheetId="5" name="Excel_BuiltIn__FilterDatabase" vbProcedure="false">Tecnica!$A$1:$I$49</definedName>
    <definedName function="false" hidden="false" localSheetId="6" name="Excel_BuiltIn__FilterDatabase" vbProcedure="false">'Istituti Superiori Unificati'!$A$1:$J$19</definedName>
    <definedName function="false" hidden="false" localSheetId="7" name="Excel_BuiltIn__FilterDatabase" vbProcedure="false">Professionale!$A$1:$I$41</definedName>
    <definedName function="false" hidden="false" localSheetId="8" name="Excel_BuiltIn__FilterDatabase" vbProcedure="false">Artistica!$A$1:$D$9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8</xdr:rowOff>
              </xdr:from>
              <xdr:to>
                <xdr:col>5</xdr:col>
                <xdr:colOff>-74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8</xdr:rowOff>
              </xdr:from>
              <xdr:to>
                <xdr:col>5</xdr:col>
                <xdr:colOff>-74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7</xdr:rowOff>
              </xdr:from>
              <xdr:to>
                <xdr:col>5</xdr:col>
                <xdr:colOff>-74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4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4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4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74</xdr:colOff>
                <xdr:row>9</xdr:row>
                <xdr:rowOff>4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4</xdr:colOff>
                <xdr:row>9</xdr:row>
                <xdr:rowOff>4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2</xdr:rowOff>
              </xdr:from>
              <xdr:to>
                <xdr:col>5</xdr:col>
                <xdr:colOff>-74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41</xdr:rowOff>
              </xdr:from>
              <xdr:to>
                <xdr:col>5</xdr:col>
                <xdr:colOff>-74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61</xdr:rowOff>
              </xdr:from>
              <xdr:to>
                <xdr:col>5</xdr:col>
                <xdr:colOff>-74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4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74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4</xdr:colOff>
                <xdr:row>16</xdr:row>
                <xdr:rowOff>22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4</xdr:colOff>
                <xdr:row>17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5</xdr:rowOff>
              </xdr:from>
              <xdr:to>
                <xdr:col>5</xdr:col>
                <xdr:colOff>-74</xdr:colOff>
                <xdr:row>17</xdr:row>
                <xdr:rowOff>42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2</xdr:rowOff>
              </xdr:from>
              <xdr:to>
                <xdr:col>5</xdr:col>
                <xdr:colOff>-74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41</xdr:rowOff>
              </xdr:from>
              <xdr:to>
                <xdr:col>5</xdr:col>
                <xdr:colOff>-74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61</xdr:rowOff>
              </xdr:from>
              <xdr:to>
                <xdr:col>5</xdr:col>
                <xdr:colOff>-74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4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4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74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4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4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4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74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4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74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4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74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4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4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74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4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4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4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74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4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74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74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74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74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74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4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74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74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74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74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74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74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74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4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74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74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74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74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74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74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74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74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74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74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74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4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74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74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74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74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74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74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74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74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74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74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74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74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74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74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74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74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74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74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74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74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74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74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74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74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74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4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74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74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74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74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74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74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74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74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74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74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74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74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74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74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4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74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74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74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74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74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74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74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74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9</xdr:rowOff>
              </xdr:from>
              <xdr:to>
                <xdr:col>5</xdr:col>
                <xdr:colOff>-43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43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43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43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43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43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43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43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43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43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43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43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43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43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43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43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43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43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43</xdr:colOff>
                <xdr:row>142</xdr:row>
                <xdr:rowOff>9</xdr:rowOff>
              </xdr:to>
            </anchor>
          </commentPr>
        </mc:Choice>
        <mc:Fallback/>
      </mc:AlternateContent>
    </comment>
    <comment ref="D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0</xdr:row>
                <xdr:rowOff>11</xdr:rowOff>
              </xdr:from>
              <xdr:to>
                <xdr:col>5</xdr:col>
                <xdr:colOff>-43</xdr:colOff>
                <xdr:row>14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2</xdr:rowOff>
              </xdr:from>
              <xdr:to>
                <xdr:col>5</xdr:col>
                <xdr:colOff>-28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28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28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28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28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28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28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0" uniqueCount="1344">
  <si>
    <t xml:space="preserve">RIPARTO IN €URO</t>
  </si>
  <si>
    <t xml:space="preserve">Disponibilità regionale POF</t>
  </si>
  <si>
    <t xml:space="preserve">quota unitaria per scuola</t>
  </si>
  <si>
    <t xml:space="preserve">quota unitaria per numero alunni</t>
  </si>
  <si>
    <t xml:space="preserve">quota unitaria per numero docenti </t>
  </si>
  <si>
    <t xml:space="preserve">Disponibilità regionale formazione</t>
  </si>
  <si>
    <t xml:space="preserve">Assegnazione per POF</t>
  </si>
  <si>
    <t xml:space="preserve">Assegnazione per formazione</t>
  </si>
  <si>
    <t xml:space="preserve">C.S.A.</t>
  </si>
  <si>
    <t xml:space="preserve">N° istituti</t>
  </si>
  <si>
    <t xml:space="preserve">N° alunni</t>
  </si>
  <si>
    <t xml:space="preserve">N° posti docenti in organico</t>
  </si>
  <si>
    <t xml:space="preserve">quota per istituto</t>
  </si>
  <si>
    <t xml:space="preserve">quota per alunni</t>
  </si>
  <si>
    <t xml:space="preserve">quota per docenti in organico</t>
  </si>
  <si>
    <t xml:space="preserve">TOTALE</t>
  </si>
  <si>
    <t xml:space="preserve">TOTALE </t>
  </si>
  <si>
    <t xml:space="preserve">TOTALE assegnazione POF  e                        FORM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di Napoli</t>
  </si>
  <si>
    <t xml:space="preserve">n°  istitut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TOTALE POSTI IN ORGANICO</t>
  </si>
  <si>
    <t xml:space="preserve">Alunni scuola materna</t>
  </si>
  <si>
    <t xml:space="preserve">Alunni scuola elementare</t>
  </si>
  <si>
    <t xml:space="preserve">TOTALE ALUNNI</t>
  </si>
  <si>
    <t xml:space="preserve">assegnazione POF quota per istituto</t>
  </si>
  <si>
    <t xml:space="preserve">assegnazione POF quota per docenti in organico</t>
  </si>
  <si>
    <t xml:space="preserve">assegnazione POF quota per alunni</t>
  </si>
  <si>
    <t xml:space="preserve">TOTALE assegnazione POF</t>
  </si>
  <si>
    <t xml:space="preserve">assegnazione FORMAZIONE quota per istituto</t>
  </si>
  <si>
    <t xml:space="preserve">assegnazione FORMAZIONE quota per docenti in organico</t>
  </si>
  <si>
    <t xml:space="preserve">TOTALE assegnazione per FORMAZIONE</t>
  </si>
  <si>
    <t xml:space="preserve">NAEE00300E</t>
  </si>
  <si>
    <t xml:space="preserve">Direzione Did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interne Media</t>
  </si>
  <si>
    <t xml:space="preserve">Cattedre orario esterne Media</t>
  </si>
  <si>
    <t xml:space="preserve">Posti di sostegno Media</t>
  </si>
  <si>
    <t xml:space="preserve">Alunni scuola secondaria I grado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interne </t>
  </si>
  <si>
    <t xml:space="preserve">Cattedre orario esterne</t>
  </si>
  <si>
    <t xml:space="preserve">Posti di sostegno </t>
  </si>
  <si>
    <t xml:space="preserve">Alunni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interne</t>
  </si>
  <si>
    <t xml:space="preserve">Alun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Alunni scuola secondaria II grad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#,##0.00"/>
    <numFmt numFmtId="170" formatCode="_-* #,##0.00_-;\-* #,##0.00_-;_-* \-??_-;_-@_-"/>
    <numFmt numFmtId="171" formatCode="#,##0"/>
    <numFmt numFmtId="172" formatCode="#,###"/>
    <numFmt numFmtId="173" formatCode="_(* #,##0_);_(* \(#,##0\);_(* \-_);_(@_)"/>
    <numFmt numFmtId="174" formatCode="0"/>
    <numFmt numFmtId="175" formatCode="#,##0_ ;[RED]\-#,##0\ "/>
    <numFmt numFmtId="176" formatCode="#,##0.00_ ;[RED]\-#,##0.00\ 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oudyOlSt BT"/>
      <family val="1"/>
    </font>
    <font>
      <sz val="10"/>
      <name val="Antique Olv (W1)"/>
      <family val="2"/>
    </font>
    <font>
      <sz val="10"/>
      <name val="Antique Olv (W1)"/>
      <family val="0"/>
    </font>
    <font>
      <sz val="10"/>
      <color rgb="FF000000"/>
      <name val="Arial"/>
      <family val="2"/>
    </font>
    <font>
      <sz val="10"/>
      <color rgb="FFFF0000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lunniClassiDocentiAvellino" xfId="23"/>
    <cellStyle name="Normale_ele" xfId="24"/>
    <cellStyle name="Normale_ELEMENTARE" xfId="25"/>
    <cellStyle name="Normale_ELEMENTARI" xfId="26"/>
    <cellStyle name="Normale_istituti comprensi" xfId="27"/>
    <cellStyle name="Normale_mat" xfId="28"/>
    <cellStyle name="Normale_med" xfId="29"/>
    <cellStyle name="Normale_MEDIE" xfId="30"/>
    <cellStyle name="Normale_sup" xfId="31"/>
    <cellStyle name="Valuta (0)_ELEMENTARE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8" activeCellId="0" sqref="A8 A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3.11"/>
    <col collapsed="false" customWidth="true" hidden="false" outlineLevel="0" max="3" min="3" style="2" width="10.37"/>
    <col collapsed="false" customWidth="true" hidden="false" outlineLevel="0" max="4" min="4" style="2" width="10.99"/>
    <col collapsed="false" customWidth="true" hidden="false" outlineLevel="0" max="5" min="5" style="2" width="13.75"/>
    <col collapsed="false" customWidth="true" hidden="false" outlineLevel="0" max="7" min="6" style="2" width="12.87"/>
    <col collapsed="false" customWidth="true" hidden="false" outlineLevel="0" max="8" min="8" style="2" width="13.11"/>
    <col collapsed="false" customWidth="true" hidden="false" outlineLevel="0" max="9" min="9" style="2" width="11.49"/>
    <col collapsed="false" customWidth="true" hidden="false" outlineLevel="0" max="10" min="10" style="2" width="12.11"/>
    <col collapsed="false" customWidth="true" hidden="false" outlineLevel="0" max="11" min="11" style="2" width="12.75"/>
    <col collapsed="false" customWidth="true" hidden="false" outlineLevel="0" max="12" min="12" style="2" width="13.75"/>
    <col collapsed="false" customWidth="false" hidden="false" outlineLevel="0" max="257" min="13" style="2" width="8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4" t="s">
        <v>1</v>
      </c>
      <c r="B2" s="4"/>
      <c r="C2" s="5" t="n">
        <f aca="false">ROUND(12820600000/1936.27,2)</f>
        <v>6621287.32</v>
      </c>
      <c r="D2" s="5"/>
      <c r="E2" s="6"/>
      <c r="F2" s="6"/>
      <c r="G2" s="6"/>
      <c r="H2" s="6"/>
      <c r="I2" s="6"/>
      <c r="J2" s="6"/>
      <c r="K2" s="7"/>
    </row>
    <row r="3" customFormat="false" ht="25.5" hidden="false" customHeight="true" outlineLevel="0" collapsed="false">
      <c r="A3" s="8" t="s">
        <v>2</v>
      </c>
      <c r="B3" s="9" t="n">
        <f aca="false">ROUND((C2-F16-G16)/B16,2)</f>
        <v>1290.47</v>
      </c>
      <c r="D3" s="6"/>
      <c r="E3" s="6"/>
      <c r="F3" s="6"/>
      <c r="G3" s="6"/>
      <c r="H3" s="6"/>
      <c r="I3" s="6"/>
      <c r="J3" s="6"/>
      <c r="K3" s="7"/>
    </row>
    <row r="4" customFormat="false" ht="25.5" hidden="false" customHeight="true" outlineLevel="0" collapsed="false">
      <c r="A4" s="8" t="s">
        <v>3</v>
      </c>
      <c r="B4" s="10" t="n">
        <f aca="false">ROUND(4500/1936.27,2)</f>
        <v>2.32</v>
      </c>
      <c r="C4" s="6"/>
      <c r="D4" s="6"/>
      <c r="F4" s="6"/>
      <c r="G4" s="6"/>
      <c r="H4" s="6"/>
      <c r="I4" s="6"/>
      <c r="J4" s="6"/>
      <c r="K4" s="7"/>
    </row>
    <row r="5" customFormat="false" ht="25.5" hidden="false" customHeight="true" outlineLevel="0" collapsed="false">
      <c r="A5" s="8" t="s">
        <v>4</v>
      </c>
      <c r="B5" s="10" t="n">
        <f aca="false">ROUND(49000/1936.27,2)</f>
        <v>25.31</v>
      </c>
      <c r="C5" s="6"/>
      <c r="D5" s="6"/>
      <c r="E5" s="6"/>
      <c r="F5" s="6"/>
      <c r="G5" s="6"/>
      <c r="H5" s="6"/>
      <c r="I5" s="6"/>
      <c r="J5" s="6"/>
      <c r="K5" s="7"/>
    </row>
    <row r="6" customFormat="false" ht="14.65" hidden="false" customHeight="false" outlineLevel="0" collapsed="false">
      <c r="A6" s="4" t="s">
        <v>5</v>
      </c>
      <c r="B6" s="4"/>
      <c r="C6" s="5" t="n">
        <f aca="false">ROUND(3212100000/1936.27,2)</f>
        <v>1658911.21</v>
      </c>
      <c r="D6" s="5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A7" s="8" t="s">
        <v>2</v>
      </c>
      <c r="B7" s="11" t="n">
        <f aca="false">ROUND((C6-J16)/B16,2)</f>
        <v>511.44</v>
      </c>
      <c r="C7" s="6"/>
      <c r="D7" s="6"/>
      <c r="E7" s="6"/>
      <c r="F7" s="6"/>
      <c r="G7" s="6"/>
      <c r="H7" s="6"/>
      <c r="I7" s="6"/>
      <c r="J7" s="6"/>
      <c r="K7" s="7"/>
    </row>
    <row r="8" customFormat="false" ht="25.5" hidden="false" customHeight="true" outlineLevel="0" collapsed="false">
      <c r="A8" s="8" t="s">
        <v>4</v>
      </c>
      <c r="B8" s="10" t="n">
        <f aca="false">ROUND(19000/1936.27,1)</f>
        <v>9.8</v>
      </c>
      <c r="C8" s="6"/>
      <c r="D8" s="6"/>
      <c r="E8" s="6"/>
      <c r="F8" s="6"/>
      <c r="G8" s="6"/>
      <c r="H8" s="6"/>
      <c r="I8" s="6"/>
      <c r="J8" s="6"/>
      <c r="K8" s="7"/>
    </row>
    <row r="9" customFormat="false" ht="14.65" hidden="false" customHeight="false" outlineLevel="0" collapsed="false">
      <c r="A9" s="12"/>
      <c r="B9" s="13"/>
      <c r="C9" s="6"/>
      <c r="D9" s="6"/>
      <c r="E9" s="14" t="s">
        <v>6</v>
      </c>
      <c r="F9" s="14"/>
      <c r="G9" s="14"/>
      <c r="H9" s="14"/>
      <c r="I9" s="15" t="s">
        <v>7</v>
      </c>
      <c r="J9" s="15"/>
      <c r="K9" s="15"/>
      <c r="L9" s="16"/>
    </row>
    <row r="10" customFormat="false" ht="58.95" hidden="false" customHeight="fals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19" t="s">
        <v>13</v>
      </c>
      <c r="G10" s="19" t="s">
        <v>14</v>
      </c>
      <c r="H10" s="20" t="s">
        <v>15</v>
      </c>
      <c r="I10" s="19" t="s">
        <v>12</v>
      </c>
      <c r="J10" s="19" t="s">
        <v>14</v>
      </c>
      <c r="K10" s="20" t="s">
        <v>16</v>
      </c>
      <c r="L10" s="21" t="s">
        <v>17</v>
      </c>
    </row>
    <row r="11" customFormat="false" ht="14.65" hidden="false" customHeight="false" outlineLevel="0" collapsed="false">
      <c r="A11" s="10" t="s">
        <v>18</v>
      </c>
      <c r="B11" s="22" t="n">
        <v>129</v>
      </c>
      <c r="C11" s="23" t="n">
        <v>73019</v>
      </c>
      <c r="D11" s="22" t="n">
        <v>7342</v>
      </c>
      <c r="E11" s="24" t="n">
        <f aca="false">B$3*B11</f>
        <v>166470.63</v>
      </c>
      <c r="F11" s="24" t="n">
        <f aca="false">B$4*C11</f>
        <v>169404.08</v>
      </c>
      <c r="G11" s="24" t="n">
        <f aca="false">B$5*D11</f>
        <v>185826.02</v>
      </c>
      <c r="H11" s="24" t="n">
        <f aca="false">E11+F11+G11</f>
        <v>521700.73</v>
      </c>
      <c r="I11" s="24" t="n">
        <f aca="false">B$7*B11</f>
        <v>65975.76</v>
      </c>
      <c r="J11" s="24" t="n">
        <f aca="false">B$8*D11</f>
        <v>71951.6</v>
      </c>
      <c r="K11" s="24" t="n">
        <f aca="false">I11+J11</f>
        <v>137927.36</v>
      </c>
      <c r="L11" s="24" t="n">
        <f aca="false">H11+K11</f>
        <v>659628.09</v>
      </c>
    </row>
    <row r="12" customFormat="false" ht="14.65" hidden="false" customHeight="false" outlineLevel="0" collapsed="false">
      <c r="A12" s="10" t="s">
        <v>19</v>
      </c>
      <c r="B12" s="25" t="n">
        <v>84</v>
      </c>
      <c r="C12" s="23" t="n">
        <v>49467</v>
      </c>
      <c r="D12" s="25" t="n">
        <v>5089</v>
      </c>
      <c r="E12" s="24" t="n">
        <f aca="false">B$3*B12</f>
        <v>108399.48</v>
      </c>
      <c r="F12" s="24" t="n">
        <f aca="false">B$4*C12</f>
        <v>114763.44</v>
      </c>
      <c r="G12" s="24" t="n">
        <f aca="false">B$5*D12</f>
        <v>128802.59</v>
      </c>
      <c r="H12" s="24" t="n">
        <f aca="false">E12+F12+G12</f>
        <v>351965.51</v>
      </c>
      <c r="I12" s="24" t="n">
        <f aca="false">B$7*B12</f>
        <v>42960.96</v>
      </c>
      <c r="J12" s="24" t="n">
        <f aca="false">B$8*D12</f>
        <v>49872.2</v>
      </c>
      <c r="K12" s="24" t="n">
        <f aca="false">I12+J12</f>
        <v>92833.16</v>
      </c>
      <c r="L12" s="24" t="n">
        <f aca="false">H12+K12</f>
        <v>444798.67</v>
      </c>
    </row>
    <row r="13" customFormat="false" ht="14.65" hidden="false" customHeight="false" outlineLevel="0" collapsed="false">
      <c r="A13" s="10" t="s">
        <v>20</v>
      </c>
      <c r="B13" s="25" t="n">
        <v>227</v>
      </c>
      <c r="C13" s="23" t="n">
        <v>159077</v>
      </c>
      <c r="D13" s="23" t="n">
        <v>16338</v>
      </c>
      <c r="E13" s="24" t="n">
        <f aca="false">B$3*B13</f>
        <v>292936.69</v>
      </c>
      <c r="F13" s="24" t="n">
        <f aca="false">B$4*C13</f>
        <v>369058.64</v>
      </c>
      <c r="G13" s="24" t="n">
        <f aca="false">B$5*D13</f>
        <v>413514.78</v>
      </c>
      <c r="H13" s="24" t="n">
        <f aca="false">E13+F13+G13</f>
        <v>1075510.11</v>
      </c>
      <c r="I13" s="24" t="n">
        <f aca="false">B$7*B13</f>
        <v>116096.88</v>
      </c>
      <c r="J13" s="24" t="n">
        <f aca="false">B$8*D13</f>
        <v>160112.4</v>
      </c>
      <c r="K13" s="24" t="n">
        <f aca="false">I13+J13</f>
        <v>276209.28</v>
      </c>
      <c r="L13" s="24" t="n">
        <f aca="false">H13+K13</f>
        <v>1351719.39</v>
      </c>
    </row>
    <row r="14" customFormat="false" ht="14.65" hidden="false" customHeight="false" outlineLevel="0" collapsed="false">
      <c r="A14" s="26" t="s">
        <v>21</v>
      </c>
      <c r="B14" s="27" t="n">
        <v>661</v>
      </c>
      <c r="C14" s="28" t="n">
        <v>550782</v>
      </c>
      <c r="D14" s="29" t="n">
        <v>50351</v>
      </c>
      <c r="E14" s="30" t="n">
        <f aca="false">B$3*B14</f>
        <v>853000.67</v>
      </c>
      <c r="F14" s="30" t="n">
        <f aca="false">B$4*C14</f>
        <v>1277814.24</v>
      </c>
      <c r="G14" s="30" t="n">
        <f aca="false">B$5*D14</f>
        <v>1274383.81</v>
      </c>
      <c r="H14" s="30" t="n">
        <f aca="false">E14+F14+G14</f>
        <v>3405198.72</v>
      </c>
      <c r="I14" s="30" t="n">
        <f aca="false">B$7*B14</f>
        <v>338061.84</v>
      </c>
      <c r="J14" s="30" t="n">
        <f aca="false">B$8*D14</f>
        <v>493439.8</v>
      </c>
      <c r="K14" s="30" t="n">
        <f aca="false">I14+J14</f>
        <v>831501.64</v>
      </c>
      <c r="L14" s="30" t="n">
        <f aca="false">H14+K14</f>
        <v>4236700.36</v>
      </c>
    </row>
    <row r="15" customFormat="false" ht="14.65" hidden="false" customHeight="false" outlineLevel="0" collapsed="false">
      <c r="A15" s="10" t="s">
        <v>22</v>
      </c>
      <c r="B15" s="25" t="n">
        <v>276</v>
      </c>
      <c r="C15" s="23" t="n">
        <v>192984</v>
      </c>
      <c r="D15" s="25" t="n">
        <v>18294</v>
      </c>
      <c r="E15" s="24" t="n">
        <f aca="false">B$3*B15</f>
        <v>356169.72</v>
      </c>
      <c r="F15" s="24" t="n">
        <f aca="false">B$4*C15</f>
        <v>447722.88</v>
      </c>
      <c r="G15" s="24" t="n">
        <f aca="false">B$5*D15</f>
        <v>463021.14</v>
      </c>
      <c r="H15" s="24" t="n">
        <f aca="false">E15+F15+G15</f>
        <v>1266913.74</v>
      </c>
      <c r="I15" s="24" t="n">
        <f aca="false">B$7*B15</f>
        <v>141157.44</v>
      </c>
      <c r="J15" s="24" t="n">
        <f aca="false">B$8*D15</f>
        <v>179281.2</v>
      </c>
      <c r="K15" s="24" t="n">
        <f aca="false">I15+J15</f>
        <v>320438.64</v>
      </c>
      <c r="L15" s="24" t="n">
        <f aca="false">H15+K15</f>
        <v>1587352.38</v>
      </c>
    </row>
    <row r="16" customFormat="false" ht="14.65" hidden="false" customHeight="false" outlineLevel="0" collapsed="false">
      <c r="A16" s="31" t="s">
        <v>23</v>
      </c>
      <c r="B16" s="25" t="n">
        <f aca="false">SUM(B11:B15)</f>
        <v>1377</v>
      </c>
      <c r="C16" s="23" t="n">
        <f aca="false">SUM(C11:C15)</f>
        <v>1025329</v>
      </c>
      <c r="D16" s="25" t="n">
        <f aca="false">SUM(D11:D15)</f>
        <v>97414</v>
      </c>
      <c r="E16" s="24" t="n">
        <f aca="false">SUM(E11:E15)</f>
        <v>1776977.19</v>
      </c>
      <c r="F16" s="24" t="n">
        <f aca="false">SUM(F11:F15)</f>
        <v>2378763.28</v>
      </c>
      <c r="G16" s="24" t="n">
        <f aca="false">SUM(G11:G15)</f>
        <v>2465548.34</v>
      </c>
      <c r="H16" s="30" t="n">
        <f aca="false">SUM(H11:H15)</f>
        <v>6621288.81</v>
      </c>
      <c r="I16" s="24" t="n">
        <f aca="false">SUM(I11:I15)</f>
        <v>704252.88</v>
      </c>
      <c r="J16" s="24" t="n">
        <f aca="false">SUM(J11:J15)</f>
        <v>954657.2</v>
      </c>
      <c r="K16" s="30" t="n">
        <f aca="false">SUM(K11:K15)</f>
        <v>1658910.08</v>
      </c>
      <c r="L16" s="24" t="n">
        <f aca="false">SUM(L11:L15)</f>
        <v>8280198.89</v>
      </c>
    </row>
    <row r="17" customFormat="false" ht="17" hidden="false" customHeight="false" outlineLevel="0" collapsed="false">
      <c r="A17" s="32" t="s">
        <v>24</v>
      </c>
      <c r="B17" s="32"/>
      <c r="C17" s="32"/>
      <c r="D17" s="32"/>
      <c r="E17" s="15" t="s">
        <v>6</v>
      </c>
      <c r="F17" s="15"/>
      <c r="G17" s="15"/>
      <c r="H17" s="15"/>
      <c r="I17" s="15" t="s">
        <v>7</v>
      </c>
      <c r="J17" s="15"/>
      <c r="K17" s="15"/>
    </row>
    <row r="18" customFormat="false" ht="58.95" hidden="false" customHeight="false" outlineLevel="0" collapsed="false">
      <c r="A18" s="25"/>
      <c r="B18" s="33" t="s">
        <v>25</v>
      </c>
      <c r="C18" s="33" t="str">
        <f aca="false">ELEMENTARE!N1</f>
        <v>TOTALE ALUNNI</v>
      </c>
      <c r="D18" s="33" t="str">
        <f aca="false">ELEMENTARE!K1</f>
        <v>TOTALE POSTI IN ORGANICO</v>
      </c>
      <c r="E18" s="19" t="s">
        <v>12</v>
      </c>
      <c r="F18" s="19" t="s">
        <v>13</v>
      </c>
      <c r="G18" s="19" t="s">
        <v>14</v>
      </c>
      <c r="H18" s="20" t="s">
        <v>15</v>
      </c>
      <c r="I18" s="19" t="s">
        <v>12</v>
      </c>
      <c r="J18" s="19" t="s">
        <v>14</v>
      </c>
      <c r="K18" s="20" t="s">
        <v>16</v>
      </c>
      <c r="L18" s="21" t="s">
        <v>17</v>
      </c>
    </row>
    <row r="19" customFormat="false" ht="14.65" hidden="false" customHeight="false" outlineLevel="0" collapsed="false">
      <c r="A19" s="34" t="s">
        <v>26</v>
      </c>
      <c r="B19" s="23" t="n">
        <v>222</v>
      </c>
      <c r="C19" s="23" t="n">
        <f aca="false">ELEMENTARE!N224</f>
        <v>204704</v>
      </c>
      <c r="D19" s="23" t="n">
        <f aca="false">ELEMENTARE!K224</f>
        <v>18450</v>
      </c>
      <c r="E19" s="24" t="n">
        <f aca="false">ELEMENTARE!O224</f>
        <v>286484.34</v>
      </c>
      <c r="F19" s="24" t="n">
        <f aca="false">ELEMENTARE!Q224</f>
        <v>474913.28</v>
      </c>
      <c r="G19" s="24" t="n">
        <f aca="false">ELEMENTARE!P224</f>
        <v>466969.5</v>
      </c>
      <c r="H19" s="24" t="n">
        <f aca="false">ELEMENTARE!R224</f>
        <v>1228367.12</v>
      </c>
      <c r="I19" s="24" t="n">
        <f aca="false">ELEMENTARE!S224</f>
        <v>113539.68</v>
      </c>
      <c r="J19" s="24" t="n">
        <f aca="false">ELEMENTARE!T224</f>
        <v>180810</v>
      </c>
      <c r="K19" s="24" t="n">
        <f aca="false">ELEMENTARE!U224</f>
        <v>294349.68</v>
      </c>
      <c r="L19" s="24" t="n">
        <f aca="false">ELEMENTARE!V224</f>
        <v>1522716.8</v>
      </c>
    </row>
    <row r="20" customFormat="false" ht="14.65" hidden="false" customHeight="false" outlineLevel="0" collapsed="false">
      <c r="A20" s="34" t="s">
        <v>27</v>
      </c>
      <c r="B20" s="23" t="n">
        <v>117</v>
      </c>
      <c r="C20" s="35" t="n">
        <f aca="false">'istituti comprensi'!Q119</f>
        <v>89099</v>
      </c>
      <c r="D20" s="23" t="n">
        <f aca="false">'istituti comprensi'!M119</f>
        <v>8675</v>
      </c>
      <c r="E20" s="24" t="n">
        <f aca="false">'istituti comprensi'!R119</f>
        <v>150984.99</v>
      </c>
      <c r="F20" s="24" t="n">
        <f aca="false">'istituti comprensi'!T119</f>
        <v>206709.68</v>
      </c>
      <c r="G20" s="24" t="n">
        <f aca="false">'istituti comprensi'!S119</f>
        <v>219564.25</v>
      </c>
      <c r="H20" s="24" t="n">
        <f aca="false">'istituti comprensi'!U119</f>
        <v>577258.92</v>
      </c>
      <c r="I20" s="24" t="n">
        <f aca="false">'istituti comprensi'!V119</f>
        <v>59838.48</v>
      </c>
      <c r="J20" s="24" t="n">
        <f aca="false">'istituti comprensi'!W119</f>
        <v>85015</v>
      </c>
      <c r="K20" s="24" t="n">
        <f aca="false">'istituti comprensi'!X119</f>
        <v>144853.48</v>
      </c>
      <c r="L20" s="24" t="n">
        <f aca="false">'istituti comprensi'!Y119</f>
        <v>722112.4</v>
      </c>
    </row>
    <row r="21" customFormat="false" ht="14.65" hidden="false" customHeight="false" outlineLevel="0" collapsed="false">
      <c r="A21" s="34" t="s">
        <v>28</v>
      </c>
      <c r="B21" s="23" t="n">
        <v>146</v>
      </c>
      <c r="C21" s="23" t="n">
        <f aca="false">MEDIE!J149</f>
        <v>94278</v>
      </c>
      <c r="D21" s="23" t="n">
        <f aca="false">MEDIE!I149</f>
        <v>8895</v>
      </c>
      <c r="E21" s="24" t="n">
        <f aca="false">MEDIE!K149</f>
        <v>188408.62</v>
      </c>
      <c r="F21" s="24" t="n">
        <f aca="false">MEDIE!M149</f>
        <v>218724.96</v>
      </c>
      <c r="G21" s="24" t="n">
        <f aca="false">MEDIE!L149</f>
        <v>225132.45</v>
      </c>
      <c r="H21" s="24" t="n">
        <f aca="false">MEDIE!N149</f>
        <v>632266.03</v>
      </c>
      <c r="I21" s="24" t="n">
        <f aca="false">MEDIE!O149</f>
        <v>74670.24</v>
      </c>
      <c r="J21" s="24" t="n">
        <f aca="false">MEDIE!P149</f>
        <v>87171</v>
      </c>
      <c r="K21" s="24" t="n">
        <f aca="false">MEDIE!Q149</f>
        <v>161841.24</v>
      </c>
      <c r="L21" s="24" t="n">
        <f aca="false">MEDIE!R149</f>
        <v>794107.27</v>
      </c>
    </row>
    <row r="22" customFormat="false" ht="14.65" hidden="false" customHeight="false" outlineLevel="0" collapsed="false">
      <c r="A22" s="34" t="s">
        <v>29</v>
      </c>
      <c r="B22" s="23" t="n">
        <v>62</v>
      </c>
      <c r="C22" s="23" t="n">
        <f aca="false">Classica!I64</f>
        <v>57926</v>
      </c>
      <c r="D22" s="23" t="n">
        <f aca="false">Classica!H64</f>
        <v>4132</v>
      </c>
      <c r="E22" s="24" t="n">
        <f aca="false">Classica!J64</f>
        <v>80009.14</v>
      </c>
      <c r="F22" s="24" t="n">
        <f aca="false">Classica!L64</f>
        <v>134388.32</v>
      </c>
      <c r="G22" s="24" t="n">
        <f aca="false">Classica!K64</f>
        <v>104580.92</v>
      </c>
      <c r="H22" s="24" t="n">
        <f aca="false">Classica!M64</f>
        <v>318978.38</v>
      </c>
      <c r="I22" s="24" t="n">
        <f aca="false">Classica!N64</f>
        <v>31709.28</v>
      </c>
      <c r="J22" s="24" t="n">
        <f aca="false">Classica!O64</f>
        <v>40493.6</v>
      </c>
      <c r="K22" s="24" t="n">
        <f aca="false">Classica!P64</f>
        <v>72202.88</v>
      </c>
      <c r="L22" s="24" t="n">
        <f aca="false">Classica!Q64</f>
        <v>391181.26</v>
      </c>
    </row>
    <row r="23" customFormat="false" ht="14.65" hidden="false" customHeight="false" outlineLevel="0" collapsed="false">
      <c r="A23" s="34" t="s">
        <v>30</v>
      </c>
      <c r="B23" s="23" t="n">
        <v>47</v>
      </c>
      <c r="C23" s="23" t="n">
        <f aca="false">Tecnica!I49</f>
        <v>46554</v>
      </c>
      <c r="D23" s="23" t="n">
        <f aca="false">Tecnica!H49</f>
        <v>4754</v>
      </c>
      <c r="E23" s="24" t="n">
        <f aca="false">Tecnica!J49</f>
        <v>60652.09</v>
      </c>
      <c r="F23" s="24" t="n">
        <f aca="false">Tecnica!L49</f>
        <v>108005.28</v>
      </c>
      <c r="G23" s="24" t="n">
        <f aca="false">Tecnica!K49</f>
        <v>120323.74</v>
      </c>
      <c r="H23" s="24" t="n">
        <f aca="false">Tecnica!M49</f>
        <v>288981.11</v>
      </c>
      <c r="I23" s="24" t="n">
        <f aca="false">Tecnica!N49</f>
        <v>24037.68</v>
      </c>
      <c r="J23" s="24" t="n">
        <f aca="false">Tecnica!O49</f>
        <v>46589.2</v>
      </c>
      <c r="K23" s="24" t="n">
        <f aca="false">Tecnica!P49</f>
        <v>70626.88</v>
      </c>
      <c r="L23" s="24" t="n">
        <f aca="false">Tecnica!Q49</f>
        <v>359607.99</v>
      </c>
    </row>
    <row r="24" customFormat="false" ht="14.65" hidden="false" customHeight="false" outlineLevel="0" collapsed="false">
      <c r="A24" s="34" t="s">
        <v>31</v>
      </c>
      <c r="B24" s="23" t="n">
        <v>17</v>
      </c>
      <c r="C24" s="23" t="n">
        <f aca="false">'Istituti Superiori Unificati'!I19</f>
        <v>14727</v>
      </c>
      <c r="D24" s="23" t="n">
        <f aca="false">'Istituti Superiori Unificati'!H19</f>
        <v>1331</v>
      </c>
      <c r="E24" s="24" t="n">
        <f aca="false">'Istituti Superiori Unificati'!J19</f>
        <v>21937.99</v>
      </c>
      <c r="F24" s="24" t="n">
        <f aca="false">'Istituti Superiori Unificati'!L19</f>
        <v>34166.64</v>
      </c>
      <c r="G24" s="24" t="n">
        <f aca="false">'Istituti Superiori Unificati'!K19</f>
        <v>33687.61</v>
      </c>
      <c r="H24" s="24" t="n">
        <f aca="false">'Istituti Superiori Unificati'!M19</f>
        <v>89792.24</v>
      </c>
      <c r="I24" s="24" t="n">
        <f aca="false">'Istituti Superiori Unificati'!N19</f>
        <v>8694.48</v>
      </c>
      <c r="J24" s="24" t="n">
        <f aca="false">'Istituti Superiori Unificati'!O19</f>
        <v>13043.8</v>
      </c>
      <c r="K24" s="24" t="n">
        <f aca="false">'Istituti Superiori Unificati'!P19</f>
        <v>21738.28</v>
      </c>
      <c r="L24" s="24" t="n">
        <f aca="false">'Istituti Superiori Unificati'!Q19</f>
        <v>111530.52</v>
      </c>
    </row>
    <row r="25" customFormat="false" ht="14.65" hidden="false" customHeight="false" outlineLevel="0" collapsed="false">
      <c r="A25" s="34" t="s">
        <v>32</v>
      </c>
      <c r="B25" s="23" t="n">
        <v>39</v>
      </c>
      <c r="C25" s="23" t="n">
        <f aca="false">Professionale!I41</f>
        <v>36813</v>
      </c>
      <c r="D25" s="23" t="n">
        <f aca="false">Professionale!H41</f>
        <v>3373</v>
      </c>
      <c r="E25" s="24" t="n">
        <f aca="false">Professionale!J41</f>
        <v>50328.33</v>
      </c>
      <c r="F25" s="24" t="n">
        <f aca="false">Professionale!L41</f>
        <v>85406.16</v>
      </c>
      <c r="G25" s="24" t="n">
        <f aca="false">Professionale!K41</f>
        <v>85370.63</v>
      </c>
      <c r="H25" s="24" t="n">
        <f aca="false">Professionale!M41</f>
        <v>221105.12</v>
      </c>
      <c r="I25" s="24" t="n">
        <f aca="false">Professionale!N41</f>
        <v>19946.16</v>
      </c>
      <c r="J25" s="24" t="n">
        <f aca="false">Professionale!O41</f>
        <v>33055.4</v>
      </c>
      <c r="K25" s="24" t="n">
        <f aca="false">Professionale!P41</f>
        <v>53001.56</v>
      </c>
      <c r="L25" s="24" t="n">
        <f aca="false">Professionale!Q41</f>
        <v>274106.68</v>
      </c>
    </row>
    <row r="26" customFormat="false" ht="14.65" hidden="false" customHeight="false" outlineLevel="0" collapsed="false">
      <c r="A26" s="34" t="s">
        <v>33</v>
      </c>
      <c r="B26" s="23" t="n">
        <v>9</v>
      </c>
      <c r="C26" s="23" t="n">
        <f aca="false">Artistica!N11</f>
        <v>5889</v>
      </c>
      <c r="D26" s="23" t="n">
        <f aca="false">Artistica!K11</f>
        <v>662</v>
      </c>
      <c r="E26" s="24" t="n">
        <f aca="false">Artistica!O11</f>
        <v>11614.23</v>
      </c>
      <c r="F26" s="24" t="n">
        <f aca="false">Artistica!Q11</f>
        <v>13662.48</v>
      </c>
      <c r="G26" s="24" t="n">
        <f aca="false">Artistica!P11</f>
        <v>16755.22</v>
      </c>
      <c r="H26" s="24" t="n">
        <f aca="false">Artistica!R11</f>
        <v>42031.93</v>
      </c>
      <c r="I26" s="24" t="n">
        <f aca="false">Artistica!S11</f>
        <v>4602.96</v>
      </c>
      <c r="J26" s="24" t="n">
        <f aca="false">Artistica!T11</f>
        <v>6487.6</v>
      </c>
      <c r="K26" s="24" t="n">
        <f aca="false">Artistica!U11</f>
        <v>11090.56</v>
      </c>
      <c r="L26" s="24" t="n">
        <f aca="false">Artistica!V11</f>
        <v>53122.49</v>
      </c>
    </row>
    <row r="27" customFormat="false" ht="14.65" hidden="false" customHeight="false" outlineLevel="0" collapsed="false">
      <c r="A27" s="34" t="s">
        <v>34</v>
      </c>
      <c r="B27" s="23" t="n">
        <v>2</v>
      </c>
      <c r="C27" s="23" t="n">
        <f aca="false">'Convitto Educandato'!S4</f>
        <v>792</v>
      </c>
      <c r="D27" s="23" t="n">
        <f aca="false">'Convitto Educandato'!N4</f>
        <v>79</v>
      </c>
      <c r="E27" s="24" t="n">
        <f aca="false">'Convitto Educandato'!T4</f>
        <v>2580.94</v>
      </c>
      <c r="F27" s="24" t="n">
        <f aca="false">'Convitto Educandato'!V4</f>
        <v>1837.44</v>
      </c>
      <c r="G27" s="24" t="n">
        <f aca="false">'Convitto Educandato'!U4</f>
        <v>1999.49</v>
      </c>
      <c r="H27" s="24" t="n">
        <f aca="false">'Convitto Educandato'!W4</f>
        <v>6417.87</v>
      </c>
      <c r="I27" s="24" t="n">
        <f aca="false">'Convitto Educandato'!X4</f>
        <v>1022.88</v>
      </c>
      <c r="J27" s="24" t="n">
        <f aca="false">'Convitto Educandato'!Y4</f>
        <v>774.2</v>
      </c>
      <c r="K27" s="24" t="n">
        <f aca="false">'Convitto Educandato'!Z4</f>
        <v>1797.08</v>
      </c>
      <c r="L27" s="24" t="n">
        <f aca="false">'Convitto Educandato'!AA4</f>
        <v>8214.95</v>
      </c>
    </row>
    <row r="28" customFormat="false" ht="14.65" hidden="false" customHeight="false" outlineLevel="0" collapsed="false">
      <c r="A28" s="36" t="s">
        <v>35</v>
      </c>
      <c r="B28" s="27" t="n">
        <f aca="false">SUM(B19:B27)</f>
        <v>661</v>
      </c>
      <c r="C28" s="27" t="n">
        <f aca="false">SUM(C19:C27)</f>
        <v>550782</v>
      </c>
      <c r="D28" s="27" t="n">
        <f aca="false">SUM(D19:D27)</f>
        <v>50351</v>
      </c>
      <c r="E28" s="30" t="n">
        <f aca="false">SUM(E19:E27)</f>
        <v>853000.67</v>
      </c>
      <c r="F28" s="30" t="n">
        <f aca="false">SUM(F19:F27)</f>
        <v>1277814.24</v>
      </c>
      <c r="G28" s="30" t="n">
        <f aca="false">SUM(G19:G27)</f>
        <v>1274383.81</v>
      </c>
      <c r="H28" s="30" t="n">
        <f aca="false">SUM(H19:H27)</f>
        <v>3405198.72</v>
      </c>
      <c r="I28" s="30" t="n">
        <f aca="false">SUM(I19:I27)</f>
        <v>338061.84</v>
      </c>
      <c r="J28" s="30" t="n">
        <f aca="false">SUM(J19:J27)</f>
        <v>493439.8</v>
      </c>
      <c r="K28" s="30" t="n">
        <f aca="false">SUM(K19:K27)</f>
        <v>831501.64</v>
      </c>
      <c r="L28" s="30" t="n">
        <f aca="false">SUM(L19:L27)</f>
        <v>4236700.36</v>
      </c>
    </row>
  </sheetData>
  <mergeCells count="10">
    <mergeCell ref="A1:K1"/>
    <mergeCell ref="A2:B2"/>
    <mergeCell ref="C2:D2"/>
    <mergeCell ref="A6:B6"/>
    <mergeCell ref="C6:D6"/>
    <mergeCell ref="E9:H9"/>
    <mergeCell ref="I9:K9"/>
    <mergeCell ref="A17:D17"/>
    <mergeCell ref="E17:H17"/>
    <mergeCell ref="I17:K17"/>
  </mergeCells>
  <printOptions headings="false" gridLines="true" gridLinesSet="true" horizontalCentered="true" verticalCentered="false"/>
  <pageMargins left="0" right="0" top="0.865972222222222" bottom="0.620138888888889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potenziamento autonomia e iniziative formazione Legge 440/97</oddHeader>
    <oddFooter>&amp;L&amp;F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A1" activeCellId="0" sqref="AA1 A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8" width="2.62"/>
    <col collapsed="false" customWidth="true" hidden="false" outlineLevel="0" max="2" min="2" style="78" width="16.49"/>
    <col collapsed="false" customWidth="true" hidden="false" outlineLevel="0" max="3" min="3" style="78" width="13.49"/>
    <col collapsed="false" customWidth="true" hidden="false" outlineLevel="0" max="4" min="4" style="78" width="15.37"/>
    <col collapsed="false" customWidth="true" hidden="false" outlineLevel="0" max="5" min="5" style="78" width="8.87"/>
    <col collapsed="false" customWidth="true" hidden="true" outlineLevel="0" max="6" min="6" style="39" width="7.75"/>
    <col collapsed="false" customWidth="true" hidden="true" outlineLevel="0" max="9" min="7" style="39" width="8.87"/>
    <col collapsed="false" customWidth="true" hidden="true" outlineLevel="0" max="10" min="10" style="39" width="6.74"/>
    <col collapsed="false" customWidth="true" hidden="true" outlineLevel="0" max="11" min="11" style="39" width="7.87"/>
    <col collapsed="false" customWidth="true" hidden="true" outlineLevel="0" max="12" min="12" style="39" width="7.49"/>
    <col collapsed="false" customWidth="true" hidden="true" outlineLevel="0" max="13" min="13" style="39" width="7.75"/>
    <col collapsed="false" customWidth="true" hidden="false" outlineLevel="0" max="14" min="14" style="78" width="13.49"/>
    <col collapsed="false" customWidth="true" hidden="true" outlineLevel="0" max="15" min="15" style="78" width="9.05"/>
    <col collapsed="false" customWidth="true" hidden="true" outlineLevel="0" max="16" min="16" style="78" width="8.61"/>
    <col collapsed="false" customWidth="true" hidden="true" outlineLevel="0" max="17" min="17" style="78" width="8.87"/>
    <col collapsed="false" customWidth="false" hidden="true" outlineLevel="0" max="18" min="18" style="78" width="8.99"/>
    <col collapsed="false" customWidth="false" hidden="false" outlineLevel="0" max="19" min="19" style="78" width="8.99"/>
    <col collapsed="false" customWidth="true" hidden="true" outlineLevel="0" max="20" min="20" style="78" width="10.61"/>
    <col collapsed="false" customWidth="true" hidden="true" outlineLevel="0" max="22" min="21" style="78" width="10.49"/>
    <col collapsed="false" customWidth="true" hidden="false" outlineLevel="0" max="23" min="23" style="78" width="14.25"/>
    <col collapsed="false" customWidth="true" hidden="true" outlineLevel="0" max="24" min="24" style="78" width="12.24"/>
    <col collapsed="false" customWidth="true" hidden="true" outlineLevel="0" max="25" min="25" style="78" width="11.75"/>
    <col collapsed="false" customWidth="true" hidden="false" outlineLevel="0" max="26" min="26" style="78" width="16.25"/>
    <col collapsed="false" customWidth="true" hidden="false" outlineLevel="0" max="27" min="27" style="78" width="16.87"/>
    <col collapsed="false" customWidth="false" hidden="false" outlineLevel="0" max="257" min="28" style="78" width="8.99"/>
  </cols>
  <sheetData>
    <row r="1" s="44" customFormat="true" ht="70.1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41</v>
      </c>
      <c r="G1" s="45" t="s">
        <v>44</v>
      </c>
      <c r="H1" s="45" t="s">
        <v>45</v>
      </c>
      <c r="I1" s="45" t="s">
        <v>409</v>
      </c>
      <c r="J1" s="45" t="s">
        <v>410</v>
      </c>
      <c r="K1" s="45" t="s">
        <v>411</v>
      </c>
      <c r="L1" s="45" t="s">
        <v>958</v>
      </c>
      <c r="M1" s="45" t="s">
        <v>663</v>
      </c>
      <c r="N1" s="46" t="s">
        <v>46</v>
      </c>
      <c r="O1" s="47" t="s">
        <v>47</v>
      </c>
      <c r="P1" s="47" t="s">
        <v>48</v>
      </c>
      <c r="Q1" s="47" t="s">
        <v>412</v>
      </c>
      <c r="R1" s="47" t="s">
        <v>1325</v>
      </c>
      <c r="S1" s="46" t="s">
        <v>49</v>
      </c>
      <c r="T1" s="47" t="s">
        <v>50</v>
      </c>
      <c r="U1" s="48" t="s">
        <v>51</v>
      </c>
      <c r="V1" s="48" t="s">
        <v>52</v>
      </c>
      <c r="W1" s="49" t="s">
        <v>53</v>
      </c>
      <c r="X1" s="47" t="s">
        <v>54</v>
      </c>
      <c r="Y1" s="48" t="s">
        <v>55</v>
      </c>
      <c r="Z1" s="49" t="s">
        <v>56</v>
      </c>
      <c r="AA1" s="21" t="s">
        <v>17</v>
      </c>
    </row>
    <row r="2" customFormat="false" ht="14.65" hidden="false" customHeight="false" outlineLevel="0" collapsed="false">
      <c r="A2" s="78" t="n">
        <v>1</v>
      </c>
      <c r="B2" s="78" t="s">
        <v>1340</v>
      </c>
      <c r="C2" s="78" t="s">
        <v>1341</v>
      </c>
      <c r="D2" s="78" t="s">
        <v>974</v>
      </c>
      <c r="E2" s="78" t="s">
        <v>21</v>
      </c>
      <c r="F2" s="39" t="n">
        <v>0</v>
      </c>
      <c r="G2" s="39" t="n">
        <v>16</v>
      </c>
      <c r="H2" s="39" t="n">
        <v>2</v>
      </c>
      <c r="I2" s="39" t="n">
        <v>8</v>
      </c>
      <c r="J2" s="39" t="n">
        <v>3</v>
      </c>
      <c r="K2" s="39" t="n">
        <v>1</v>
      </c>
      <c r="L2" s="39" t="n">
        <v>24</v>
      </c>
      <c r="M2" s="39" t="n">
        <v>5</v>
      </c>
      <c r="N2" s="112" t="n">
        <f aca="false">SUM(F2:M2)</f>
        <v>59</v>
      </c>
      <c r="P2" s="61" t="n">
        <v>228</v>
      </c>
      <c r="Q2" s="66" t="n">
        <v>148</v>
      </c>
      <c r="R2" s="41" t="n">
        <v>269</v>
      </c>
      <c r="S2" s="78" t="n">
        <f aca="false">SUM(O2:R2)</f>
        <v>645</v>
      </c>
      <c r="T2" s="53" t="n">
        <f aca="false">riepilogo!$B$3</f>
        <v>1290.47</v>
      </c>
      <c r="U2" s="53" t="n">
        <f aca="false">N2*riepilogo!$B$5</f>
        <v>1493.29</v>
      </c>
      <c r="V2" s="54" t="n">
        <f aca="false">riepilogo!$B$4*S2</f>
        <v>1496.4</v>
      </c>
      <c r="W2" s="55" t="n">
        <f aca="false">SUM(T2:V2)</f>
        <v>4280.16</v>
      </c>
      <c r="X2" s="53" t="n">
        <f aca="false">riepilogo!$B$7</f>
        <v>511.44</v>
      </c>
      <c r="Y2" s="53" t="n">
        <f aca="false">N2*riepilogo!$B$8</f>
        <v>578.2</v>
      </c>
      <c r="Z2" s="53" t="n">
        <f aca="false">SUM(X2:Y2)</f>
        <v>1089.64</v>
      </c>
      <c r="AA2" s="53" t="n">
        <f aca="false">Z2+W2</f>
        <v>5369.8</v>
      </c>
    </row>
    <row r="3" customFormat="false" ht="14.65" hidden="false" customHeight="false" outlineLevel="0" collapsed="false">
      <c r="A3" s="78" t="n">
        <v>2</v>
      </c>
      <c r="B3" s="78" t="s">
        <v>1342</v>
      </c>
      <c r="C3" s="78" t="s">
        <v>1343</v>
      </c>
      <c r="D3" s="78" t="s">
        <v>1029</v>
      </c>
      <c r="E3" s="78" t="s">
        <v>21</v>
      </c>
      <c r="F3" s="39" t="n">
        <v>6</v>
      </c>
      <c r="G3" s="39" t="n">
        <v>7</v>
      </c>
      <c r="H3" s="39" t="n">
        <v>1</v>
      </c>
      <c r="I3" s="39" t="n">
        <v>3</v>
      </c>
      <c r="J3" s="39" t="n">
        <v>2</v>
      </c>
      <c r="K3" s="39" t="n">
        <v>1</v>
      </c>
      <c r="L3" s="39" t="n">
        <v>0</v>
      </c>
      <c r="M3" s="39" t="n">
        <v>0</v>
      </c>
      <c r="N3" s="112" t="n">
        <f aca="false">SUM(F3:M3)</f>
        <v>20</v>
      </c>
      <c r="O3" s="41" t="n">
        <v>55</v>
      </c>
      <c r="P3" s="61" t="n">
        <v>47</v>
      </c>
      <c r="Q3" s="66" t="n">
        <v>45</v>
      </c>
      <c r="S3" s="78" t="n">
        <f aca="false">SUM(O3:R3)</f>
        <v>147</v>
      </c>
      <c r="T3" s="53" t="n">
        <f aca="false">riepilogo!$B$3</f>
        <v>1290.47</v>
      </c>
      <c r="U3" s="53" t="n">
        <f aca="false">N3*riepilogo!$B$5</f>
        <v>506.2</v>
      </c>
      <c r="V3" s="54" t="n">
        <f aca="false">riepilogo!$B$4*S3</f>
        <v>341.04</v>
      </c>
      <c r="W3" s="55" t="n">
        <f aca="false">SUM(T3:V3)</f>
        <v>2137.71</v>
      </c>
      <c r="X3" s="53" t="n">
        <f aca="false">riepilogo!$B$7</f>
        <v>511.44</v>
      </c>
      <c r="Y3" s="53" t="n">
        <f aca="false">N3*riepilogo!$B$8</f>
        <v>196</v>
      </c>
      <c r="Z3" s="53" t="n">
        <f aca="false">SUM(X3:Y3)</f>
        <v>707.44</v>
      </c>
      <c r="AA3" s="53" t="n">
        <f aca="false">Z3+W3</f>
        <v>2845.15</v>
      </c>
    </row>
    <row r="4" customFormat="false" ht="14.65" hidden="false" customHeight="false" outlineLevel="0" collapsed="false">
      <c r="F4" s="39" t="n">
        <f aca="false">SUM(F2:F3)</f>
        <v>6</v>
      </c>
      <c r="G4" s="39" t="n">
        <f aca="false">SUM(G2:G3)</f>
        <v>23</v>
      </c>
      <c r="H4" s="39" t="n">
        <f aca="false">SUM(H2:H3)</f>
        <v>3</v>
      </c>
      <c r="I4" s="39" t="n">
        <f aca="false">SUM(I2:I3)</f>
        <v>11</v>
      </c>
      <c r="J4" s="39" t="n">
        <f aca="false">SUM(J2:J3)</f>
        <v>5</v>
      </c>
      <c r="K4" s="39" t="n">
        <f aca="false">SUM(K2:K3)</f>
        <v>2</v>
      </c>
      <c r="L4" s="39" t="n">
        <f aca="false">SUM(L2:L3)</f>
        <v>24</v>
      </c>
      <c r="M4" s="39" t="n">
        <f aca="false">SUM(M2:M3)</f>
        <v>5</v>
      </c>
      <c r="N4" s="112" t="n">
        <f aca="false">SUM(N2:N3)</f>
        <v>79</v>
      </c>
      <c r="O4" s="113" t="n">
        <f aca="false">SUM(O2:O3)</f>
        <v>55</v>
      </c>
      <c r="P4" s="113" t="n">
        <f aca="false">SUM(P2:P3)</f>
        <v>275</v>
      </c>
      <c r="Q4" s="113" t="n">
        <f aca="false">SUM(Q2:Q3)</f>
        <v>193</v>
      </c>
      <c r="R4" s="113" t="n">
        <f aca="false">SUM(R2:R3)</f>
        <v>269</v>
      </c>
      <c r="S4" s="113" t="n">
        <f aca="false">SUM(S2:S3)</f>
        <v>792</v>
      </c>
      <c r="T4" s="55" t="n">
        <f aca="false">SUM(T2:T3)</f>
        <v>2580.94</v>
      </c>
      <c r="U4" s="55" t="n">
        <f aca="false">SUM(U2:U3)</f>
        <v>1999.49</v>
      </c>
      <c r="V4" s="55" t="n">
        <f aca="false">SUM(V2:V3)</f>
        <v>1837.44</v>
      </c>
      <c r="W4" s="55" t="n">
        <f aca="false">SUM(W2:W3)</f>
        <v>6417.87</v>
      </c>
      <c r="X4" s="55" t="n">
        <f aca="false">SUM(X2:X3)</f>
        <v>1022.88</v>
      </c>
      <c r="Y4" s="55" t="n">
        <f aca="false">SUM(Y2:Y3)</f>
        <v>774.2</v>
      </c>
      <c r="Z4" s="55" t="n">
        <f aca="false">SUM(Z2:Z3)</f>
        <v>1797.08</v>
      </c>
      <c r="AA4" s="55" t="n">
        <f aca="false">SUM(AA2:AA3)</f>
        <v>8214.95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DELLE RISORSE FINANZIARIE
FINANZIAMENTO POTENZIAMENTO AUTONOMIA E INIZIATIVE FORMAZIONE L.440/97</oddHeader>
    <oddFooter>&amp;L&amp;"Arial,Regular"&amp;12Pof anno 2001 Napoli.xls &amp;C&amp;"Arial,Regular"&amp;12Pagina &amp;P&amp;R&amp;"Arial,Regular"&amp;12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30" activePane="bottomRight" state="frozen"/>
      <selection pane="topLeft" activeCell="A1" activeCellId="0" sqref="A1"/>
      <selection pane="topRight" activeCell="V1" activeCellId="0" sqref="V1"/>
      <selection pane="bottomLeft" activeCell="A30" activeCellId="0" sqref="A30"/>
      <selection pane="bottomRight" activeCell="V1" activeCellId="0" sqref="V1 V1"/>
    </sheetView>
  </sheetViews>
  <sheetFormatPr defaultColWidth="9.75" defaultRowHeight="14.6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5.62"/>
    <col collapsed="false" customWidth="true" hidden="false" outlineLevel="0" max="3" min="3" style="37" width="13.11"/>
    <col collapsed="false" customWidth="true" hidden="false" outlineLevel="0" max="4" min="4" style="37" width="15.25"/>
    <col collapsed="false" customWidth="true" hidden="false" outlineLevel="0" max="5" min="5" style="37" width="25.37"/>
    <col collapsed="false" customWidth="true" hidden="true" outlineLevel="0" max="8" min="6" style="39" width="7.75"/>
    <col collapsed="false" customWidth="true" hidden="true" outlineLevel="0" max="10" min="9" style="39" width="8.61"/>
    <col collapsed="false" customWidth="true" hidden="false" outlineLevel="0" max="11" min="11" style="40" width="12.61"/>
    <col collapsed="false" customWidth="true" hidden="true" outlineLevel="0" max="12" min="12" style="41" width="6.99"/>
    <col collapsed="false" customWidth="true" hidden="true" outlineLevel="0" max="13" min="13" style="42" width="9.12"/>
    <col collapsed="false" customWidth="false" hidden="false" outlineLevel="0" max="14" min="14" style="40" width="9.75"/>
    <col collapsed="false" customWidth="true" hidden="true" outlineLevel="0" max="15" min="15" style="40" width="10.61"/>
    <col collapsed="false" customWidth="true" hidden="true" outlineLevel="0" max="16" min="16" style="40" width="10.87"/>
    <col collapsed="false" customWidth="true" hidden="true" outlineLevel="0" max="17" min="17" style="40" width="10.61"/>
    <col collapsed="false" customWidth="true" hidden="false" outlineLevel="0" max="18" min="18" style="40" width="14.37"/>
    <col collapsed="false" customWidth="true" hidden="true" outlineLevel="0" max="19" min="19" style="40" width="12.24"/>
    <col collapsed="false" customWidth="true" hidden="true" outlineLevel="0" max="20" min="20" style="40" width="11.75"/>
    <col collapsed="false" customWidth="true" hidden="false" outlineLevel="0" max="21" min="21" style="40" width="14.62"/>
    <col collapsed="false" customWidth="true" hidden="false" outlineLevel="0" max="22" min="22" style="40" width="16.37"/>
    <col collapsed="false" customWidth="false" hidden="false" outlineLevel="0" max="257" min="23" style="40" width="9.75"/>
  </cols>
  <sheetData>
    <row r="1" s="50" customFormat="true" ht="58.95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41</v>
      </c>
      <c r="G1" s="45" t="s">
        <v>42</v>
      </c>
      <c r="H1" s="45" t="s">
        <v>43</v>
      </c>
      <c r="I1" s="45" t="s">
        <v>44</v>
      </c>
      <c r="J1" s="45" t="s">
        <v>45</v>
      </c>
      <c r="K1" s="46" t="s">
        <v>46</v>
      </c>
      <c r="L1" s="47" t="s">
        <v>47</v>
      </c>
      <c r="M1" s="47" t="s">
        <v>48</v>
      </c>
      <c r="N1" s="46" t="s">
        <v>49</v>
      </c>
      <c r="O1" s="47" t="s">
        <v>50</v>
      </c>
      <c r="P1" s="48" t="s">
        <v>51</v>
      </c>
      <c r="Q1" s="48" t="s">
        <v>52</v>
      </c>
      <c r="R1" s="49" t="s">
        <v>53</v>
      </c>
      <c r="S1" s="47" t="s">
        <v>54</v>
      </c>
      <c r="T1" s="48" t="s">
        <v>55</v>
      </c>
      <c r="U1" s="49" t="s">
        <v>56</v>
      </c>
      <c r="V1" s="21" t="s">
        <v>17</v>
      </c>
    </row>
    <row r="2" customFormat="false" ht="14.65" hidden="false" customHeight="false" outlineLevel="0" collapsed="false">
      <c r="A2" s="37" t="n">
        <v>1</v>
      </c>
      <c r="B2" s="38" t="s">
        <v>57</v>
      </c>
      <c r="C2" s="37" t="s">
        <v>58</v>
      </c>
      <c r="D2" s="51" t="s">
        <v>59</v>
      </c>
      <c r="E2" s="37" t="s">
        <v>21</v>
      </c>
      <c r="F2" s="39" t="n">
        <v>17</v>
      </c>
      <c r="G2" s="39" t="n">
        <v>0</v>
      </c>
      <c r="H2" s="39" t="n">
        <v>0</v>
      </c>
      <c r="I2" s="39" t="n">
        <v>72</v>
      </c>
      <c r="J2" s="39" t="n">
        <v>4</v>
      </c>
      <c r="K2" s="40" t="n">
        <f aca="false">SUM(F2:J2)</f>
        <v>93</v>
      </c>
      <c r="L2" s="41" t="n">
        <v>224</v>
      </c>
      <c r="M2" s="52" t="n">
        <v>442</v>
      </c>
      <c r="N2" s="40" t="n">
        <f aca="false">SUM(L2:M2)</f>
        <v>666</v>
      </c>
      <c r="O2" s="53" t="n">
        <f aca="false">riepilogo!$B$3</f>
        <v>1290.47</v>
      </c>
      <c r="P2" s="53" t="n">
        <f aca="false">K2*riepilogo!$B$5</f>
        <v>2353.83</v>
      </c>
      <c r="Q2" s="54" t="n">
        <f aca="false">riepilogo!$B$4*N2</f>
        <v>1545.12</v>
      </c>
      <c r="R2" s="55" t="n">
        <f aca="false">SUM(O2:Q2)</f>
        <v>5189.42</v>
      </c>
      <c r="S2" s="53" t="n">
        <f aca="false">riepilogo!$B$7</f>
        <v>511.44</v>
      </c>
      <c r="T2" s="53" t="n">
        <f aca="false">K2*riepilogo!$B$8</f>
        <v>911.4</v>
      </c>
      <c r="U2" s="53" t="n">
        <f aca="false">SUM(S2:T2)</f>
        <v>1422.84</v>
      </c>
      <c r="V2" s="53" t="n">
        <f aca="false">U2+R2</f>
        <v>6612.26</v>
      </c>
    </row>
    <row r="3" customFormat="false" ht="14.65" hidden="false" customHeight="false" outlineLevel="0" collapsed="false">
      <c r="A3" s="37" t="n">
        <v>2</v>
      </c>
      <c r="B3" s="38" t="s">
        <v>60</v>
      </c>
      <c r="C3" s="37" t="s">
        <v>58</v>
      </c>
      <c r="D3" s="51" t="s">
        <v>61</v>
      </c>
      <c r="E3" s="37" t="s">
        <v>21</v>
      </c>
      <c r="F3" s="39" t="n">
        <v>13</v>
      </c>
      <c r="G3" s="39" t="n">
        <v>0</v>
      </c>
      <c r="H3" s="39" t="n">
        <v>1</v>
      </c>
      <c r="I3" s="39" t="n">
        <v>39</v>
      </c>
      <c r="J3" s="39" t="n">
        <v>1</v>
      </c>
      <c r="K3" s="40" t="n">
        <f aca="false">SUM(F3:J3)</f>
        <v>54</v>
      </c>
      <c r="L3" s="41" t="n">
        <v>164</v>
      </c>
      <c r="M3" s="52" t="n">
        <v>558</v>
      </c>
      <c r="N3" s="40" t="n">
        <f aca="false">SUM(L3:M3)</f>
        <v>722</v>
      </c>
      <c r="O3" s="53" t="n">
        <f aca="false">riepilogo!B$3</f>
        <v>1290.47</v>
      </c>
      <c r="P3" s="53" t="n">
        <f aca="false">K3*riepilogo!$B$5</f>
        <v>1366.74</v>
      </c>
      <c r="Q3" s="54" t="n">
        <f aca="false">riepilogo!$B$4*N3</f>
        <v>1675.04</v>
      </c>
      <c r="R3" s="55" t="n">
        <f aca="false">SUM(O3:Q3)</f>
        <v>4332.25</v>
      </c>
      <c r="S3" s="53" t="n">
        <f aca="false">riepilogo!$B$7</f>
        <v>511.44</v>
      </c>
      <c r="T3" s="53" t="n">
        <f aca="false">K3*riepilogo!$B$8</f>
        <v>529.2</v>
      </c>
      <c r="U3" s="53" t="n">
        <f aca="false">SUM(S3:T3)</f>
        <v>1040.64</v>
      </c>
      <c r="V3" s="53" t="n">
        <f aca="false">U3+R3</f>
        <v>5372.89</v>
      </c>
    </row>
    <row r="4" customFormat="false" ht="14.65" hidden="false" customHeight="false" outlineLevel="0" collapsed="false">
      <c r="A4" s="37" t="n">
        <v>3</v>
      </c>
      <c r="B4" s="38" t="s">
        <v>62</v>
      </c>
      <c r="C4" s="37" t="s">
        <v>58</v>
      </c>
      <c r="D4" s="51" t="s">
        <v>63</v>
      </c>
      <c r="E4" s="37" t="s">
        <v>21</v>
      </c>
      <c r="F4" s="39" t="n">
        <v>20</v>
      </c>
      <c r="G4" s="39" t="n">
        <v>0</v>
      </c>
      <c r="H4" s="39" t="n">
        <v>2</v>
      </c>
      <c r="I4" s="39" t="n">
        <v>51</v>
      </c>
      <c r="J4" s="39" t="n">
        <v>8</v>
      </c>
      <c r="K4" s="40" t="n">
        <f aca="false">SUM(F4:J4)</f>
        <v>81</v>
      </c>
      <c r="L4" s="41" t="n">
        <v>216</v>
      </c>
      <c r="M4" s="52" t="n">
        <v>694</v>
      </c>
      <c r="N4" s="40" t="n">
        <f aca="false">SUM(L4:M4)</f>
        <v>910</v>
      </c>
      <c r="O4" s="53" t="n">
        <f aca="false">riepilogo!B$3</f>
        <v>1290.47</v>
      </c>
      <c r="P4" s="53" t="n">
        <f aca="false">K4*riepilogo!$B$5</f>
        <v>2050.11</v>
      </c>
      <c r="Q4" s="54" t="n">
        <f aca="false">riepilogo!$B$4*N4</f>
        <v>2111.2</v>
      </c>
      <c r="R4" s="55" t="n">
        <f aca="false">SUM(O4:Q4)</f>
        <v>5451.78</v>
      </c>
      <c r="S4" s="53" t="n">
        <f aca="false">riepilogo!$B$7</f>
        <v>511.44</v>
      </c>
      <c r="T4" s="53" t="n">
        <f aca="false">K4*riepilogo!$B$8</f>
        <v>793.8</v>
      </c>
      <c r="U4" s="53" t="n">
        <f aca="false">SUM(S4:T4)</f>
        <v>1305.24</v>
      </c>
      <c r="V4" s="53" t="n">
        <f aca="false">U4+R4</f>
        <v>6757.02</v>
      </c>
    </row>
    <row r="5" customFormat="false" ht="14.65" hidden="false" customHeight="false" outlineLevel="0" collapsed="false">
      <c r="A5" s="37" t="n">
        <v>4</v>
      </c>
      <c r="B5" s="38" t="s">
        <v>64</v>
      </c>
      <c r="C5" s="37" t="s">
        <v>58</v>
      </c>
      <c r="D5" s="51" t="s">
        <v>65</v>
      </c>
      <c r="E5" s="37" t="s">
        <v>21</v>
      </c>
      <c r="I5" s="39" t="n">
        <v>61</v>
      </c>
      <c r="J5" s="39" t="n">
        <v>7</v>
      </c>
      <c r="K5" s="40" t="n">
        <f aca="false">SUM(F5:J5)</f>
        <v>68</v>
      </c>
      <c r="M5" s="52" t="n">
        <v>811</v>
      </c>
      <c r="N5" s="40" t="n">
        <f aca="false">SUM(L5:M5)</f>
        <v>811</v>
      </c>
      <c r="O5" s="53" t="n">
        <f aca="false">riepilogo!B$3</f>
        <v>1290.47</v>
      </c>
      <c r="P5" s="53" t="n">
        <f aca="false">K5*riepilogo!$B$5</f>
        <v>1721.08</v>
      </c>
      <c r="Q5" s="54" t="n">
        <f aca="false">riepilogo!$B$4*N5</f>
        <v>1881.52</v>
      </c>
      <c r="R5" s="55" t="n">
        <f aca="false">SUM(O5:Q5)</f>
        <v>4893.07</v>
      </c>
      <c r="S5" s="53" t="n">
        <f aca="false">riepilogo!$B$7</f>
        <v>511.44</v>
      </c>
      <c r="T5" s="53" t="n">
        <f aca="false">K5*riepilogo!$B$8</f>
        <v>666.4</v>
      </c>
      <c r="U5" s="53" t="n">
        <f aca="false">SUM(S5:T5)</f>
        <v>1177.84</v>
      </c>
      <c r="V5" s="53" t="n">
        <f aca="false">U5+R5</f>
        <v>6070.91</v>
      </c>
    </row>
    <row r="6" customFormat="false" ht="14.65" hidden="false" customHeight="false" outlineLevel="0" collapsed="false">
      <c r="A6" s="37" t="n">
        <v>5</v>
      </c>
      <c r="B6" s="38" t="s">
        <v>66</v>
      </c>
      <c r="C6" s="37" t="s">
        <v>58</v>
      </c>
      <c r="D6" s="51" t="s">
        <v>67</v>
      </c>
      <c r="E6" s="37" t="s">
        <v>21</v>
      </c>
      <c r="F6" s="39" t="n">
        <v>22</v>
      </c>
      <c r="G6" s="39" t="n">
        <v>0</v>
      </c>
      <c r="H6" s="39" t="n">
        <v>2</v>
      </c>
      <c r="I6" s="39" t="n">
        <v>59</v>
      </c>
      <c r="J6" s="39" t="n">
        <v>10</v>
      </c>
      <c r="K6" s="40" t="n">
        <f aca="false">SUM(F6:J6)</f>
        <v>93</v>
      </c>
      <c r="L6" s="41" t="n">
        <v>265</v>
      </c>
      <c r="M6" s="52" t="n">
        <v>668</v>
      </c>
      <c r="N6" s="40" t="n">
        <f aca="false">SUM(L6:M6)</f>
        <v>933</v>
      </c>
      <c r="O6" s="53" t="n">
        <f aca="false">riepilogo!B$3</f>
        <v>1290.47</v>
      </c>
      <c r="P6" s="53" t="n">
        <f aca="false">K6*riepilogo!$B$5</f>
        <v>2353.83</v>
      </c>
      <c r="Q6" s="54" t="n">
        <f aca="false">riepilogo!$B$4*N6</f>
        <v>2164.56</v>
      </c>
      <c r="R6" s="55" t="n">
        <f aca="false">SUM(O6:Q6)</f>
        <v>5808.86</v>
      </c>
      <c r="S6" s="53" t="n">
        <f aca="false">riepilogo!$B$7</f>
        <v>511.44</v>
      </c>
      <c r="T6" s="53" t="n">
        <f aca="false">K6*riepilogo!$B$8</f>
        <v>911.4</v>
      </c>
      <c r="U6" s="53" t="n">
        <f aca="false">SUM(S6:T6)</f>
        <v>1422.84</v>
      </c>
      <c r="V6" s="53" t="n">
        <f aca="false">U6+R6</f>
        <v>7231.7</v>
      </c>
    </row>
    <row r="7" customFormat="false" ht="14.65" hidden="false" customHeight="false" outlineLevel="0" collapsed="false">
      <c r="A7" s="37" t="n">
        <v>6</v>
      </c>
      <c r="B7" s="38" t="s">
        <v>68</v>
      </c>
      <c r="C7" s="37" t="s">
        <v>58</v>
      </c>
      <c r="D7" s="51" t="s">
        <v>69</v>
      </c>
      <c r="E7" s="37" t="s">
        <v>21</v>
      </c>
      <c r="F7" s="39" t="n">
        <v>29</v>
      </c>
      <c r="G7" s="39" t="n">
        <v>0</v>
      </c>
      <c r="H7" s="39" t="n">
        <v>1</v>
      </c>
      <c r="I7" s="39" t="n">
        <v>69</v>
      </c>
      <c r="J7" s="39" t="n">
        <v>17</v>
      </c>
      <c r="K7" s="40" t="n">
        <f aca="false">SUM(F7:J7)</f>
        <v>116</v>
      </c>
      <c r="L7" s="41" t="n">
        <v>340</v>
      </c>
      <c r="M7" s="52" t="n">
        <v>910</v>
      </c>
      <c r="N7" s="40" t="n">
        <f aca="false">SUM(L7:M7)</f>
        <v>1250</v>
      </c>
      <c r="O7" s="53" t="n">
        <f aca="false">riepilogo!B$3</f>
        <v>1290.47</v>
      </c>
      <c r="P7" s="53" t="n">
        <f aca="false">K7*riepilogo!$B$5</f>
        <v>2935.96</v>
      </c>
      <c r="Q7" s="54" t="n">
        <f aca="false">riepilogo!$B$4*N7</f>
        <v>2900</v>
      </c>
      <c r="R7" s="55" t="n">
        <f aca="false">SUM(O7:Q7)</f>
        <v>7126.43</v>
      </c>
      <c r="S7" s="53" t="n">
        <f aca="false">riepilogo!$B$7</f>
        <v>511.44</v>
      </c>
      <c r="T7" s="53" t="n">
        <f aca="false">K7*riepilogo!$B$8</f>
        <v>1136.8</v>
      </c>
      <c r="U7" s="53" t="n">
        <f aca="false">SUM(S7:T7)</f>
        <v>1648.24</v>
      </c>
      <c r="V7" s="53" t="n">
        <f aca="false">U7+R7</f>
        <v>8774.67</v>
      </c>
    </row>
    <row r="8" customFormat="false" ht="14.65" hidden="false" customHeight="false" outlineLevel="0" collapsed="false">
      <c r="A8" s="37" t="n">
        <v>7</v>
      </c>
      <c r="B8" s="38" t="s">
        <v>70</v>
      </c>
      <c r="C8" s="37" t="s">
        <v>58</v>
      </c>
      <c r="D8" s="51" t="s">
        <v>71</v>
      </c>
      <c r="E8" s="37" t="s">
        <v>21</v>
      </c>
      <c r="F8" s="39" t="n">
        <v>25</v>
      </c>
      <c r="G8" s="39" t="n">
        <v>0</v>
      </c>
      <c r="H8" s="39" t="n">
        <v>1</v>
      </c>
      <c r="I8" s="39" t="n">
        <v>43</v>
      </c>
      <c r="J8" s="39" t="n">
        <v>10</v>
      </c>
      <c r="K8" s="40" t="n">
        <f aca="false">SUM(F8:J8)</f>
        <v>79</v>
      </c>
      <c r="L8" s="41" t="n">
        <v>329</v>
      </c>
      <c r="M8" s="52" t="n">
        <v>580</v>
      </c>
      <c r="N8" s="40" t="n">
        <f aca="false">SUM(L8:M8)</f>
        <v>909</v>
      </c>
      <c r="O8" s="53" t="n">
        <f aca="false">riepilogo!B$3</f>
        <v>1290.47</v>
      </c>
      <c r="P8" s="53" t="n">
        <f aca="false">K8*riepilogo!$B$5</f>
        <v>1999.49</v>
      </c>
      <c r="Q8" s="54" t="n">
        <f aca="false">riepilogo!$B$4*N8</f>
        <v>2108.88</v>
      </c>
      <c r="R8" s="55" t="n">
        <f aca="false">SUM(O8:Q8)</f>
        <v>5398.84</v>
      </c>
      <c r="S8" s="53" t="n">
        <f aca="false">riepilogo!$B$7</f>
        <v>511.44</v>
      </c>
      <c r="T8" s="53" t="n">
        <f aca="false">K8*riepilogo!$B$8</f>
        <v>774.2</v>
      </c>
      <c r="U8" s="53" t="n">
        <f aca="false">SUM(S8:T8)</f>
        <v>1285.64</v>
      </c>
      <c r="V8" s="53" t="n">
        <f aca="false">U8+R8</f>
        <v>6684.48</v>
      </c>
    </row>
    <row r="9" customFormat="false" ht="14.65" hidden="false" customHeight="false" outlineLevel="0" collapsed="false">
      <c r="A9" s="37" t="n">
        <v>8</v>
      </c>
      <c r="B9" s="38" t="s">
        <v>72</v>
      </c>
      <c r="C9" s="37" t="s">
        <v>58</v>
      </c>
      <c r="D9" s="51" t="s">
        <v>73</v>
      </c>
      <c r="E9" s="37" t="s">
        <v>21</v>
      </c>
      <c r="F9" s="39" t="n">
        <v>14</v>
      </c>
      <c r="G9" s="39" t="n">
        <v>0</v>
      </c>
      <c r="H9" s="39" t="n">
        <v>0</v>
      </c>
      <c r="I9" s="39" t="n">
        <v>36</v>
      </c>
      <c r="J9" s="39" t="n">
        <v>3</v>
      </c>
      <c r="K9" s="40" t="n">
        <f aca="false">SUM(F9:J9)</f>
        <v>53</v>
      </c>
      <c r="L9" s="41" t="n">
        <v>172</v>
      </c>
      <c r="M9" s="52" t="n">
        <v>484</v>
      </c>
      <c r="N9" s="40" t="n">
        <f aca="false">SUM(L9:M9)</f>
        <v>656</v>
      </c>
      <c r="O9" s="53" t="n">
        <f aca="false">riepilogo!B$3</f>
        <v>1290.47</v>
      </c>
      <c r="P9" s="53" t="n">
        <f aca="false">K9*riepilogo!$B$5</f>
        <v>1341.43</v>
      </c>
      <c r="Q9" s="54" t="n">
        <f aca="false">riepilogo!$B$4*N9</f>
        <v>1521.92</v>
      </c>
      <c r="R9" s="55" t="n">
        <f aca="false">SUM(O9:Q9)</f>
        <v>4153.82</v>
      </c>
      <c r="S9" s="53" t="n">
        <f aca="false">riepilogo!$B$7</f>
        <v>511.44</v>
      </c>
      <c r="T9" s="53" t="n">
        <f aca="false">K9*riepilogo!$B$8</f>
        <v>519.4</v>
      </c>
      <c r="U9" s="53" t="n">
        <f aca="false">SUM(S9:T9)</f>
        <v>1030.84</v>
      </c>
      <c r="V9" s="53" t="n">
        <f aca="false">U9+R9</f>
        <v>5184.66</v>
      </c>
    </row>
    <row r="10" customFormat="false" ht="58.95" hidden="false" customHeight="false" outlineLevel="0" collapsed="false">
      <c r="A10" s="37" t="n">
        <v>9</v>
      </c>
      <c r="B10" s="38" t="s">
        <v>74</v>
      </c>
      <c r="C10" s="37" t="s">
        <v>58</v>
      </c>
      <c r="D10" s="51" t="s">
        <v>75</v>
      </c>
      <c r="E10" s="37" t="s">
        <v>21</v>
      </c>
      <c r="F10" s="39" t="n">
        <v>24</v>
      </c>
      <c r="G10" s="39" t="n">
        <v>0</v>
      </c>
      <c r="H10" s="39" t="n">
        <v>1</v>
      </c>
      <c r="I10" s="39" t="n">
        <v>59</v>
      </c>
      <c r="J10" s="39" t="n">
        <v>6</v>
      </c>
      <c r="K10" s="40" t="n">
        <f aca="false">SUM(F10:J10)</f>
        <v>90</v>
      </c>
      <c r="L10" s="41" t="n">
        <v>204</v>
      </c>
      <c r="M10" s="52" t="n">
        <v>715</v>
      </c>
      <c r="N10" s="40" t="n">
        <f aca="false">SUM(L10:M10)</f>
        <v>919</v>
      </c>
      <c r="O10" s="53" t="n">
        <f aca="false">riepilogo!B$3</f>
        <v>1290.47</v>
      </c>
      <c r="P10" s="53" t="n">
        <f aca="false">K10*riepilogo!$B$5</f>
        <v>2277.9</v>
      </c>
      <c r="Q10" s="54" t="n">
        <f aca="false">riepilogo!$B$4*N10</f>
        <v>2132.08</v>
      </c>
      <c r="R10" s="55" t="n">
        <f aca="false">SUM(O10:Q10)</f>
        <v>5700.45</v>
      </c>
      <c r="S10" s="53" t="n">
        <f aca="false">riepilogo!$B$7</f>
        <v>511.44</v>
      </c>
      <c r="T10" s="53" t="n">
        <f aca="false">K10*riepilogo!$B$8</f>
        <v>882</v>
      </c>
      <c r="U10" s="53" t="n">
        <f aca="false">SUM(S10:T10)</f>
        <v>1393.44</v>
      </c>
      <c r="V10" s="53" t="n">
        <f aca="false">U10+R10</f>
        <v>7093.89</v>
      </c>
    </row>
    <row r="11" customFormat="false" ht="14.65" hidden="false" customHeight="false" outlineLevel="0" collapsed="false">
      <c r="A11" s="37" t="n">
        <v>10</v>
      </c>
      <c r="B11" s="38" t="s">
        <v>76</v>
      </c>
      <c r="C11" s="37" t="s">
        <v>58</v>
      </c>
      <c r="D11" s="51" t="s">
        <v>77</v>
      </c>
      <c r="E11" s="37" t="s">
        <v>21</v>
      </c>
      <c r="F11" s="39" t="n">
        <v>22</v>
      </c>
      <c r="G11" s="39" t="n">
        <v>0</v>
      </c>
      <c r="H11" s="39" t="n">
        <v>1</v>
      </c>
      <c r="I11" s="39" t="n">
        <v>39</v>
      </c>
      <c r="J11" s="39" t="n">
        <v>7</v>
      </c>
      <c r="K11" s="40" t="n">
        <f aca="false">SUM(F11:J11)</f>
        <v>69</v>
      </c>
      <c r="L11" s="41" t="n">
        <v>268</v>
      </c>
      <c r="M11" s="52" t="n">
        <v>483</v>
      </c>
      <c r="N11" s="40" t="n">
        <f aca="false">SUM(L11:M11)</f>
        <v>751</v>
      </c>
      <c r="O11" s="53" t="n">
        <f aca="false">riepilogo!B$3</f>
        <v>1290.47</v>
      </c>
      <c r="P11" s="53" t="n">
        <f aca="false">K11*riepilogo!$B$5</f>
        <v>1746.39</v>
      </c>
      <c r="Q11" s="54" t="n">
        <f aca="false">riepilogo!$B$4*N11</f>
        <v>1742.32</v>
      </c>
      <c r="R11" s="55" t="n">
        <f aca="false">SUM(O11:Q11)</f>
        <v>4779.18</v>
      </c>
      <c r="S11" s="53" t="n">
        <f aca="false">riepilogo!$B$7</f>
        <v>511.44</v>
      </c>
      <c r="T11" s="53" t="n">
        <f aca="false">K11*riepilogo!$B$8</f>
        <v>676.2</v>
      </c>
      <c r="U11" s="53" t="n">
        <f aca="false">SUM(S11:T11)</f>
        <v>1187.64</v>
      </c>
      <c r="V11" s="53" t="n">
        <f aca="false">U11+R11</f>
        <v>5966.82</v>
      </c>
    </row>
    <row r="12" customFormat="false" ht="14.65" hidden="false" customHeight="false" outlineLevel="0" collapsed="false">
      <c r="A12" s="37" t="n">
        <v>11</v>
      </c>
      <c r="B12" s="38" t="s">
        <v>78</v>
      </c>
      <c r="C12" s="37" t="s">
        <v>58</v>
      </c>
      <c r="D12" s="51" t="s">
        <v>79</v>
      </c>
      <c r="E12" s="37" t="s">
        <v>21</v>
      </c>
      <c r="F12" s="39" t="n">
        <v>25</v>
      </c>
      <c r="G12" s="39" t="n">
        <v>0</v>
      </c>
      <c r="H12" s="39" t="n">
        <v>0</v>
      </c>
      <c r="I12" s="39" t="n">
        <v>43</v>
      </c>
      <c r="J12" s="39" t="n">
        <v>4</v>
      </c>
      <c r="K12" s="40" t="n">
        <f aca="false">SUM(F12:J12)</f>
        <v>72</v>
      </c>
      <c r="L12" s="41" t="n">
        <v>280</v>
      </c>
      <c r="M12" s="52" t="n">
        <v>597</v>
      </c>
      <c r="N12" s="40" t="n">
        <f aca="false">SUM(L12:M12)</f>
        <v>877</v>
      </c>
      <c r="O12" s="53" t="n">
        <f aca="false">riepilogo!B$3</f>
        <v>1290.47</v>
      </c>
      <c r="P12" s="53" t="n">
        <f aca="false">K12*riepilogo!$B$5</f>
        <v>1822.32</v>
      </c>
      <c r="Q12" s="54" t="n">
        <f aca="false">riepilogo!$B$4*N12</f>
        <v>2034.64</v>
      </c>
      <c r="R12" s="55" t="n">
        <f aca="false">SUM(O12:Q12)</f>
        <v>5147.43</v>
      </c>
      <c r="S12" s="53" t="n">
        <f aca="false">riepilogo!$B$7</f>
        <v>511.44</v>
      </c>
      <c r="T12" s="53" t="n">
        <f aca="false">K12*riepilogo!$B$8</f>
        <v>705.6</v>
      </c>
      <c r="U12" s="53" t="n">
        <f aca="false">SUM(S12:T12)</f>
        <v>1217.04</v>
      </c>
      <c r="V12" s="53" t="n">
        <f aca="false">U12+R12</f>
        <v>6364.47</v>
      </c>
    </row>
    <row r="13" customFormat="false" ht="14.65" hidden="false" customHeight="false" outlineLevel="0" collapsed="false">
      <c r="A13" s="37" t="n">
        <v>12</v>
      </c>
      <c r="B13" s="38" t="s">
        <v>80</v>
      </c>
      <c r="C13" s="37" t="s">
        <v>58</v>
      </c>
      <c r="D13" s="51" t="s">
        <v>81</v>
      </c>
      <c r="E13" s="37" t="s">
        <v>21</v>
      </c>
      <c r="F13" s="39" t="n">
        <v>18</v>
      </c>
      <c r="G13" s="39" t="n">
        <v>0</v>
      </c>
      <c r="H13" s="39" t="n">
        <v>2</v>
      </c>
      <c r="I13" s="39" t="n">
        <v>39</v>
      </c>
      <c r="J13" s="39" t="n">
        <v>7</v>
      </c>
      <c r="K13" s="40" t="n">
        <f aca="false">SUM(F13:J13)</f>
        <v>66</v>
      </c>
      <c r="L13" s="41" t="n">
        <v>225</v>
      </c>
      <c r="M13" s="52" t="n">
        <v>471</v>
      </c>
      <c r="N13" s="40" t="n">
        <f aca="false">SUM(L13:M13)</f>
        <v>696</v>
      </c>
      <c r="O13" s="53" t="n">
        <f aca="false">riepilogo!B$3</f>
        <v>1290.47</v>
      </c>
      <c r="P13" s="53" t="n">
        <f aca="false">K13*riepilogo!$B$5</f>
        <v>1670.46</v>
      </c>
      <c r="Q13" s="54" t="n">
        <f aca="false">riepilogo!$B$4*N13</f>
        <v>1614.72</v>
      </c>
      <c r="R13" s="55" t="n">
        <f aca="false">SUM(O13:Q13)</f>
        <v>4575.65</v>
      </c>
      <c r="S13" s="53" t="n">
        <f aca="false">riepilogo!$B$7</f>
        <v>511.44</v>
      </c>
      <c r="T13" s="53" t="n">
        <f aca="false">K13*riepilogo!$B$8</f>
        <v>646.8</v>
      </c>
      <c r="U13" s="53" t="n">
        <f aca="false">SUM(S13:T13)</f>
        <v>1158.24</v>
      </c>
      <c r="V13" s="53" t="n">
        <f aca="false">U13+R13</f>
        <v>5733.89</v>
      </c>
    </row>
    <row r="14" customFormat="false" ht="14.65" hidden="false" customHeight="false" outlineLevel="0" collapsed="false">
      <c r="A14" s="37" t="n">
        <v>13</v>
      </c>
      <c r="B14" s="38" t="s">
        <v>82</v>
      </c>
      <c r="C14" s="37" t="s">
        <v>58</v>
      </c>
      <c r="D14" s="51" t="s">
        <v>83</v>
      </c>
      <c r="E14" s="37" t="s">
        <v>21</v>
      </c>
      <c r="F14" s="39" t="n">
        <v>22</v>
      </c>
      <c r="G14" s="39" t="n">
        <v>0</v>
      </c>
      <c r="H14" s="39" t="n">
        <v>1</v>
      </c>
      <c r="I14" s="39" t="n">
        <v>34</v>
      </c>
      <c r="J14" s="39" t="n">
        <v>6</v>
      </c>
      <c r="K14" s="40" t="n">
        <f aca="false">SUM(F14:J14)</f>
        <v>63</v>
      </c>
      <c r="L14" s="41" t="n">
        <v>261</v>
      </c>
      <c r="M14" s="52" t="n">
        <v>451</v>
      </c>
      <c r="N14" s="40" t="n">
        <f aca="false">SUM(L14:M14)</f>
        <v>712</v>
      </c>
      <c r="O14" s="53" t="n">
        <f aca="false">riepilogo!B$3</f>
        <v>1290.47</v>
      </c>
      <c r="P14" s="53" t="n">
        <f aca="false">K14*riepilogo!$B$5</f>
        <v>1594.53</v>
      </c>
      <c r="Q14" s="54" t="n">
        <f aca="false">riepilogo!$B$4*N14</f>
        <v>1651.84</v>
      </c>
      <c r="R14" s="55" t="n">
        <f aca="false">SUM(O14:Q14)</f>
        <v>4536.84</v>
      </c>
      <c r="S14" s="53" t="n">
        <f aca="false">riepilogo!$B$7</f>
        <v>511.44</v>
      </c>
      <c r="T14" s="53" t="n">
        <f aca="false">K14*riepilogo!$B$8</f>
        <v>617.4</v>
      </c>
      <c r="U14" s="53" t="n">
        <f aca="false">SUM(S14:T14)</f>
        <v>1128.84</v>
      </c>
      <c r="V14" s="53" t="n">
        <f aca="false">U14+R14</f>
        <v>5665.68</v>
      </c>
    </row>
    <row r="15" customFormat="false" ht="14.65" hidden="false" customHeight="false" outlineLevel="0" collapsed="false">
      <c r="A15" s="37" t="n">
        <v>14</v>
      </c>
      <c r="B15" s="38" t="s">
        <v>84</v>
      </c>
      <c r="C15" s="37" t="s">
        <v>58</v>
      </c>
      <c r="D15" s="51" t="s">
        <v>85</v>
      </c>
      <c r="E15" s="37" t="s">
        <v>21</v>
      </c>
      <c r="F15" s="39" t="n">
        <v>12</v>
      </c>
      <c r="G15" s="39" t="n">
        <v>0</v>
      </c>
      <c r="H15" s="39" t="n">
        <v>1</v>
      </c>
      <c r="I15" s="39" t="n">
        <v>52</v>
      </c>
      <c r="J15" s="39" t="n">
        <v>11</v>
      </c>
      <c r="K15" s="40" t="n">
        <f aca="false">SUM(F15:J15)</f>
        <v>76</v>
      </c>
      <c r="L15" s="41" t="n">
        <v>139</v>
      </c>
      <c r="M15" s="52" t="n">
        <v>685</v>
      </c>
      <c r="N15" s="40" t="n">
        <f aca="false">SUM(L15:M15)</f>
        <v>824</v>
      </c>
      <c r="O15" s="53" t="n">
        <f aca="false">riepilogo!B$3</f>
        <v>1290.47</v>
      </c>
      <c r="P15" s="53" t="n">
        <f aca="false">K15*riepilogo!$B$5</f>
        <v>1923.56</v>
      </c>
      <c r="Q15" s="54" t="n">
        <f aca="false">riepilogo!$B$4*N15</f>
        <v>1911.68</v>
      </c>
      <c r="R15" s="55" t="n">
        <f aca="false">SUM(O15:Q15)</f>
        <v>5125.71</v>
      </c>
      <c r="S15" s="53" t="n">
        <f aca="false">riepilogo!$B$7</f>
        <v>511.44</v>
      </c>
      <c r="T15" s="53" t="n">
        <f aca="false">K15*riepilogo!$B$8</f>
        <v>744.8</v>
      </c>
      <c r="U15" s="53" t="n">
        <f aca="false">SUM(S15:T15)</f>
        <v>1256.24</v>
      </c>
      <c r="V15" s="53" t="n">
        <f aca="false">U15+R15</f>
        <v>6381.95</v>
      </c>
    </row>
    <row r="16" customFormat="false" ht="14.65" hidden="false" customHeight="false" outlineLevel="0" collapsed="false">
      <c r="A16" s="37" t="n">
        <v>15</v>
      </c>
      <c r="B16" s="38" t="s">
        <v>86</v>
      </c>
      <c r="C16" s="37" t="s">
        <v>58</v>
      </c>
      <c r="D16" s="51" t="s">
        <v>87</v>
      </c>
      <c r="E16" s="37" t="s">
        <v>21</v>
      </c>
      <c r="F16" s="39" t="n">
        <v>16</v>
      </c>
      <c r="G16" s="39" t="n">
        <v>0</v>
      </c>
      <c r="H16" s="39" t="n">
        <v>0</v>
      </c>
      <c r="I16" s="39" t="n">
        <v>39</v>
      </c>
      <c r="J16" s="39" t="n">
        <v>5</v>
      </c>
      <c r="K16" s="40" t="n">
        <f aca="false">SUM(F16:J16)</f>
        <v>60</v>
      </c>
      <c r="L16" s="41" t="n">
        <v>240</v>
      </c>
      <c r="M16" s="52" t="n">
        <v>613</v>
      </c>
      <c r="N16" s="40" t="n">
        <f aca="false">SUM(L16:M16)</f>
        <v>853</v>
      </c>
      <c r="O16" s="53" t="n">
        <f aca="false">riepilogo!B$3</f>
        <v>1290.47</v>
      </c>
      <c r="P16" s="53" t="n">
        <f aca="false">K16*riepilogo!$B$5</f>
        <v>1518.6</v>
      </c>
      <c r="Q16" s="54" t="n">
        <f aca="false">riepilogo!$B$4*N16</f>
        <v>1978.96</v>
      </c>
      <c r="R16" s="55" t="n">
        <f aca="false">SUM(O16:Q16)</f>
        <v>4788.03</v>
      </c>
      <c r="S16" s="53" t="n">
        <f aca="false">riepilogo!$B$7</f>
        <v>511.44</v>
      </c>
      <c r="T16" s="53" t="n">
        <f aca="false">K16*riepilogo!$B$8</f>
        <v>588</v>
      </c>
      <c r="U16" s="53" t="n">
        <f aca="false">SUM(S16:T16)</f>
        <v>1099.44</v>
      </c>
      <c r="V16" s="53" t="n">
        <f aca="false">U16+R16</f>
        <v>5887.47</v>
      </c>
    </row>
    <row r="17" customFormat="false" ht="17" hidden="false" customHeight="false" outlineLevel="0" collapsed="false">
      <c r="A17" s="37" t="n">
        <v>16</v>
      </c>
      <c r="B17" s="38" t="s">
        <v>88</v>
      </c>
      <c r="C17" s="37" t="s">
        <v>58</v>
      </c>
      <c r="D17" s="51" t="s">
        <v>89</v>
      </c>
      <c r="E17" s="37" t="s">
        <v>21</v>
      </c>
      <c r="F17" s="39" t="n">
        <v>20</v>
      </c>
      <c r="G17" s="39" t="n">
        <v>0</v>
      </c>
      <c r="H17" s="39" t="n">
        <v>1</v>
      </c>
      <c r="I17" s="39" t="n">
        <v>47</v>
      </c>
      <c r="J17" s="39" t="n">
        <v>8</v>
      </c>
      <c r="K17" s="40" t="n">
        <f aca="false">SUM(F17:J17)</f>
        <v>76</v>
      </c>
      <c r="L17" s="41" t="n">
        <v>316</v>
      </c>
      <c r="M17" s="52" t="n">
        <v>645</v>
      </c>
      <c r="N17" s="40" t="n">
        <f aca="false">SUM(L17:M17)</f>
        <v>961</v>
      </c>
      <c r="O17" s="53" t="n">
        <f aca="false">riepilogo!B$3</f>
        <v>1290.47</v>
      </c>
      <c r="P17" s="53" t="n">
        <f aca="false">K17*riepilogo!$B$5</f>
        <v>1923.56</v>
      </c>
      <c r="Q17" s="54" t="n">
        <f aca="false">riepilogo!$B$4*N17</f>
        <v>2229.52</v>
      </c>
      <c r="R17" s="55" t="n">
        <f aca="false">SUM(O17:Q17)</f>
        <v>5443.55</v>
      </c>
      <c r="S17" s="53" t="n">
        <f aca="false">riepilogo!$B$7</f>
        <v>511.44</v>
      </c>
      <c r="T17" s="53" t="n">
        <f aca="false">K17*riepilogo!$B$8</f>
        <v>744.8</v>
      </c>
      <c r="U17" s="53" t="n">
        <f aca="false">SUM(S17:T17)</f>
        <v>1256.24</v>
      </c>
      <c r="V17" s="53" t="n">
        <f aca="false">U17+R17</f>
        <v>6699.79</v>
      </c>
    </row>
    <row r="18" customFormat="false" ht="58.95" hidden="false" customHeight="false" outlineLevel="0" collapsed="false">
      <c r="A18" s="37" t="n">
        <v>17</v>
      </c>
      <c r="B18" s="38" t="s">
        <v>90</v>
      </c>
      <c r="C18" s="37" t="s">
        <v>58</v>
      </c>
      <c r="D18" s="51" t="s">
        <v>91</v>
      </c>
      <c r="E18" s="37" t="s">
        <v>21</v>
      </c>
      <c r="F18" s="39" t="n">
        <v>22</v>
      </c>
      <c r="G18" s="39" t="n">
        <v>0</v>
      </c>
      <c r="H18" s="39" t="n">
        <v>2</v>
      </c>
      <c r="I18" s="39" t="n">
        <v>40</v>
      </c>
      <c r="J18" s="39" t="n">
        <v>3</v>
      </c>
      <c r="K18" s="40" t="n">
        <f aca="false">SUM(F18:J18)</f>
        <v>67</v>
      </c>
      <c r="L18" s="41" t="n">
        <v>303</v>
      </c>
      <c r="M18" s="52" t="n">
        <v>538</v>
      </c>
      <c r="N18" s="40" t="n">
        <f aca="false">SUM(L18:M18)</f>
        <v>841</v>
      </c>
      <c r="O18" s="53" t="n">
        <f aca="false">riepilogo!B$3</f>
        <v>1290.47</v>
      </c>
      <c r="P18" s="53" t="n">
        <f aca="false">K18*riepilogo!$B$5</f>
        <v>1695.77</v>
      </c>
      <c r="Q18" s="54" t="n">
        <f aca="false">riepilogo!$B$4*N18</f>
        <v>1951.12</v>
      </c>
      <c r="R18" s="55" t="n">
        <f aca="false">SUM(O18:Q18)</f>
        <v>4937.36</v>
      </c>
      <c r="S18" s="53" t="n">
        <f aca="false">riepilogo!$B$7</f>
        <v>511.44</v>
      </c>
      <c r="T18" s="53" t="n">
        <f aca="false">K18*riepilogo!$B$8</f>
        <v>656.6</v>
      </c>
      <c r="U18" s="53" t="n">
        <f aca="false">SUM(S18:T18)</f>
        <v>1168.04</v>
      </c>
      <c r="V18" s="53" t="n">
        <f aca="false">U18+R18</f>
        <v>6105.4</v>
      </c>
    </row>
    <row r="19" customFormat="false" ht="14.65" hidden="false" customHeight="false" outlineLevel="0" collapsed="false">
      <c r="A19" s="37" t="n">
        <v>18</v>
      </c>
      <c r="B19" s="38" t="s">
        <v>92</v>
      </c>
      <c r="C19" s="37" t="s">
        <v>58</v>
      </c>
      <c r="D19" s="51" t="s">
        <v>93</v>
      </c>
      <c r="E19" s="37" t="s">
        <v>21</v>
      </c>
      <c r="F19" s="39" t="n">
        <v>14</v>
      </c>
      <c r="G19" s="39" t="n">
        <v>2</v>
      </c>
      <c r="H19" s="39" t="n">
        <v>3</v>
      </c>
      <c r="I19" s="39" t="n">
        <v>71</v>
      </c>
      <c r="J19" s="39" t="n">
        <v>6</v>
      </c>
      <c r="K19" s="40" t="n">
        <f aca="false">SUM(F19:J19)</f>
        <v>96</v>
      </c>
      <c r="L19" s="41" t="n">
        <v>115</v>
      </c>
      <c r="M19" s="52" t="n">
        <v>785</v>
      </c>
      <c r="N19" s="40" t="n">
        <f aca="false">SUM(L19:M19)</f>
        <v>900</v>
      </c>
      <c r="O19" s="53" t="n">
        <f aca="false">riepilogo!B$3</f>
        <v>1290.47</v>
      </c>
      <c r="P19" s="53" t="n">
        <f aca="false">K19*riepilogo!$B$5</f>
        <v>2429.76</v>
      </c>
      <c r="Q19" s="54" t="n">
        <f aca="false">riepilogo!$B$4*N19</f>
        <v>2088</v>
      </c>
      <c r="R19" s="55" t="n">
        <f aca="false">SUM(O19:Q19)</f>
        <v>5808.23</v>
      </c>
      <c r="S19" s="53" t="n">
        <f aca="false">riepilogo!$B$7</f>
        <v>511.44</v>
      </c>
      <c r="T19" s="53" t="n">
        <f aca="false">K19*riepilogo!$B$8</f>
        <v>940.8</v>
      </c>
      <c r="U19" s="53" t="n">
        <f aca="false">SUM(S19:T19)</f>
        <v>1452.24</v>
      </c>
      <c r="V19" s="53" t="n">
        <f aca="false">U19+R19</f>
        <v>7260.47</v>
      </c>
    </row>
    <row r="20" customFormat="false" ht="14.65" hidden="false" customHeight="false" outlineLevel="0" collapsed="false">
      <c r="A20" s="37" t="n">
        <v>19</v>
      </c>
      <c r="B20" s="38" t="s">
        <v>94</v>
      </c>
      <c r="C20" s="37" t="s">
        <v>58</v>
      </c>
      <c r="D20" s="51" t="s">
        <v>95</v>
      </c>
      <c r="E20" s="37" t="s">
        <v>21</v>
      </c>
      <c r="F20" s="39" t="n">
        <v>26</v>
      </c>
      <c r="G20" s="39" t="n">
        <v>0</v>
      </c>
      <c r="H20" s="39" t="n">
        <v>2</v>
      </c>
      <c r="I20" s="39" t="n">
        <v>49</v>
      </c>
      <c r="J20" s="39" t="n">
        <v>4</v>
      </c>
      <c r="K20" s="40" t="n">
        <f aca="false">SUM(F20:J20)</f>
        <v>81</v>
      </c>
      <c r="L20" s="41" t="n">
        <v>277</v>
      </c>
      <c r="M20" s="52" t="n">
        <v>689</v>
      </c>
      <c r="N20" s="40" t="n">
        <f aca="false">SUM(L20:M20)</f>
        <v>966</v>
      </c>
      <c r="O20" s="53" t="n">
        <f aca="false">riepilogo!B$3</f>
        <v>1290.47</v>
      </c>
      <c r="P20" s="53" t="n">
        <f aca="false">K20*riepilogo!$B$5</f>
        <v>2050.11</v>
      </c>
      <c r="Q20" s="54" t="n">
        <f aca="false">riepilogo!$B$4*N20</f>
        <v>2241.12</v>
      </c>
      <c r="R20" s="55" t="n">
        <f aca="false">SUM(O20:Q20)</f>
        <v>5581.7</v>
      </c>
      <c r="S20" s="53" t="n">
        <f aca="false">riepilogo!$B$7</f>
        <v>511.44</v>
      </c>
      <c r="T20" s="53" t="n">
        <f aca="false">K20*riepilogo!$B$8</f>
        <v>793.8</v>
      </c>
      <c r="U20" s="53" t="n">
        <f aca="false">SUM(S20:T20)</f>
        <v>1305.24</v>
      </c>
      <c r="V20" s="53" t="n">
        <f aca="false">U20+R20</f>
        <v>6886.94</v>
      </c>
    </row>
    <row r="21" customFormat="false" ht="14.65" hidden="false" customHeight="false" outlineLevel="0" collapsed="false">
      <c r="A21" s="37" t="n">
        <v>20</v>
      </c>
      <c r="B21" s="38" t="s">
        <v>96</v>
      </c>
      <c r="C21" s="37" t="s">
        <v>58</v>
      </c>
      <c r="D21" s="51" t="s">
        <v>97</v>
      </c>
      <c r="E21" s="37" t="s">
        <v>21</v>
      </c>
      <c r="F21" s="39" t="n">
        <v>19</v>
      </c>
      <c r="G21" s="39" t="n">
        <v>0</v>
      </c>
      <c r="H21" s="39" t="n">
        <v>1</v>
      </c>
      <c r="I21" s="39" t="n">
        <v>60</v>
      </c>
      <c r="J21" s="39" t="n">
        <v>8</v>
      </c>
      <c r="K21" s="40" t="n">
        <f aca="false">SUM(F21:J21)</f>
        <v>88</v>
      </c>
      <c r="L21" s="41" t="n">
        <v>307</v>
      </c>
      <c r="M21" s="52" t="n">
        <v>815</v>
      </c>
      <c r="N21" s="40" t="n">
        <f aca="false">SUM(L21:M21)</f>
        <v>1122</v>
      </c>
      <c r="O21" s="53" t="n">
        <f aca="false">riepilogo!B$3</f>
        <v>1290.47</v>
      </c>
      <c r="P21" s="53" t="n">
        <f aca="false">K21*riepilogo!$B$5</f>
        <v>2227.28</v>
      </c>
      <c r="Q21" s="54" t="n">
        <f aca="false">riepilogo!$B$4*N21</f>
        <v>2603.04</v>
      </c>
      <c r="R21" s="55" t="n">
        <f aca="false">SUM(O21:Q21)</f>
        <v>6120.79</v>
      </c>
      <c r="S21" s="53" t="n">
        <f aca="false">riepilogo!$B$7</f>
        <v>511.44</v>
      </c>
      <c r="T21" s="53" t="n">
        <f aca="false">K21*riepilogo!$B$8</f>
        <v>862.4</v>
      </c>
      <c r="U21" s="53" t="n">
        <f aca="false">SUM(S21:T21)</f>
        <v>1373.84</v>
      </c>
      <c r="V21" s="53" t="n">
        <f aca="false">U21+R21</f>
        <v>7494.63</v>
      </c>
    </row>
    <row r="22" customFormat="false" ht="14.65" hidden="false" customHeight="false" outlineLevel="0" collapsed="false">
      <c r="A22" s="37" t="n">
        <v>21</v>
      </c>
      <c r="B22" s="38" t="s">
        <v>98</v>
      </c>
      <c r="C22" s="37" t="s">
        <v>58</v>
      </c>
      <c r="D22" s="51" t="s">
        <v>99</v>
      </c>
      <c r="E22" s="37" t="s">
        <v>21</v>
      </c>
      <c r="F22" s="39" t="n">
        <v>24</v>
      </c>
      <c r="G22" s="39" t="n">
        <v>0</v>
      </c>
      <c r="H22" s="39" t="n">
        <v>1</v>
      </c>
      <c r="I22" s="39" t="n">
        <v>51</v>
      </c>
      <c r="J22" s="39" t="n">
        <v>10</v>
      </c>
      <c r="K22" s="40" t="n">
        <f aca="false">SUM(F22:J22)</f>
        <v>86</v>
      </c>
      <c r="L22" s="41" t="n">
        <v>248</v>
      </c>
      <c r="M22" s="52" t="n">
        <v>593</v>
      </c>
      <c r="N22" s="40" t="n">
        <f aca="false">SUM(L22:M22)</f>
        <v>841</v>
      </c>
      <c r="O22" s="53" t="n">
        <f aca="false">riepilogo!B$3</f>
        <v>1290.47</v>
      </c>
      <c r="P22" s="53" t="n">
        <f aca="false">K22*riepilogo!$B$5</f>
        <v>2176.66</v>
      </c>
      <c r="Q22" s="54" t="n">
        <f aca="false">riepilogo!$B$4*N22</f>
        <v>1951.12</v>
      </c>
      <c r="R22" s="55" t="n">
        <f aca="false">SUM(O22:Q22)</f>
        <v>5418.25</v>
      </c>
      <c r="S22" s="53" t="n">
        <f aca="false">riepilogo!$B$7</f>
        <v>511.44</v>
      </c>
      <c r="T22" s="53" t="n">
        <f aca="false">K22*riepilogo!$B$8</f>
        <v>842.8</v>
      </c>
      <c r="U22" s="53" t="n">
        <f aca="false">SUM(S22:T22)</f>
        <v>1354.24</v>
      </c>
      <c r="V22" s="53" t="n">
        <f aca="false">U22+R22</f>
        <v>6772.49</v>
      </c>
    </row>
    <row r="23" customFormat="false" ht="14.65" hidden="false" customHeight="false" outlineLevel="0" collapsed="false">
      <c r="A23" s="37" t="n">
        <v>22</v>
      </c>
      <c r="B23" s="38" t="s">
        <v>100</v>
      </c>
      <c r="C23" s="37" t="s">
        <v>58</v>
      </c>
      <c r="D23" s="51" t="s">
        <v>101</v>
      </c>
      <c r="E23" s="37" t="s">
        <v>21</v>
      </c>
      <c r="F23" s="39" t="n">
        <v>24</v>
      </c>
      <c r="G23" s="39" t="n">
        <v>0</v>
      </c>
      <c r="H23" s="39" t="n">
        <v>2</v>
      </c>
      <c r="I23" s="39" t="n">
        <v>39</v>
      </c>
      <c r="J23" s="39" t="n">
        <v>6</v>
      </c>
      <c r="K23" s="40" t="n">
        <f aca="false">SUM(F23:J23)</f>
        <v>71</v>
      </c>
      <c r="L23" s="41" t="n">
        <v>286</v>
      </c>
      <c r="M23" s="52" t="n">
        <v>502</v>
      </c>
      <c r="N23" s="40" t="n">
        <f aca="false">SUM(L23:M23)</f>
        <v>788</v>
      </c>
      <c r="O23" s="53" t="n">
        <f aca="false">riepilogo!B$3</f>
        <v>1290.47</v>
      </c>
      <c r="P23" s="53" t="n">
        <f aca="false">K23*riepilogo!$B$5</f>
        <v>1797.01</v>
      </c>
      <c r="Q23" s="54" t="n">
        <f aca="false">riepilogo!$B$4*N23</f>
        <v>1828.16</v>
      </c>
      <c r="R23" s="55" t="n">
        <f aca="false">SUM(O23:Q23)</f>
        <v>4915.64</v>
      </c>
      <c r="S23" s="53" t="n">
        <f aca="false">riepilogo!$B$7</f>
        <v>511.44</v>
      </c>
      <c r="T23" s="53" t="n">
        <f aca="false">K23*riepilogo!$B$8</f>
        <v>695.8</v>
      </c>
      <c r="U23" s="53" t="n">
        <f aca="false">SUM(S23:T23)</f>
        <v>1207.24</v>
      </c>
      <c r="V23" s="53" t="n">
        <f aca="false">U23+R23</f>
        <v>6122.88</v>
      </c>
    </row>
    <row r="24" customFormat="false" ht="14.65" hidden="false" customHeight="false" outlineLevel="0" collapsed="false">
      <c r="A24" s="37" t="n">
        <v>23</v>
      </c>
      <c r="B24" s="38" t="s">
        <v>102</v>
      </c>
      <c r="C24" s="37" t="s">
        <v>58</v>
      </c>
      <c r="D24" s="51" t="s">
        <v>103</v>
      </c>
      <c r="E24" s="37" t="s">
        <v>21</v>
      </c>
      <c r="F24" s="39" t="n">
        <v>29</v>
      </c>
      <c r="G24" s="39" t="n">
        <v>0</v>
      </c>
      <c r="H24" s="39" t="n">
        <v>1</v>
      </c>
      <c r="I24" s="39" t="n">
        <v>48</v>
      </c>
      <c r="J24" s="39" t="n">
        <v>3</v>
      </c>
      <c r="K24" s="40" t="n">
        <f aca="false">SUM(F24:J24)</f>
        <v>81</v>
      </c>
      <c r="L24" s="41" t="n">
        <v>360</v>
      </c>
      <c r="M24" s="52" t="n">
        <v>656</v>
      </c>
      <c r="N24" s="40" t="n">
        <f aca="false">SUM(L24:M24)</f>
        <v>1016</v>
      </c>
      <c r="O24" s="53" t="n">
        <f aca="false">riepilogo!B$3</f>
        <v>1290.47</v>
      </c>
      <c r="P24" s="53" t="n">
        <f aca="false">K24*riepilogo!$B$5</f>
        <v>2050.11</v>
      </c>
      <c r="Q24" s="54" t="n">
        <f aca="false">riepilogo!$B$4*N24</f>
        <v>2357.12</v>
      </c>
      <c r="R24" s="55" t="n">
        <f aca="false">SUM(O24:Q24)</f>
        <v>5697.7</v>
      </c>
      <c r="S24" s="53" t="n">
        <f aca="false">riepilogo!$B$7</f>
        <v>511.44</v>
      </c>
      <c r="T24" s="53" t="n">
        <f aca="false">K24*riepilogo!$B$8</f>
        <v>793.8</v>
      </c>
      <c r="U24" s="53" t="n">
        <f aca="false">SUM(S24:T24)</f>
        <v>1305.24</v>
      </c>
      <c r="V24" s="53" t="n">
        <f aca="false">U24+R24</f>
        <v>7002.94</v>
      </c>
    </row>
    <row r="25" customFormat="false" ht="14.65" hidden="false" customHeight="false" outlineLevel="0" collapsed="false">
      <c r="A25" s="37" t="n">
        <v>24</v>
      </c>
      <c r="B25" s="38" t="s">
        <v>104</v>
      </c>
      <c r="C25" s="37" t="s">
        <v>58</v>
      </c>
      <c r="D25" s="51" t="s">
        <v>105</v>
      </c>
      <c r="E25" s="37" t="s">
        <v>21</v>
      </c>
      <c r="F25" s="39" t="n">
        <v>9</v>
      </c>
      <c r="G25" s="39" t="n">
        <v>0</v>
      </c>
      <c r="H25" s="39" t="n">
        <v>0</v>
      </c>
      <c r="I25" s="39" t="n">
        <v>83</v>
      </c>
      <c r="J25" s="39" t="n">
        <v>4</v>
      </c>
      <c r="K25" s="40" t="n">
        <f aca="false">SUM(F25:J25)</f>
        <v>96</v>
      </c>
      <c r="L25" s="41" t="n">
        <v>138</v>
      </c>
      <c r="M25" s="52" t="n">
        <v>967</v>
      </c>
      <c r="N25" s="40" t="n">
        <f aca="false">SUM(L25:M25)</f>
        <v>1105</v>
      </c>
      <c r="O25" s="53" t="n">
        <f aca="false">riepilogo!B$3</f>
        <v>1290.47</v>
      </c>
      <c r="P25" s="53" t="n">
        <f aca="false">K25*riepilogo!$B$5</f>
        <v>2429.76</v>
      </c>
      <c r="Q25" s="54" t="n">
        <f aca="false">riepilogo!$B$4*N25</f>
        <v>2563.6</v>
      </c>
      <c r="R25" s="55" t="n">
        <f aca="false">SUM(O25:Q25)</f>
        <v>6283.83</v>
      </c>
      <c r="S25" s="53" t="n">
        <f aca="false">riepilogo!$B$7</f>
        <v>511.44</v>
      </c>
      <c r="T25" s="53" t="n">
        <f aca="false">K25*riepilogo!$B$8</f>
        <v>940.8</v>
      </c>
      <c r="U25" s="53" t="n">
        <f aca="false">SUM(S25:T25)</f>
        <v>1452.24</v>
      </c>
      <c r="V25" s="53" t="n">
        <f aca="false">U25+R25</f>
        <v>7736.07</v>
      </c>
    </row>
    <row r="26" customFormat="false" ht="14.65" hidden="false" customHeight="false" outlineLevel="0" collapsed="false">
      <c r="A26" s="37" t="n">
        <v>25</v>
      </c>
      <c r="B26" s="38" t="s">
        <v>106</v>
      </c>
      <c r="C26" s="37" t="s">
        <v>58</v>
      </c>
      <c r="D26" s="51" t="s">
        <v>107</v>
      </c>
      <c r="E26" s="37" t="s">
        <v>21</v>
      </c>
      <c r="F26" s="39" t="n">
        <v>28</v>
      </c>
      <c r="G26" s="39" t="n">
        <v>0</v>
      </c>
      <c r="H26" s="39" t="n">
        <v>1</v>
      </c>
      <c r="I26" s="39" t="n">
        <v>95</v>
      </c>
      <c r="J26" s="39" t="n">
        <v>15</v>
      </c>
      <c r="K26" s="40" t="n">
        <f aca="false">SUM(F26:J26)</f>
        <v>139</v>
      </c>
      <c r="L26" s="41" t="n">
        <v>230</v>
      </c>
      <c r="M26" s="52" t="n">
        <v>1204</v>
      </c>
      <c r="N26" s="40" t="n">
        <f aca="false">SUM(L26:M26)</f>
        <v>1434</v>
      </c>
      <c r="O26" s="53" t="n">
        <f aca="false">riepilogo!B$3</f>
        <v>1290.47</v>
      </c>
      <c r="P26" s="53" t="n">
        <f aca="false">K26*riepilogo!$B$5</f>
        <v>3518.09</v>
      </c>
      <c r="Q26" s="54" t="n">
        <f aca="false">riepilogo!$B$4*N26</f>
        <v>3326.88</v>
      </c>
      <c r="R26" s="55" t="n">
        <f aca="false">SUM(O26:Q26)</f>
        <v>8135.44</v>
      </c>
      <c r="S26" s="53" t="n">
        <f aca="false">riepilogo!$B$7</f>
        <v>511.44</v>
      </c>
      <c r="T26" s="53" t="n">
        <f aca="false">K26*riepilogo!$B$8</f>
        <v>1362.2</v>
      </c>
      <c r="U26" s="53" t="n">
        <f aca="false">SUM(S26:T26)</f>
        <v>1873.64</v>
      </c>
      <c r="V26" s="53" t="n">
        <f aca="false">U26+R26</f>
        <v>10009.08</v>
      </c>
    </row>
    <row r="27" customFormat="false" ht="14.65" hidden="false" customHeight="false" outlineLevel="0" collapsed="false">
      <c r="A27" s="37" t="n">
        <v>26</v>
      </c>
      <c r="B27" s="38" t="s">
        <v>108</v>
      </c>
      <c r="C27" s="37" t="s">
        <v>58</v>
      </c>
      <c r="D27" s="51" t="s">
        <v>109</v>
      </c>
      <c r="E27" s="37" t="s">
        <v>21</v>
      </c>
      <c r="F27" s="39" t="n">
        <v>21</v>
      </c>
      <c r="G27" s="39" t="n">
        <v>0</v>
      </c>
      <c r="H27" s="39" t="n">
        <v>0</v>
      </c>
      <c r="I27" s="39" t="n">
        <v>50</v>
      </c>
      <c r="J27" s="39" t="n">
        <v>4</v>
      </c>
      <c r="K27" s="40" t="n">
        <f aca="false">SUM(F27:J27)</f>
        <v>75</v>
      </c>
      <c r="L27" s="41" t="n">
        <v>255</v>
      </c>
      <c r="M27" s="52" t="n">
        <v>572</v>
      </c>
      <c r="N27" s="40" t="n">
        <f aca="false">SUM(L27:M27)</f>
        <v>827</v>
      </c>
      <c r="O27" s="53" t="n">
        <f aca="false">riepilogo!B$3</f>
        <v>1290.47</v>
      </c>
      <c r="P27" s="53" t="n">
        <f aca="false">K27*riepilogo!$B$5</f>
        <v>1898.25</v>
      </c>
      <c r="Q27" s="54" t="n">
        <f aca="false">riepilogo!$B$4*N27</f>
        <v>1918.64</v>
      </c>
      <c r="R27" s="55" t="n">
        <f aca="false">SUM(O27:Q27)</f>
        <v>5107.36</v>
      </c>
      <c r="S27" s="53" t="n">
        <f aca="false">riepilogo!$B$7</f>
        <v>511.44</v>
      </c>
      <c r="T27" s="53" t="n">
        <f aca="false">K27*riepilogo!$B$8</f>
        <v>735</v>
      </c>
      <c r="U27" s="53" t="n">
        <f aca="false">SUM(S27:T27)</f>
        <v>1246.44</v>
      </c>
      <c r="V27" s="53" t="n">
        <f aca="false">U27+R27</f>
        <v>6353.8</v>
      </c>
    </row>
    <row r="28" customFormat="false" ht="14.65" hidden="false" customHeight="false" outlineLevel="0" collapsed="false">
      <c r="A28" s="37" t="n">
        <v>27</v>
      </c>
      <c r="B28" s="38" t="s">
        <v>110</v>
      </c>
      <c r="C28" s="37" t="s">
        <v>58</v>
      </c>
      <c r="D28" s="51" t="s">
        <v>111</v>
      </c>
      <c r="E28" s="37" t="s">
        <v>21</v>
      </c>
      <c r="F28" s="39" t="n">
        <v>14</v>
      </c>
      <c r="G28" s="39" t="n">
        <v>0</v>
      </c>
      <c r="H28" s="39" t="n">
        <v>1</v>
      </c>
      <c r="I28" s="39" t="n">
        <v>58</v>
      </c>
      <c r="J28" s="39" t="n">
        <v>7</v>
      </c>
      <c r="K28" s="40" t="n">
        <f aca="false">SUM(F28:J28)</f>
        <v>80</v>
      </c>
      <c r="L28" s="41" t="n">
        <v>183</v>
      </c>
      <c r="M28" s="52" t="n">
        <v>732</v>
      </c>
      <c r="N28" s="40" t="n">
        <f aca="false">SUM(L28:M28)</f>
        <v>915</v>
      </c>
      <c r="O28" s="53" t="n">
        <f aca="false">riepilogo!B$3</f>
        <v>1290.47</v>
      </c>
      <c r="P28" s="53" t="n">
        <f aca="false">K28*riepilogo!$B$5</f>
        <v>2024.8</v>
      </c>
      <c r="Q28" s="54" t="n">
        <f aca="false">riepilogo!$B$4*N28</f>
        <v>2122.8</v>
      </c>
      <c r="R28" s="55" t="n">
        <f aca="false">SUM(O28:Q28)</f>
        <v>5438.07</v>
      </c>
      <c r="S28" s="53" t="n">
        <f aca="false">riepilogo!$B$7</f>
        <v>511.44</v>
      </c>
      <c r="T28" s="53" t="n">
        <f aca="false">K28*riepilogo!$B$8</f>
        <v>784</v>
      </c>
      <c r="U28" s="53" t="n">
        <f aca="false">SUM(S28:T28)</f>
        <v>1295.44</v>
      </c>
      <c r="V28" s="53" t="n">
        <f aca="false">U28+R28</f>
        <v>6733.51</v>
      </c>
    </row>
    <row r="29" customFormat="false" ht="14.65" hidden="false" customHeight="false" outlineLevel="0" collapsed="false">
      <c r="A29" s="37" t="n">
        <v>28</v>
      </c>
      <c r="B29" s="38" t="s">
        <v>112</v>
      </c>
      <c r="C29" s="37" t="s">
        <v>58</v>
      </c>
      <c r="D29" s="51" t="s">
        <v>113</v>
      </c>
      <c r="E29" s="37" t="s">
        <v>21</v>
      </c>
      <c r="F29" s="39" t="n">
        <v>18</v>
      </c>
      <c r="G29" s="39" t="n">
        <v>0</v>
      </c>
      <c r="H29" s="39" t="n">
        <v>1</v>
      </c>
      <c r="I29" s="39" t="n">
        <v>44</v>
      </c>
      <c r="J29" s="39" t="n">
        <v>7</v>
      </c>
      <c r="K29" s="40" t="n">
        <f aca="false">SUM(F29:J29)</f>
        <v>70</v>
      </c>
      <c r="L29" s="41" t="n">
        <v>215</v>
      </c>
      <c r="M29" s="52" t="n">
        <v>575</v>
      </c>
      <c r="N29" s="40" t="n">
        <f aca="false">SUM(L29:M29)</f>
        <v>790</v>
      </c>
      <c r="O29" s="53" t="n">
        <f aca="false">riepilogo!B$3</f>
        <v>1290.47</v>
      </c>
      <c r="P29" s="53" t="n">
        <f aca="false">K29*riepilogo!$B$5</f>
        <v>1771.7</v>
      </c>
      <c r="Q29" s="54" t="n">
        <f aca="false">riepilogo!$B$4*N29</f>
        <v>1832.8</v>
      </c>
      <c r="R29" s="55" t="n">
        <f aca="false">SUM(O29:Q29)</f>
        <v>4894.97</v>
      </c>
      <c r="S29" s="53" t="n">
        <f aca="false">riepilogo!$B$7</f>
        <v>511.44</v>
      </c>
      <c r="T29" s="53" t="n">
        <f aca="false">K29*riepilogo!$B$8</f>
        <v>686</v>
      </c>
      <c r="U29" s="53" t="n">
        <f aca="false">SUM(S29:T29)</f>
        <v>1197.44</v>
      </c>
      <c r="V29" s="53" t="n">
        <f aca="false">U29+R29</f>
        <v>6092.41</v>
      </c>
    </row>
    <row r="30" customFormat="false" ht="14.65" hidden="false" customHeight="false" outlineLevel="0" collapsed="false">
      <c r="A30" s="37" t="n">
        <v>29</v>
      </c>
      <c r="B30" s="38" t="s">
        <v>114</v>
      </c>
      <c r="C30" s="37" t="s">
        <v>58</v>
      </c>
      <c r="D30" s="51" t="s">
        <v>115</v>
      </c>
      <c r="E30" s="37" t="s">
        <v>21</v>
      </c>
      <c r="F30" s="39" t="n">
        <v>12</v>
      </c>
      <c r="G30" s="39" t="n">
        <v>0</v>
      </c>
      <c r="H30" s="39" t="n">
        <v>0</v>
      </c>
      <c r="I30" s="39" t="n">
        <v>42</v>
      </c>
      <c r="J30" s="39" t="n">
        <v>4</v>
      </c>
      <c r="K30" s="40" t="n">
        <f aca="false">SUM(F30:J30)</f>
        <v>58</v>
      </c>
      <c r="L30" s="41" t="n">
        <v>121</v>
      </c>
      <c r="M30" s="52" t="n">
        <v>526</v>
      </c>
      <c r="N30" s="40" t="n">
        <f aca="false">SUM(L30:M30)</f>
        <v>647</v>
      </c>
      <c r="O30" s="53" t="n">
        <f aca="false">riepilogo!B$3</f>
        <v>1290.47</v>
      </c>
      <c r="P30" s="53" t="n">
        <f aca="false">K30*riepilogo!$B$5</f>
        <v>1467.98</v>
      </c>
      <c r="Q30" s="54" t="n">
        <f aca="false">riepilogo!$B$4*N30</f>
        <v>1501.04</v>
      </c>
      <c r="R30" s="55" t="n">
        <f aca="false">SUM(O30:Q30)</f>
        <v>4259.49</v>
      </c>
      <c r="S30" s="53" t="n">
        <f aca="false">riepilogo!$B$7</f>
        <v>511.44</v>
      </c>
      <c r="T30" s="53" t="n">
        <f aca="false">K30*riepilogo!$B$8</f>
        <v>568.4</v>
      </c>
      <c r="U30" s="53" t="n">
        <f aca="false">SUM(S30:T30)</f>
        <v>1079.84</v>
      </c>
      <c r="V30" s="53" t="n">
        <f aca="false">U30+R30</f>
        <v>5339.33</v>
      </c>
    </row>
    <row r="31" customFormat="false" ht="14.65" hidden="false" customHeight="false" outlineLevel="0" collapsed="false">
      <c r="A31" s="37" t="n">
        <v>30</v>
      </c>
      <c r="B31" s="38" t="s">
        <v>116</v>
      </c>
      <c r="C31" s="37" t="s">
        <v>58</v>
      </c>
      <c r="D31" s="51" t="s">
        <v>117</v>
      </c>
      <c r="E31" s="37" t="s">
        <v>21</v>
      </c>
      <c r="F31" s="39" t="n">
        <v>24</v>
      </c>
      <c r="G31" s="39" t="n">
        <v>0</v>
      </c>
      <c r="H31" s="39" t="n">
        <v>2</v>
      </c>
      <c r="I31" s="39" t="n">
        <v>40</v>
      </c>
      <c r="J31" s="39" t="n">
        <v>5</v>
      </c>
      <c r="K31" s="40" t="n">
        <f aca="false">SUM(F31:J31)</f>
        <v>71</v>
      </c>
      <c r="L31" s="41" t="n">
        <v>255</v>
      </c>
      <c r="M31" s="52" t="n">
        <v>450</v>
      </c>
      <c r="N31" s="40" t="n">
        <f aca="false">SUM(L31:M31)</f>
        <v>705</v>
      </c>
      <c r="O31" s="53" t="n">
        <f aca="false">riepilogo!B$3</f>
        <v>1290.47</v>
      </c>
      <c r="P31" s="53" t="n">
        <f aca="false">K31*riepilogo!$B$5</f>
        <v>1797.01</v>
      </c>
      <c r="Q31" s="54" t="n">
        <f aca="false">riepilogo!$B$4*N31</f>
        <v>1635.6</v>
      </c>
      <c r="R31" s="55" t="n">
        <f aca="false">SUM(O31:Q31)</f>
        <v>4723.08</v>
      </c>
      <c r="S31" s="53" t="n">
        <f aca="false">riepilogo!$B$7</f>
        <v>511.44</v>
      </c>
      <c r="T31" s="53" t="n">
        <f aca="false">K31*riepilogo!$B$8</f>
        <v>695.8</v>
      </c>
      <c r="U31" s="53" t="n">
        <f aca="false">SUM(S31:T31)</f>
        <v>1207.24</v>
      </c>
      <c r="V31" s="53" t="n">
        <f aca="false">U31+R31</f>
        <v>5930.32</v>
      </c>
    </row>
    <row r="32" customFormat="false" ht="14.65" hidden="false" customHeight="false" outlineLevel="0" collapsed="false">
      <c r="A32" s="37" t="n">
        <v>31</v>
      </c>
      <c r="B32" s="38" t="s">
        <v>118</v>
      </c>
      <c r="C32" s="37" t="s">
        <v>58</v>
      </c>
      <c r="D32" s="51" t="s">
        <v>119</v>
      </c>
      <c r="E32" s="37" t="s">
        <v>21</v>
      </c>
      <c r="F32" s="39" t="n">
        <v>10</v>
      </c>
      <c r="G32" s="39" t="n">
        <v>0</v>
      </c>
      <c r="H32" s="39" t="n">
        <v>1</v>
      </c>
      <c r="I32" s="39" t="n">
        <v>58</v>
      </c>
      <c r="J32" s="39" t="n">
        <v>10</v>
      </c>
      <c r="K32" s="40" t="n">
        <f aca="false">SUM(F32:J32)</f>
        <v>79</v>
      </c>
      <c r="L32" s="41" t="n">
        <v>117</v>
      </c>
      <c r="M32" s="52" t="n">
        <v>604</v>
      </c>
      <c r="N32" s="40" t="n">
        <f aca="false">SUM(L32:M32)</f>
        <v>721</v>
      </c>
      <c r="O32" s="53" t="n">
        <f aca="false">riepilogo!B$3</f>
        <v>1290.47</v>
      </c>
      <c r="P32" s="53" t="n">
        <f aca="false">K32*riepilogo!$B$5</f>
        <v>1999.49</v>
      </c>
      <c r="Q32" s="54" t="n">
        <f aca="false">riepilogo!$B$4*N32</f>
        <v>1672.72</v>
      </c>
      <c r="R32" s="55" t="n">
        <f aca="false">SUM(O32:Q32)</f>
        <v>4962.68</v>
      </c>
      <c r="S32" s="53" t="n">
        <f aca="false">riepilogo!$B$7</f>
        <v>511.44</v>
      </c>
      <c r="T32" s="53" t="n">
        <f aca="false">K32*riepilogo!$B$8</f>
        <v>774.2</v>
      </c>
      <c r="U32" s="53" t="n">
        <f aca="false">SUM(S32:T32)</f>
        <v>1285.64</v>
      </c>
      <c r="V32" s="53" t="n">
        <f aca="false">U32+R32</f>
        <v>6248.32</v>
      </c>
    </row>
    <row r="33" customFormat="false" ht="14.65" hidden="false" customHeight="false" outlineLevel="0" collapsed="false">
      <c r="A33" s="37" t="n">
        <v>32</v>
      </c>
      <c r="B33" s="38" t="s">
        <v>120</v>
      </c>
      <c r="C33" s="37" t="s">
        <v>58</v>
      </c>
      <c r="D33" s="51" t="s">
        <v>121</v>
      </c>
      <c r="E33" s="37" t="s">
        <v>21</v>
      </c>
      <c r="F33" s="39" t="n">
        <v>23</v>
      </c>
      <c r="G33" s="39" t="n">
        <v>0</v>
      </c>
      <c r="H33" s="39" t="n">
        <v>1</v>
      </c>
      <c r="I33" s="39" t="n">
        <v>58</v>
      </c>
      <c r="J33" s="39" t="n">
        <v>7</v>
      </c>
      <c r="K33" s="40" t="n">
        <f aca="false">SUM(F33:J33)</f>
        <v>89</v>
      </c>
      <c r="L33" s="41" t="n">
        <v>243</v>
      </c>
      <c r="M33" s="52" t="n">
        <v>707</v>
      </c>
      <c r="N33" s="40" t="n">
        <f aca="false">SUM(L33:M33)</f>
        <v>950</v>
      </c>
      <c r="O33" s="53" t="n">
        <f aca="false">riepilogo!B$3</f>
        <v>1290.47</v>
      </c>
      <c r="P33" s="53" t="n">
        <f aca="false">K33*riepilogo!$B$5</f>
        <v>2252.59</v>
      </c>
      <c r="Q33" s="54" t="n">
        <f aca="false">riepilogo!$B$4*N33</f>
        <v>2204</v>
      </c>
      <c r="R33" s="55" t="n">
        <f aca="false">SUM(O33:Q33)</f>
        <v>5747.06</v>
      </c>
      <c r="S33" s="53" t="n">
        <f aca="false">riepilogo!$B$7</f>
        <v>511.44</v>
      </c>
      <c r="T33" s="53" t="n">
        <f aca="false">K33*riepilogo!$B$8</f>
        <v>872.2</v>
      </c>
      <c r="U33" s="53" t="n">
        <f aca="false">SUM(S33:T33)</f>
        <v>1383.64</v>
      </c>
      <c r="V33" s="53" t="n">
        <f aca="false">U33+R33</f>
        <v>7130.7</v>
      </c>
    </row>
    <row r="34" customFormat="false" ht="14.65" hidden="false" customHeight="false" outlineLevel="0" collapsed="false">
      <c r="A34" s="37" t="n">
        <v>33</v>
      </c>
      <c r="B34" s="38" t="s">
        <v>122</v>
      </c>
      <c r="C34" s="37" t="s">
        <v>58</v>
      </c>
      <c r="D34" s="51" t="s">
        <v>123</v>
      </c>
      <c r="E34" s="37" t="s">
        <v>21</v>
      </c>
      <c r="F34" s="39" t="n">
        <v>27</v>
      </c>
      <c r="G34" s="39" t="n">
        <v>0</v>
      </c>
      <c r="H34" s="39" t="n">
        <v>2</v>
      </c>
      <c r="I34" s="39" t="n">
        <v>74</v>
      </c>
      <c r="J34" s="39" t="n">
        <v>9</v>
      </c>
      <c r="K34" s="40" t="n">
        <f aca="false">SUM(F34:J34)</f>
        <v>112</v>
      </c>
      <c r="L34" s="41" t="n">
        <v>370</v>
      </c>
      <c r="M34" s="52" t="n">
        <v>742</v>
      </c>
      <c r="N34" s="40" t="n">
        <f aca="false">SUM(L34:M34)</f>
        <v>1112</v>
      </c>
      <c r="O34" s="53" t="n">
        <f aca="false">riepilogo!B$3</f>
        <v>1290.47</v>
      </c>
      <c r="P34" s="53" t="n">
        <f aca="false">K34*riepilogo!$B$5</f>
        <v>2834.72</v>
      </c>
      <c r="Q34" s="54" t="n">
        <f aca="false">riepilogo!$B$4*N34</f>
        <v>2579.84</v>
      </c>
      <c r="R34" s="55" t="n">
        <f aca="false">SUM(O34:Q34)</f>
        <v>6705.03</v>
      </c>
      <c r="S34" s="53" t="n">
        <f aca="false">riepilogo!$B$7</f>
        <v>511.44</v>
      </c>
      <c r="T34" s="53" t="n">
        <f aca="false">K34*riepilogo!$B$8</f>
        <v>1097.6</v>
      </c>
      <c r="U34" s="53" t="n">
        <f aca="false">SUM(S34:T34)</f>
        <v>1609.04</v>
      </c>
      <c r="V34" s="53" t="n">
        <f aca="false">U34+R34</f>
        <v>8314.07</v>
      </c>
    </row>
    <row r="35" customFormat="false" ht="14.65" hidden="false" customHeight="false" outlineLevel="0" collapsed="false">
      <c r="A35" s="37" t="n">
        <v>34</v>
      </c>
      <c r="B35" s="38" t="s">
        <v>124</v>
      </c>
      <c r="C35" s="37" t="s">
        <v>58</v>
      </c>
      <c r="D35" s="51" t="s">
        <v>125</v>
      </c>
      <c r="E35" s="37" t="s">
        <v>21</v>
      </c>
      <c r="F35" s="39" t="n">
        <v>23</v>
      </c>
      <c r="G35" s="39" t="n">
        <v>0</v>
      </c>
      <c r="H35" s="39" t="n">
        <v>1</v>
      </c>
      <c r="I35" s="39" t="n">
        <v>60</v>
      </c>
      <c r="J35" s="39" t="n">
        <v>9</v>
      </c>
      <c r="K35" s="40" t="n">
        <f aca="false">SUM(F35:J35)</f>
        <v>93</v>
      </c>
      <c r="L35" s="41" t="n">
        <v>278</v>
      </c>
      <c r="M35" s="52" t="n">
        <v>831</v>
      </c>
      <c r="N35" s="40" t="n">
        <f aca="false">SUM(L35:M35)</f>
        <v>1109</v>
      </c>
      <c r="O35" s="53" t="n">
        <f aca="false">riepilogo!B$3</f>
        <v>1290.47</v>
      </c>
      <c r="P35" s="53" t="n">
        <f aca="false">K35*riepilogo!$B$5</f>
        <v>2353.83</v>
      </c>
      <c r="Q35" s="54" t="n">
        <f aca="false">riepilogo!$B$4*N35</f>
        <v>2572.88</v>
      </c>
      <c r="R35" s="55" t="n">
        <f aca="false">SUM(O35:Q35)</f>
        <v>6217.18</v>
      </c>
      <c r="S35" s="53" t="n">
        <f aca="false">riepilogo!$B$7</f>
        <v>511.44</v>
      </c>
      <c r="T35" s="53" t="n">
        <f aca="false">K35*riepilogo!$B$8</f>
        <v>911.4</v>
      </c>
      <c r="U35" s="53" t="n">
        <f aca="false">SUM(S35:T35)</f>
        <v>1422.84</v>
      </c>
      <c r="V35" s="53" t="n">
        <f aca="false">U35+R35</f>
        <v>7640.02</v>
      </c>
    </row>
    <row r="36" customFormat="false" ht="14.65" hidden="false" customHeight="false" outlineLevel="0" collapsed="false">
      <c r="A36" s="37" t="n">
        <v>35</v>
      </c>
      <c r="B36" s="38" t="s">
        <v>126</v>
      </c>
      <c r="C36" s="37" t="s">
        <v>58</v>
      </c>
      <c r="D36" s="51" t="s">
        <v>127</v>
      </c>
      <c r="E36" s="37" t="s">
        <v>21</v>
      </c>
      <c r="F36" s="39" t="n">
        <v>35</v>
      </c>
      <c r="G36" s="39" t="n">
        <v>0</v>
      </c>
      <c r="H36" s="39" t="n">
        <v>0</v>
      </c>
      <c r="I36" s="39" t="n">
        <v>66</v>
      </c>
      <c r="J36" s="39" t="n">
        <v>8</v>
      </c>
      <c r="K36" s="40" t="n">
        <f aca="false">SUM(F36:J36)</f>
        <v>109</v>
      </c>
      <c r="L36" s="41" t="n">
        <v>299</v>
      </c>
      <c r="M36" s="52" t="n">
        <v>756</v>
      </c>
      <c r="N36" s="40" t="n">
        <f aca="false">SUM(L36:M36)</f>
        <v>1055</v>
      </c>
      <c r="O36" s="53" t="n">
        <f aca="false">riepilogo!B$3</f>
        <v>1290.47</v>
      </c>
      <c r="P36" s="53" t="n">
        <f aca="false">K36*riepilogo!$B$5</f>
        <v>2758.79</v>
      </c>
      <c r="Q36" s="54" t="n">
        <f aca="false">riepilogo!$B$4*N36</f>
        <v>2447.6</v>
      </c>
      <c r="R36" s="55" t="n">
        <f aca="false">SUM(O36:Q36)</f>
        <v>6496.86</v>
      </c>
      <c r="S36" s="53" t="n">
        <f aca="false">riepilogo!$B$7</f>
        <v>511.44</v>
      </c>
      <c r="T36" s="53" t="n">
        <f aca="false">K36*riepilogo!$B$8</f>
        <v>1068.2</v>
      </c>
      <c r="U36" s="53" t="n">
        <f aca="false">SUM(S36:T36)</f>
        <v>1579.64</v>
      </c>
      <c r="V36" s="53" t="n">
        <f aca="false">U36+R36</f>
        <v>8076.5</v>
      </c>
    </row>
    <row r="37" customFormat="false" ht="14.65" hidden="false" customHeight="false" outlineLevel="0" collapsed="false">
      <c r="A37" s="37" t="n">
        <v>36</v>
      </c>
      <c r="B37" s="38" t="s">
        <v>128</v>
      </c>
      <c r="C37" s="37" t="s">
        <v>58</v>
      </c>
      <c r="D37" s="51" t="s">
        <v>129</v>
      </c>
      <c r="E37" s="37" t="s">
        <v>21</v>
      </c>
      <c r="F37" s="39" t="n">
        <v>19</v>
      </c>
      <c r="G37" s="39" t="n">
        <v>0</v>
      </c>
      <c r="H37" s="39" t="n">
        <v>1</v>
      </c>
      <c r="I37" s="39" t="n">
        <v>55</v>
      </c>
      <c r="J37" s="39" t="n">
        <v>7</v>
      </c>
      <c r="K37" s="40" t="n">
        <f aca="false">SUM(F37:J37)</f>
        <v>82</v>
      </c>
      <c r="L37" s="41" t="n">
        <v>265</v>
      </c>
      <c r="M37" s="52" t="n">
        <v>765</v>
      </c>
      <c r="N37" s="40" t="n">
        <f aca="false">SUM(L37:M37)</f>
        <v>1030</v>
      </c>
      <c r="O37" s="53" t="n">
        <f aca="false">riepilogo!B$3</f>
        <v>1290.47</v>
      </c>
      <c r="P37" s="53" t="n">
        <f aca="false">K37*riepilogo!$B$5</f>
        <v>2075.42</v>
      </c>
      <c r="Q37" s="54" t="n">
        <f aca="false">riepilogo!$B$4*N37</f>
        <v>2389.6</v>
      </c>
      <c r="R37" s="55" t="n">
        <f aca="false">SUM(O37:Q37)</f>
        <v>5755.49</v>
      </c>
      <c r="S37" s="53" t="n">
        <f aca="false">riepilogo!$B$7</f>
        <v>511.44</v>
      </c>
      <c r="T37" s="53" t="n">
        <f aca="false">K37*riepilogo!$B$8</f>
        <v>803.6</v>
      </c>
      <c r="U37" s="53" t="n">
        <f aca="false">SUM(S37:T37)</f>
        <v>1315.04</v>
      </c>
      <c r="V37" s="53" t="n">
        <f aca="false">U37+R37</f>
        <v>7070.53</v>
      </c>
    </row>
    <row r="38" customFormat="false" ht="14.65" hidden="false" customHeight="false" outlineLevel="0" collapsed="false">
      <c r="A38" s="37" t="n">
        <v>37</v>
      </c>
      <c r="B38" s="38" t="s">
        <v>130</v>
      </c>
      <c r="C38" s="37" t="s">
        <v>58</v>
      </c>
      <c r="D38" s="51" t="s">
        <v>131</v>
      </c>
      <c r="E38" s="37" t="s">
        <v>21</v>
      </c>
      <c r="F38" s="39" t="n">
        <v>14</v>
      </c>
      <c r="G38" s="39" t="n">
        <v>0</v>
      </c>
      <c r="H38" s="39" t="n">
        <v>0</v>
      </c>
      <c r="I38" s="39" t="n">
        <v>65</v>
      </c>
      <c r="J38" s="39" t="n">
        <v>5</v>
      </c>
      <c r="K38" s="40" t="n">
        <f aca="false">SUM(F38:J38)</f>
        <v>84</v>
      </c>
      <c r="L38" s="41" t="n">
        <v>200</v>
      </c>
      <c r="M38" s="52" t="n">
        <v>877</v>
      </c>
      <c r="N38" s="40" t="n">
        <f aca="false">SUM(L38:M38)</f>
        <v>1077</v>
      </c>
      <c r="O38" s="53" t="n">
        <f aca="false">riepilogo!B$3</f>
        <v>1290.47</v>
      </c>
      <c r="P38" s="53" t="n">
        <f aca="false">K38*riepilogo!$B$5</f>
        <v>2126.04</v>
      </c>
      <c r="Q38" s="54" t="n">
        <f aca="false">riepilogo!$B$4*N38</f>
        <v>2498.64</v>
      </c>
      <c r="R38" s="55" t="n">
        <f aca="false">SUM(O38:Q38)</f>
        <v>5915.15</v>
      </c>
      <c r="S38" s="53" t="n">
        <f aca="false">riepilogo!$B$7</f>
        <v>511.44</v>
      </c>
      <c r="T38" s="53" t="n">
        <f aca="false">K38*riepilogo!$B$8</f>
        <v>823.2</v>
      </c>
      <c r="U38" s="53" t="n">
        <f aca="false">SUM(S38:T38)</f>
        <v>1334.64</v>
      </c>
      <c r="V38" s="53" t="n">
        <f aca="false">U38+R38</f>
        <v>7249.79</v>
      </c>
    </row>
    <row r="39" customFormat="false" ht="14.65" hidden="false" customHeight="false" outlineLevel="0" collapsed="false">
      <c r="A39" s="37" t="n">
        <v>38</v>
      </c>
      <c r="B39" s="38" t="s">
        <v>132</v>
      </c>
      <c r="C39" s="37" t="s">
        <v>58</v>
      </c>
      <c r="D39" s="51" t="s">
        <v>133</v>
      </c>
      <c r="E39" s="37" t="s">
        <v>21</v>
      </c>
      <c r="F39" s="39" t="n">
        <v>34</v>
      </c>
      <c r="G39" s="39" t="n">
        <v>0</v>
      </c>
      <c r="H39" s="39" t="n">
        <v>1</v>
      </c>
      <c r="I39" s="39" t="n">
        <v>55</v>
      </c>
      <c r="J39" s="39" t="n">
        <v>6</v>
      </c>
      <c r="K39" s="40" t="n">
        <f aca="false">SUM(F39:J39)</f>
        <v>96</v>
      </c>
      <c r="L39" s="41" t="n">
        <v>382</v>
      </c>
      <c r="M39" s="52" t="n">
        <v>668</v>
      </c>
      <c r="N39" s="40" t="n">
        <f aca="false">SUM(L39:M39)</f>
        <v>1050</v>
      </c>
      <c r="O39" s="53" t="n">
        <f aca="false">riepilogo!B$3</f>
        <v>1290.47</v>
      </c>
      <c r="P39" s="53" t="n">
        <f aca="false">K39*riepilogo!$B$5</f>
        <v>2429.76</v>
      </c>
      <c r="Q39" s="54" t="n">
        <f aca="false">riepilogo!$B$4*N39</f>
        <v>2436</v>
      </c>
      <c r="R39" s="55" t="n">
        <f aca="false">SUM(O39:Q39)</f>
        <v>6156.23</v>
      </c>
      <c r="S39" s="53" t="n">
        <f aca="false">riepilogo!$B$7</f>
        <v>511.44</v>
      </c>
      <c r="T39" s="53" t="n">
        <f aca="false">K39*riepilogo!$B$8</f>
        <v>940.8</v>
      </c>
      <c r="U39" s="53" t="n">
        <f aca="false">SUM(S39:T39)</f>
        <v>1452.24</v>
      </c>
      <c r="V39" s="53" t="n">
        <f aca="false">U39+R39</f>
        <v>7608.47</v>
      </c>
    </row>
    <row r="40" customFormat="false" ht="14.65" hidden="false" customHeight="false" outlineLevel="0" collapsed="false">
      <c r="A40" s="37" t="n">
        <v>39</v>
      </c>
      <c r="B40" s="38" t="s">
        <v>134</v>
      </c>
      <c r="C40" s="37" t="s">
        <v>58</v>
      </c>
      <c r="D40" s="51" t="s">
        <v>135</v>
      </c>
      <c r="E40" s="37" t="s">
        <v>21</v>
      </c>
      <c r="F40" s="39" t="n">
        <v>27</v>
      </c>
      <c r="G40" s="39" t="n">
        <v>0</v>
      </c>
      <c r="H40" s="39" t="n">
        <v>1</v>
      </c>
      <c r="I40" s="39" t="n">
        <v>61</v>
      </c>
      <c r="J40" s="39" t="n">
        <v>6</v>
      </c>
      <c r="K40" s="40" t="n">
        <f aca="false">SUM(F40:J40)</f>
        <v>95</v>
      </c>
      <c r="L40" s="41" t="n">
        <v>358</v>
      </c>
      <c r="M40" s="52" t="n">
        <v>736</v>
      </c>
      <c r="N40" s="40" t="n">
        <f aca="false">SUM(L40:M40)</f>
        <v>1094</v>
      </c>
      <c r="O40" s="53" t="n">
        <f aca="false">riepilogo!B$3</f>
        <v>1290.47</v>
      </c>
      <c r="P40" s="53" t="n">
        <f aca="false">K40*riepilogo!$B$5</f>
        <v>2404.45</v>
      </c>
      <c r="Q40" s="54" t="n">
        <f aca="false">riepilogo!$B$4*N40</f>
        <v>2538.08</v>
      </c>
      <c r="R40" s="55" t="n">
        <f aca="false">SUM(O40:Q40)</f>
        <v>6233</v>
      </c>
      <c r="S40" s="53" t="n">
        <f aca="false">riepilogo!$B$7</f>
        <v>511.44</v>
      </c>
      <c r="T40" s="53" t="n">
        <f aca="false">K40*riepilogo!$B$8</f>
        <v>931</v>
      </c>
      <c r="U40" s="53" t="n">
        <f aca="false">SUM(S40:T40)</f>
        <v>1442.44</v>
      </c>
      <c r="V40" s="53" t="n">
        <f aca="false">U40+R40</f>
        <v>7675.44</v>
      </c>
    </row>
    <row r="41" customFormat="false" ht="14.65" hidden="false" customHeight="false" outlineLevel="0" collapsed="false">
      <c r="A41" s="37" t="n">
        <v>40</v>
      </c>
      <c r="B41" s="38" t="s">
        <v>136</v>
      </c>
      <c r="C41" s="37" t="s">
        <v>58</v>
      </c>
      <c r="D41" s="51" t="s">
        <v>137</v>
      </c>
      <c r="E41" s="37" t="s">
        <v>21</v>
      </c>
      <c r="F41" s="39" t="n">
        <v>22</v>
      </c>
      <c r="G41" s="39" t="n">
        <v>0</v>
      </c>
      <c r="H41" s="39" t="n">
        <v>1</v>
      </c>
      <c r="I41" s="39" t="n">
        <v>45</v>
      </c>
      <c r="J41" s="39" t="n">
        <v>2</v>
      </c>
      <c r="K41" s="40" t="n">
        <f aca="false">SUM(F41:J41)</f>
        <v>70</v>
      </c>
      <c r="L41" s="41" t="n">
        <v>302</v>
      </c>
      <c r="M41" s="52" t="n">
        <v>576</v>
      </c>
      <c r="N41" s="40" t="n">
        <f aca="false">SUM(L41:M41)</f>
        <v>878</v>
      </c>
      <c r="O41" s="53" t="n">
        <f aca="false">riepilogo!B$3</f>
        <v>1290.47</v>
      </c>
      <c r="P41" s="53" t="n">
        <f aca="false">K41*riepilogo!$B$5</f>
        <v>1771.7</v>
      </c>
      <c r="Q41" s="54" t="n">
        <f aca="false">riepilogo!$B$4*N41</f>
        <v>2036.96</v>
      </c>
      <c r="R41" s="55" t="n">
        <f aca="false">SUM(O41:Q41)</f>
        <v>5099.13</v>
      </c>
      <c r="S41" s="53" t="n">
        <f aca="false">riepilogo!$B$7</f>
        <v>511.44</v>
      </c>
      <c r="T41" s="53" t="n">
        <f aca="false">K41*riepilogo!$B$8</f>
        <v>686</v>
      </c>
      <c r="U41" s="53" t="n">
        <f aca="false">SUM(S41:T41)</f>
        <v>1197.44</v>
      </c>
      <c r="V41" s="53" t="n">
        <f aca="false">U41+R41</f>
        <v>6296.57</v>
      </c>
    </row>
    <row r="42" customFormat="false" ht="14.65" hidden="false" customHeight="false" outlineLevel="0" collapsed="false">
      <c r="A42" s="37" t="n">
        <v>41</v>
      </c>
      <c r="B42" s="38" t="s">
        <v>138</v>
      </c>
      <c r="C42" s="37" t="s">
        <v>58</v>
      </c>
      <c r="D42" s="51" t="s">
        <v>139</v>
      </c>
      <c r="E42" s="37" t="s">
        <v>21</v>
      </c>
      <c r="F42" s="39" t="n">
        <v>12</v>
      </c>
      <c r="G42" s="39" t="n">
        <v>0</v>
      </c>
      <c r="H42" s="39" t="n">
        <v>1</v>
      </c>
      <c r="I42" s="39" t="n">
        <v>49</v>
      </c>
      <c r="J42" s="39" t="n">
        <v>7</v>
      </c>
      <c r="K42" s="40" t="n">
        <f aca="false">SUM(F42:J42)</f>
        <v>69</v>
      </c>
      <c r="L42" s="41" t="n">
        <v>144</v>
      </c>
      <c r="M42" s="52" t="n">
        <v>682</v>
      </c>
      <c r="N42" s="40" t="n">
        <f aca="false">SUM(L42:M42)</f>
        <v>826</v>
      </c>
      <c r="O42" s="53" t="n">
        <f aca="false">riepilogo!B$3</f>
        <v>1290.47</v>
      </c>
      <c r="P42" s="53" t="n">
        <f aca="false">K42*riepilogo!$B$5</f>
        <v>1746.39</v>
      </c>
      <c r="Q42" s="54" t="n">
        <f aca="false">riepilogo!$B$4*N42</f>
        <v>1916.32</v>
      </c>
      <c r="R42" s="55" t="n">
        <f aca="false">SUM(O42:Q42)</f>
        <v>4953.18</v>
      </c>
      <c r="S42" s="53" t="n">
        <f aca="false">riepilogo!$B$7</f>
        <v>511.44</v>
      </c>
      <c r="T42" s="53" t="n">
        <f aca="false">K42*riepilogo!$B$8</f>
        <v>676.2</v>
      </c>
      <c r="U42" s="53" t="n">
        <f aca="false">SUM(S42:T42)</f>
        <v>1187.64</v>
      </c>
      <c r="V42" s="53" t="n">
        <f aca="false">U42+R42</f>
        <v>6140.82</v>
      </c>
    </row>
    <row r="43" customFormat="false" ht="14.65" hidden="false" customHeight="false" outlineLevel="0" collapsed="false">
      <c r="A43" s="37" t="n">
        <v>42</v>
      </c>
      <c r="B43" s="38" t="s">
        <v>140</v>
      </c>
      <c r="C43" s="37" t="s">
        <v>58</v>
      </c>
      <c r="D43" s="51" t="s">
        <v>141</v>
      </c>
      <c r="E43" s="37" t="s">
        <v>21</v>
      </c>
      <c r="F43" s="39" t="n">
        <v>25</v>
      </c>
      <c r="G43" s="39" t="n">
        <v>0</v>
      </c>
      <c r="H43" s="39" t="n">
        <v>1</v>
      </c>
      <c r="I43" s="39" t="n">
        <v>45</v>
      </c>
      <c r="J43" s="39" t="n">
        <v>4</v>
      </c>
      <c r="K43" s="40" t="n">
        <f aca="false">SUM(F43:J43)</f>
        <v>75</v>
      </c>
      <c r="L43" s="41" t="n">
        <v>198</v>
      </c>
      <c r="M43" s="52" t="n">
        <v>503</v>
      </c>
      <c r="N43" s="40" t="n">
        <f aca="false">SUM(L43:M43)</f>
        <v>701</v>
      </c>
      <c r="O43" s="53" t="n">
        <f aca="false">riepilogo!B$3</f>
        <v>1290.47</v>
      </c>
      <c r="P43" s="53" t="n">
        <f aca="false">K43*riepilogo!$B$5</f>
        <v>1898.25</v>
      </c>
      <c r="Q43" s="54" t="n">
        <f aca="false">riepilogo!$B$4*N43</f>
        <v>1626.32</v>
      </c>
      <c r="R43" s="55" t="n">
        <f aca="false">SUM(O43:Q43)</f>
        <v>4815.04</v>
      </c>
      <c r="S43" s="53" t="n">
        <f aca="false">riepilogo!$B$7</f>
        <v>511.44</v>
      </c>
      <c r="T43" s="53" t="n">
        <f aca="false">K43*riepilogo!$B$8</f>
        <v>735</v>
      </c>
      <c r="U43" s="53" t="n">
        <f aca="false">SUM(S43:T43)</f>
        <v>1246.44</v>
      </c>
      <c r="V43" s="53" t="n">
        <f aca="false">U43+R43</f>
        <v>6061.48</v>
      </c>
    </row>
    <row r="44" customFormat="false" ht="14.65" hidden="false" customHeight="false" outlineLevel="0" collapsed="false">
      <c r="A44" s="37" t="n">
        <v>43</v>
      </c>
      <c r="B44" s="38" t="s">
        <v>142</v>
      </c>
      <c r="C44" s="37" t="s">
        <v>58</v>
      </c>
      <c r="D44" s="51" t="s">
        <v>143</v>
      </c>
      <c r="E44" s="37" t="s">
        <v>21</v>
      </c>
      <c r="F44" s="39" t="n">
        <v>21</v>
      </c>
      <c r="G44" s="39" t="n">
        <v>0</v>
      </c>
      <c r="H44" s="39" t="n">
        <v>1</v>
      </c>
      <c r="I44" s="39" t="n">
        <v>36</v>
      </c>
      <c r="J44" s="39" t="n">
        <v>9</v>
      </c>
      <c r="K44" s="40" t="n">
        <f aca="false">SUM(F44:J44)</f>
        <v>67</v>
      </c>
      <c r="L44" s="41" t="n">
        <v>216</v>
      </c>
      <c r="M44" s="52" t="n">
        <v>435</v>
      </c>
      <c r="N44" s="40" t="n">
        <f aca="false">SUM(L44:M44)</f>
        <v>651</v>
      </c>
      <c r="O44" s="53" t="n">
        <f aca="false">riepilogo!B$3</f>
        <v>1290.47</v>
      </c>
      <c r="P44" s="53" t="n">
        <f aca="false">K44*riepilogo!$B$5</f>
        <v>1695.77</v>
      </c>
      <c r="Q44" s="54" t="n">
        <f aca="false">riepilogo!$B$4*N44</f>
        <v>1510.32</v>
      </c>
      <c r="R44" s="55" t="n">
        <f aca="false">SUM(O44:Q44)</f>
        <v>4496.56</v>
      </c>
      <c r="S44" s="53" t="n">
        <f aca="false">riepilogo!$B$7</f>
        <v>511.44</v>
      </c>
      <c r="T44" s="53" t="n">
        <f aca="false">K44*riepilogo!$B$8</f>
        <v>656.6</v>
      </c>
      <c r="U44" s="53" t="n">
        <f aca="false">SUM(S44:T44)</f>
        <v>1168.04</v>
      </c>
      <c r="V44" s="53" t="n">
        <f aca="false">U44+R44</f>
        <v>5664.6</v>
      </c>
    </row>
    <row r="45" customFormat="false" ht="14.65" hidden="false" customHeight="false" outlineLevel="0" collapsed="false">
      <c r="A45" s="37" t="n">
        <v>44</v>
      </c>
      <c r="B45" s="38" t="s">
        <v>144</v>
      </c>
      <c r="C45" s="37" t="s">
        <v>58</v>
      </c>
      <c r="D45" s="51" t="s">
        <v>145</v>
      </c>
      <c r="E45" s="37" t="s">
        <v>21</v>
      </c>
      <c r="F45" s="39" t="n">
        <v>22</v>
      </c>
      <c r="G45" s="39" t="n">
        <v>0</v>
      </c>
      <c r="H45" s="39" t="n">
        <v>3</v>
      </c>
      <c r="I45" s="39" t="n">
        <v>31</v>
      </c>
      <c r="J45" s="39" t="n">
        <v>4</v>
      </c>
      <c r="K45" s="40" t="n">
        <f aca="false">SUM(F45:J45)</f>
        <v>60</v>
      </c>
      <c r="L45" s="41" t="n">
        <v>209</v>
      </c>
      <c r="M45" s="52" t="n">
        <v>314</v>
      </c>
      <c r="N45" s="40" t="n">
        <f aca="false">SUM(L45:M45)</f>
        <v>523</v>
      </c>
      <c r="O45" s="53" t="n">
        <f aca="false">riepilogo!B$3</f>
        <v>1290.47</v>
      </c>
      <c r="P45" s="53" t="n">
        <f aca="false">K45*riepilogo!$B$5</f>
        <v>1518.6</v>
      </c>
      <c r="Q45" s="54" t="n">
        <f aca="false">riepilogo!$B$4*N45</f>
        <v>1213.36</v>
      </c>
      <c r="R45" s="55" t="n">
        <f aca="false">SUM(O45:Q45)</f>
        <v>4022.43</v>
      </c>
      <c r="S45" s="53" t="n">
        <f aca="false">riepilogo!$B$7</f>
        <v>511.44</v>
      </c>
      <c r="T45" s="53" t="n">
        <f aca="false">K45*riepilogo!$B$8</f>
        <v>588</v>
      </c>
      <c r="U45" s="53" t="n">
        <f aca="false">SUM(S45:T45)</f>
        <v>1099.44</v>
      </c>
      <c r="V45" s="53" t="n">
        <f aca="false">U45+R45</f>
        <v>5121.87</v>
      </c>
    </row>
    <row r="46" customFormat="false" ht="14.65" hidden="false" customHeight="false" outlineLevel="0" collapsed="false">
      <c r="A46" s="37" t="n">
        <v>45</v>
      </c>
      <c r="B46" s="38" t="s">
        <v>146</v>
      </c>
      <c r="C46" s="37" t="s">
        <v>58</v>
      </c>
      <c r="D46" s="51" t="s">
        <v>147</v>
      </c>
      <c r="E46" s="37" t="s">
        <v>21</v>
      </c>
      <c r="F46" s="39" t="n">
        <v>26</v>
      </c>
      <c r="G46" s="39" t="n">
        <v>0</v>
      </c>
      <c r="H46" s="39" t="n">
        <v>1</v>
      </c>
      <c r="I46" s="39" t="n">
        <v>50</v>
      </c>
      <c r="J46" s="39" t="n">
        <v>5</v>
      </c>
      <c r="K46" s="40" t="n">
        <f aca="false">SUM(F46:J46)</f>
        <v>82</v>
      </c>
      <c r="L46" s="41" t="n">
        <v>316</v>
      </c>
      <c r="M46" s="52" t="n">
        <v>650</v>
      </c>
      <c r="N46" s="40" t="n">
        <f aca="false">SUM(L46:M46)</f>
        <v>966</v>
      </c>
      <c r="O46" s="53" t="n">
        <f aca="false">riepilogo!B$3</f>
        <v>1290.47</v>
      </c>
      <c r="P46" s="53" t="n">
        <f aca="false">K46*riepilogo!$B$5</f>
        <v>2075.42</v>
      </c>
      <c r="Q46" s="54" t="n">
        <f aca="false">riepilogo!$B$4*N46</f>
        <v>2241.12</v>
      </c>
      <c r="R46" s="55" t="n">
        <f aca="false">SUM(O46:Q46)</f>
        <v>5607.01</v>
      </c>
      <c r="S46" s="53" t="n">
        <f aca="false">riepilogo!$B$7</f>
        <v>511.44</v>
      </c>
      <c r="T46" s="53" t="n">
        <f aca="false">K46*riepilogo!$B$8</f>
        <v>803.6</v>
      </c>
      <c r="U46" s="53" t="n">
        <f aca="false">SUM(S46:T46)</f>
        <v>1315.04</v>
      </c>
      <c r="V46" s="53" t="n">
        <f aca="false">U46+R46</f>
        <v>6922.05</v>
      </c>
    </row>
    <row r="47" customFormat="false" ht="14.65" hidden="false" customHeight="false" outlineLevel="0" collapsed="false">
      <c r="A47" s="37" t="n">
        <v>46</v>
      </c>
      <c r="B47" s="38" t="s">
        <v>148</v>
      </c>
      <c r="C47" s="37" t="s">
        <v>58</v>
      </c>
      <c r="D47" s="51" t="s">
        <v>149</v>
      </c>
      <c r="E47" s="37" t="s">
        <v>21</v>
      </c>
      <c r="F47" s="39" t="n">
        <v>29</v>
      </c>
      <c r="G47" s="39" t="n">
        <v>0</v>
      </c>
      <c r="H47" s="39" t="n">
        <v>2</v>
      </c>
      <c r="I47" s="39" t="n">
        <v>59</v>
      </c>
      <c r="J47" s="39" t="n">
        <v>8</v>
      </c>
      <c r="K47" s="40" t="n">
        <f aca="false">SUM(F47:J47)</f>
        <v>98</v>
      </c>
      <c r="L47" s="41" t="n">
        <v>331</v>
      </c>
      <c r="M47" s="52" t="n">
        <v>697</v>
      </c>
      <c r="N47" s="40" t="n">
        <f aca="false">SUM(L47:M47)</f>
        <v>1028</v>
      </c>
      <c r="O47" s="53" t="n">
        <f aca="false">riepilogo!B$3</f>
        <v>1290.47</v>
      </c>
      <c r="P47" s="53" t="n">
        <f aca="false">K47*riepilogo!$B$5</f>
        <v>2480.38</v>
      </c>
      <c r="Q47" s="54" t="n">
        <f aca="false">riepilogo!$B$4*N47</f>
        <v>2384.96</v>
      </c>
      <c r="R47" s="55" t="n">
        <f aca="false">SUM(O47:Q47)</f>
        <v>6155.81</v>
      </c>
      <c r="S47" s="53" t="n">
        <f aca="false">riepilogo!$B$7</f>
        <v>511.44</v>
      </c>
      <c r="T47" s="53" t="n">
        <f aca="false">K47*riepilogo!$B$8</f>
        <v>960.4</v>
      </c>
      <c r="U47" s="53" t="n">
        <f aca="false">SUM(S47:T47)</f>
        <v>1471.84</v>
      </c>
      <c r="V47" s="53" t="n">
        <f aca="false">U47+R47</f>
        <v>7627.65</v>
      </c>
    </row>
    <row r="48" s="56" customFormat="true" ht="14.65" hidden="false" customHeight="false" outlineLevel="0" collapsed="false">
      <c r="A48" s="37" t="n">
        <v>47</v>
      </c>
      <c r="B48" s="38" t="s">
        <v>150</v>
      </c>
      <c r="C48" s="37" t="s">
        <v>58</v>
      </c>
      <c r="D48" s="51" t="s">
        <v>151</v>
      </c>
      <c r="E48" s="37" t="s">
        <v>21</v>
      </c>
      <c r="F48" s="39" t="n">
        <v>14</v>
      </c>
      <c r="G48" s="39" t="n">
        <v>0</v>
      </c>
      <c r="H48" s="39" t="n">
        <v>0</v>
      </c>
      <c r="I48" s="39" t="n">
        <v>42</v>
      </c>
      <c r="J48" s="39" t="n">
        <v>5</v>
      </c>
      <c r="K48" s="40" t="n">
        <f aca="false">SUM(F48:J48)</f>
        <v>61</v>
      </c>
      <c r="L48" s="41" t="n">
        <v>120</v>
      </c>
      <c r="M48" s="52" t="n">
        <v>552</v>
      </c>
      <c r="N48" s="40" t="n">
        <f aca="false">SUM(L48:M48)</f>
        <v>672</v>
      </c>
      <c r="O48" s="53" t="n">
        <f aca="false">riepilogo!B$3</f>
        <v>1290.47</v>
      </c>
      <c r="P48" s="53" t="n">
        <f aca="false">K48*riepilogo!$B$5</f>
        <v>1543.91</v>
      </c>
      <c r="Q48" s="54" t="n">
        <f aca="false">riepilogo!$B$4*N48</f>
        <v>1559.04</v>
      </c>
      <c r="R48" s="55" t="n">
        <f aca="false">SUM(O48:Q48)</f>
        <v>4393.42</v>
      </c>
      <c r="S48" s="53" t="n">
        <f aca="false">riepilogo!$B$7</f>
        <v>511.44</v>
      </c>
      <c r="T48" s="53" t="n">
        <f aca="false">K48*riepilogo!$B$8</f>
        <v>597.8</v>
      </c>
      <c r="U48" s="53" t="n">
        <f aca="false">SUM(S48:T48)</f>
        <v>1109.24</v>
      </c>
      <c r="V48" s="53" t="n">
        <f aca="false">U48+R48</f>
        <v>5502.66</v>
      </c>
    </row>
    <row r="49" customFormat="false" ht="14.65" hidden="false" customHeight="false" outlineLevel="0" collapsed="false">
      <c r="A49" s="37" t="n">
        <v>48</v>
      </c>
      <c r="B49" s="38" t="s">
        <v>152</v>
      </c>
      <c r="C49" s="37" t="s">
        <v>58</v>
      </c>
      <c r="D49" s="51" t="s">
        <v>153</v>
      </c>
      <c r="E49" s="37" t="s">
        <v>21</v>
      </c>
      <c r="F49" s="39" t="n">
        <v>26</v>
      </c>
      <c r="G49" s="39" t="n">
        <v>0</v>
      </c>
      <c r="H49" s="39" t="n">
        <v>1</v>
      </c>
      <c r="I49" s="39" t="n">
        <v>71</v>
      </c>
      <c r="J49" s="39" t="n">
        <v>11</v>
      </c>
      <c r="K49" s="40" t="n">
        <f aca="false">SUM(F49:J49)</f>
        <v>109</v>
      </c>
      <c r="L49" s="41" t="n">
        <v>315</v>
      </c>
      <c r="M49" s="52" t="n">
        <v>880</v>
      </c>
      <c r="N49" s="40" t="n">
        <f aca="false">SUM(L49:M49)</f>
        <v>1195</v>
      </c>
      <c r="O49" s="53" t="n">
        <f aca="false">riepilogo!B$3</f>
        <v>1290.47</v>
      </c>
      <c r="P49" s="53" t="n">
        <f aca="false">K49*riepilogo!$B$5</f>
        <v>2758.79</v>
      </c>
      <c r="Q49" s="54" t="n">
        <f aca="false">riepilogo!$B$4*N49</f>
        <v>2772.4</v>
      </c>
      <c r="R49" s="55" t="n">
        <f aca="false">SUM(O49:Q49)</f>
        <v>6821.66</v>
      </c>
      <c r="S49" s="53" t="n">
        <f aca="false">riepilogo!$B$7</f>
        <v>511.44</v>
      </c>
      <c r="T49" s="53" t="n">
        <f aca="false">K49*riepilogo!$B$8</f>
        <v>1068.2</v>
      </c>
      <c r="U49" s="53" t="n">
        <f aca="false">SUM(S49:T49)</f>
        <v>1579.64</v>
      </c>
      <c r="V49" s="53" t="n">
        <f aca="false">U49+R49</f>
        <v>8401.3</v>
      </c>
    </row>
    <row r="50" customFormat="false" ht="14.65" hidden="false" customHeight="false" outlineLevel="0" collapsed="false">
      <c r="A50" s="37" t="n">
        <v>49</v>
      </c>
      <c r="B50" s="38" t="s">
        <v>154</v>
      </c>
      <c r="C50" s="37" t="s">
        <v>58</v>
      </c>
      <c r="D50" s="51" t="s">
        <v>155</v>
      </c>
      <c r="E50" s="37" t="s">
        <v>21</v>
      </c>
      <c r="F50" s="39" t="n">
        <v>22</v>
      </c>
      <c r="G50" s="39" t="n">
        <v>0</v>
      </c>
      <c r="H50" s="39" t="n">
        <v>2</v>
      </c>
      <c r="I50" s="39" t="n">
        <v>57</v>
      </c>
      <c r="J50" s="39" t="n">
        <v>7</v>
      </c>
      <c r="K50" s="40" t="n">
        <f aca="false">SUM(F50:J50)</f>
        <v>88</v>
      </c>
      <c r="L50" s="41" t="n">
        <v>246</v>
      </c>
      <c r="M50" s="52" t="n">
        <v>695</v>
      </c>
      <c r="N50" s="40" t="n">
        <f aca="false">SUM(L50:M50)</f>
        <v>941</v>
      </c>
      <c r="O50" s="53" t="n">
        <f aca="false">riepilogo!B$3</f>
        <v>1290.47</v>
      </c>
      <c r="P50" s="53" t="n">
        <f aca="false">K50*riepilogo!$B$5</f>
        <v>2227.28</v>
      </c>
      <c r="Q50" s="54" t="n">
        <f aca="false">riepilogo!$B$4*N50</f>
        <v>2183.12</v>
      </c>
      <c r="R50" s="55" t="n">
        <f aca="false">SUM(O50:Q50)</f>
        <v>5700.87</v>
      </c>
      <c r="S50" s="53" t="n">
        <f aca="false">riepilogo!$B$7</f>
        <v>511.44</v>
      </c>
      <c r="T50" s="53" t="n">
        <f aca="false">K50*riepilogo!$B$8</f>
        <v>862.4</v>
      </c>
      <c r="U50" s="53" t="n">
        <f aca="false">SUM(S50:T50)</f>
        <v>1373.84</v>
      </c>
      <c r="V50" s="53" t="n">
        <f aca="false">U50+R50</f>
        <v>7074.71</v>
      </c>
    </row>
    <row r="51" customFormat="false" ht="14.65" hidden="false" customHeight="false" outlineLevel="0" collapsed="false">
      <c r="A51" s="37" t="n">
        <v>50</v>
      </c>
      <c r="B51" s="38" t="s">
        <v>156</v>
      </c>
      <c r="C51" s="37" t="s">
        <v>58</v>
      </c>
      <c r="D51" s="51" t="s">
        <v>157</v>
      </c>
      <c r="E51" s="37" t="s">
        <v>21</v>
      </c>
      <c r="F51" s="39" t="n">
        <v>20</v>
      </c>
      <c r="G51" s="39" t="n">
        <v>0</v>
      </c>
      <c r="H51" s="39" t="n">
        <v>0</v>
      </c>
      <c r="I51" s="39" t="n">
        <v>44</v>
      </c>
      <c r="J51" s="39" t="n">
        <v>4</v>
      </c>
      <c r="K51" s="40" t="n">
        <f aca="false">SUM(F51:J51)</f>
        <v>68</v>
      </c>
      <c r="L51" s="41" t="n">
        <v>229</v>
      </c>
      <c r="M51" s="52" t="n">
        <v>460</v>
      </c>
      <c r="N51" s="40" t="n">
        <f aca="false">SUM(L51:M51)</f>
        <v>689</v>
      </c>
      <c r="O51" s="53" t="n">
        <f aca="false">riepilogo!B$3</f>
        <v>1290.47</v>
      </c>
      <c r="P51" s="53" t="n">
        <f aca="false">K51*riepilogo!$B$5</f>
        <v>1721.08</v>
      </c>
      <c r="Q51" s="54" t="n">
        <f aca="false">riepilogo!$B$4*N51</f>
        <v>1598.48</v>
      </c>
      <c r="R51" s="55" t="n">
        <f aca="false">SUM(O51:Q51)</f>
        <v>4610.03</v>
      </c>
      <c r="S51" s="53" t="n">
        <f aca="false">riepilogo!$B$7</f>
        <v>511.44</v>
      </c>
      <c r="T51" s="53" t="n">
        <f aca="false">K51*riepilogo!$B$8</f>
        <v>666.4</v>
      </c>
      <c r="U51" s="53" t="n">
        <f aca="false">SUM(S51:T51)</f>
        <v>1177.84</v>
      </c>
      <c r="V51" s="53" t="n">
        <f aca="false">U51+R51</f>
        <v>5787.87</v>
      </c>
    </row>
    <row r="52" customFormat="false" ht="14.65" hidden="false" customHeight="false" outlineLevel="0" collapsed="false">
      <c r="A52" s="37" t="n">
        <v>51</v>
      </c>
      <c r="B52" s="38" t="s">
        <v>158</v>
      </c>
      <c r="C52" s="37" t="s">
        <v>58</v>
      </c>
      <c r="D52" s="51" t="s">
        <v>159</v>
      </c>
      <c r="E52" s="37" t="s">
        <v>21</v>
      </c>
      <c r="F52" s="39" t="n">
        <v>33</v>
      </c>
      <c r="G52" s="39" t="n">
        <v>0</v>
      </c>
      <c r="H52" s="39" t="n">
        <v>2</v>
      </c>
      <c r="I52" s="39" t="n">
        <v>32</v>
      </c>
      <c r="J52" s="39" t="n">
        <v>3</v>
      </c>
      <c r="K52" s="40" t="n">
        <f aca="false">SUM(F52:J52)</f>
        <v>70</v>
      </c>
      <c r="L52" s="41" t="n">
        <v>412</v>
      </c>
      <c r="M52" s="52" t="n">
        <v>475</v>
      </c>
      <c r="N52" s="40" t="n">
        <f aca="false">SUM(L52:M52)</f>
        <v>887</v>
      </c>
      <c r="O52" s="53" t="n">
        <f aca="false">riepilogo!B$3</f>
        <v>1290.47</v>
      </c>
      <c r="P52" s="53" t="n">
        <f aca="false">K52*riepilogo!$B$5</f>
        <v>1771.7</v>
      </c>
      <c r="Q52" s="54" t="n">
        <f aca="false">riepilogo!$B$4*N52</f>
        <v>2057.84</v>
      </c>
      <c r="R52" s="55" t="n">
        <f aca="false">SUM(O52:Q52)</f>
        <v>5120.01</v>
      </c>
      <c r="S52" s="53" t="n">
        <f aca="false">riepilogo!$B$7</f>
        <v>511.44</v>
      </c>
      <c r="T52" s="53" t="n">
        <f aca="false">K52*riepilogo!$B$8</f>
        <v>686</v>
      </c>
      <c r="U52" s="53" t="n">
        <f aca="false">SUM(S52:T52)</f>
        <v>1197.44</v>
      </c>
      <c r="V52" s="53" t="n">
        <f aca="false">U52+R52</f>
        <v>6317.45</v>
      </c>
    </row>
    <row r="53" customFormat="false" ht="14.65" hidden="false" customHeight="false" outlineLevel="0" collapsed="false">
      <c r="A53" s="37" t="n">
        <v>52</v>
      </c>
      <c r="B53" s="38" t="s">
        <v>160</v>
      </c>
      <c r="C53" s="37" t="s">
        <v>58</v>
      </c>
      <c r="D53" s="51" t="s">
        <v>161</v>
      </c>
      <c r="E53" s="37" t="s">
        <v>21</v>
      </c>
      <c r="F53" s="39" t="n">
        <v>18</v>
      </c>
      <c r="G53" s="39" t="n">
        <v>0</v>
      </c>
      <c r="H53" s="39" t="n">
        <v>2</v>
      </c>
      <c r="I53" s="39" t="n">
        <v>41</v>
      </c>
      <c r="J53" s="39" t="n">
        <v>3</v>
      </c>
      <c r="K53" s="40" t="n">
        <f aca="false">SUM(F53:J53)</f>
        <v>64</v>
      </c>
      <c r="L53" s="41" t="n">
        <v>171</v>
      </c>
      <c r="M53" s="52" t="n">
        <v>440</v>
      </c>
      <c r="N53" s="40" t="n">
        <f aca="false">SUM(L53:M53)</f>
        <v>611</v>
      </c>
      <c r="O53" s="53" t="n">
        <f aca="false">riepilogo!B$3</f>
        <v>1290.47</v>
      </c>
      <c r="P53" s="53" t="n">
        <f aca="false">K53*riepilogo!$B$5</f>
        <v>1619.84</v>
      </c>
      <c r="Q53" s="54" t="n">
        <f aca="false">riepilogo!$B$4*N53</f>
        <v>1417.52</v>
      </c>
      <c r="R53" s="55" t="n">
        <f aca="false">SUM(O53:Q53)</f>
        <v>4327.83</v>
      </c>
      <c r="S53" s="53" t="n">
        <f aca="false">riepilogo!$B$7</f>
        <v>511.44</v>
      </c>
      <c r="T53" s="53" t="n">
        <f aca="false">K53*riepilogo!$B$8</f>
        <v>627.2</v>
      </c>
      <c r="U53" s="53" t="n">
        <f aca="false">SUM(S53:T53)</f>
        <v>1138.64</v>
      </c>
      <c r="V53" s="53" t="n">
        <f aca="false">U53+R53</f>
        <v>5466.47</v>
      </c>
    </row>
    <row r="54" customFormat="false" ht="14.65" hidden="false" customHeight="false" outlineLevel="0" collapsed="false">
      <c r="A54" s="37" t="n">
        <v>53</v>
      </c>
      <c r="B54" s="38" t="s">
        <v>162</v>
      </c>
      <c r="C54" s="37" t="s">
        <v>58</v>
      </c>
      <c r="D54" s="51" t="s">
        <v>163</v>
      </c>
      <c r="E54" s="37" t="s">
        <v>21</v>
      </c>
      <c r="F54" s="39" t="n">
        <v>14</v>
      </c>
      <c r="G54" s="39" t="n">
        <v>0</v>
      </c>
      <c r="H54" s="39" t="n">
        <v>2</v>
      </c>
      <c r="I54" s="39" t="n">
        <v>65</v>
      </c>
      <c r="J54" s="39" t="n">
        <v>5</v>
      </c>
      <c r="K54" s="40" t="n">
        <f aca="false">SUM(F54:J54)</f>
        <v>86</v>
      </c>
      <c r="L54" s="41" t="n">
        <v>160</v>
      </c>
      <c r="M54" s="52" t="n">
        <v>748</v>
      </c>
      <c r="N54" s="40" t="n">
        <f aca="false">SUM(L54:M54)</f>
        <v>908</v>
      </c>
      <c r="O54" s="53" t="n">
        <f aca="false">riepilogo!B$3</f>
        <v>1290.47</v>
      </c>
      <c r="P54" s="53" t="n">
        <f aca="false">K54*riepilogo!$B$5</f>
        <v>2176.66</v>
      </c>
      <c r="Q54" s="54" t="n">
        <f aca="false">riepilogo!$B$4*N54</f>
        <v>2106.56</v>
      </c>
      <c r="R54" s="55" t="n">
        <f aca="false">SUM(O54:Q54)</f>
        <v>5573.69</v>
      </c>
      <c r="S54" s="53" t="n">
        <f aca="false">riepilogo!$B$7</f>
        <v>511.44</v>
      </c>
      <c r="T54" s="53" t="n">
        <f aca="false">K54*riepilogo!$B$8</f>
        <v>842.8</v>
      </c>
      <c r="U54" s="53" t="n">
        <f aca="false">SUM(S54:T54)</f>
        <v>1354.24</v>
      </c>
      <c r="V54" s="53" t="n">
        <f aca="false">U54+R54</f>
        <v>6927.93</v>
      </c>
    </row>
    <row r="55" customFormat="false" ht="14.65" hidden="false" customHeight="false" outlineLevel="0" collapsed="false">
      <c r="A55" s="37" t="n">
        <v>54</v>
      </c>
      <c r="B55" s="38" t="s">
        <v>164</v>
      </c>
      <c r="C55" s="37" t="s">
        <v>58</v>
      </c>
      <c r="D55" s="51" t="s">
        <v>165</v>
      </c>
      <c r="E55" s="37" t="s">
        <v>21</v>
      </c>
      <c r="F55" s="39" t="n">
        <v>26</v>
      </c>
      <c r="G55" s="39" t="n">
        <v>0</v>
      </c>
      <c r="H55" s="39" t="n">
        <v>0</v>
      </c>
      <c r="I55" s="39" t="n">
        <v>42</v>
      </c>
      <c r="J55" s="39" t="n">
        <v>5</v>
      </c>
      <c r="K55" s="40" t="n">
        <f aca="false">SUM(F55:J55)</f>
        <v>73</v>
      </c>
      <c r="L55" s="41" t="n">
        <v>299</v>
      </c>
      <c r="M55" s="52" t="n">
        <v>511</v>
      </c>
      <c r="N55" s="40" t="n">
        <f aca="false">SUM(L55:M55)</f>
        <v>810</v>
      </c>
      <c r="O55" s="53" t="n">
        <f aca="false">riepilogo!B$3</f>
        <v>1290.47</v>
      </c>
      <c r="P55" s="53" t="n">
        <f aca="false">K55*riepilogo!$B$5</f>
        <v>1847.63</v>
      </c>
      <c r="Q55" s="54" t="n">
        <f aca="false">riepilogo!$B$4*N55</f>
        <v>1879.2</v>
      </c>
      <c r="R55" s="55" t="n">
        <f aca="false">SUM(O55:Q55)</f>
        <v>5017.3</v>
      </c>
      <c r="S55" s="53" t="n">
        <f aca="false">riepilogo!$B$7</f>
        <v>511.44</v>
      </c>
      <c r="T55" s="53" t="n">
        <f aca="false">K55*riepilogo!$B$8</f>
        <v>715.4</v>
      </c>
      <c r="U55" s="53" t="n">
        <f aca="false">SUM(S55:T55)</f>
        <v>1226.84</v>
      </c>
      <c r="V55" s="53" t="n">
        <f aca="false">U55+R55</f>
        <v>6244.14</v>
      </c>
    </row>
    <row r="56" customFormat="false" ht="14.65" hidden="false" customHeight="false" outlineLevel="0" collapsed="false">
      <c r="A56" s="37" t="n">
        <v>55</v>
      </c>
      <c r="B56" s="38" t="s">
        <v>166</v>
      </c>
      <c r="C56" s="37" t="s">
        <v>58</v>
      </c>
      <c r="D56" s="51" t="s">
        <v>167</v>
      </c>
      <c r="E56" s="37" t="s">
        <v>21</v>
      </c>
      <c r="F56" s="39" t="n">
        <v>22</v>
      </c>
      <c r="G56" s="39" t="n">
        <v>0</v>
      </c>
      <c r="H56" s="39" t="n">
        <v>0</v>
      </c>
      <c r="I56" s="39" t="n">
        <v>33</v>
      </c>
      <c r="J56" s="39" t="n">
        <v>5</v>
      </c>
      <c r="K56" s="40" t="n">
        <f aca="false">SUM(F56:J56)</f>
        <v>60</v>
      </c>
      <c r="L56" s="41" t="n">
        <v>271</v>
      </c>
      <c r="M56" s="52" t="n">
        <v>483</v>
      </c>
      <c r="N56" s="40" t="n">
        <f aca="false">SUM(L56:M56)</f>
        <v>754</v>
      </c>
      <c r="O56" s="53" t="n">
        <f aca="false">riepilogo!B$3</f>
        <v>1290.47</v>
      </c>
      <c r="P56" s="53" t="n">
        <f aca="false">K56*riepilogo!$B$5</f>
        <v>1518.6</v>
      </c>
      <c r="Q56" s="54" t="n">
        <f aca="false">riepilogo!$B$4*N56</f>
        <v>1749.28</v>
      </c>
      <c r="R56" s="55" t="n">
        <f aca="false">SUM(O56:Q56)</f>
        <v>4558.35</v>
      </c>
      <c r="S56" s="53" t="n">
        <f aca="false">riepilogo!$B$7</f>
        <v>511.44</v>
      </c>
      <c r="T56" s="53" t="n">
        <f aca="false">K56*riepilogo!$B$8</f>
        <v>588</v>
      </c>
      <c r="U56" s="53" t="n">
        <f aca="false">SUM(S56:T56)</f>
        <v>1099.44</v>
      </c>
      <c r="V56" s="53" t="n">
        <f aca="false">U56+R56</f>
        <v>5657.79</v>
      </c>
    </row>
    <row r="57" customFormat="false" ht="14.65" hidden="false" customHeight="false" outlineLevel="0" collapsed="false">
      <c r="A57" s="37" t="n">
        <v>56</v>
      </c>
      <c r="B57" s="38" t="s">
        <v>168</v>
      </c>
      <c r="C57" s="37" t="s">
        <v>58</v>
      </c>
      <c r="D57" s="51" t="s">
        <v>169</v>
      </c>
      <c r="E57" s="37" t="s">
        <v>21</v>
      </c>
      <c r="F57" s="39" t="n">
        <v>13</v>
      </c>
      <c r="G57" s="39" t="n">
        <v>0</v>
      </c>
      <c r="H57" s="39" t="n">
        <v>2</v>
      </c>
      <c r="I57" s="39" t="n">
        <v>60</v>
      </c>
      <c r="J57" s="39" t="n">
        <v>10</v>
      </c>
      <c r="K57" s="40" t="n">
        <f aca="false">SUM(F57:J57)</f>
        <v>85</v>
      </c>
      <c r="L57" s="41" t="n">
        <v>168</v>
      </c>
      <c r="M57" s="52" t="n">
        <v>743</v>
      </c>
      <c r="N57" s="40" t="n">
        <f aca="false">SUM(L57:M57)</f>
        <v>911</v>
      </c>
      <c r="O57" s="53" t="n">
        <f aca="false">riepilogo!B$3</f>
        <v>1290.47</v>
      </c>
      <c r="P57" s="53" t="n">
        <f aca="false">K57*riepilogo!$B$5</f>
        <v>2151.35</v>
      </c>
      <c r="Q57" s="54" t="n">
        <f aca="false">riepilogo!$B$4*N57</f>
        <v>2113.52</v>
      </c>
      <c r="R57" s="55" t="n">
        <f aca="false">SUM(O57:Q57)</f>
        <v>5555.34</v>
      </c>
      <c r="S57" s="53" t="n">
        <f aca="false">riepilogo!$B$7</f>
        <v>511.44</v>
      </c>
      <c r="T57" s="53" t="n">
        <f aca="false">K57*riepilogo!$B$8</f>
        <v>833</v>
      </c>
      <c r="U57" s="53" t="n">
        <f aca="false">SUM(S57:T57)</f>
        <v>1344.44</v>
      </c>
      <c r="V57" s="53" t="n">
        <f aca="false">U57+R57</f>
        <v>6899.78</v>
      </c>
    </row>
    <row r="58" customFormat="false" ht="14.65" hidden="false" customHeight="false" outlineLevel="0" collapsed="false">
      <c r="A58" s="37" t="n">
        <v>57</v>
      </c>
      <c r="B58" s="38" t="s">
        <v>170</v>
      </c>
      <c r="C58" s="37" t="s">
        <v>58</v>
      </c>
      <c r="D58" s="51" t="s">
        <v>171</v>
      </c>
      <c r="E58" s="37" t="s">
        <v>21</v>
      </c>
      <c r="F58" s="39" t="n">
        <v>18</v>
      </c>
      <c r="G58" s="39" t="n">
        <v>0</v>
      </c>
      <c r="H58" s="39" t="n">
        <v>1</v>
      </c>
      <c r="I58" s="39" t="n">
        <v>43</v>
      </c>
      <c r="J58" s="39" t="n">
        <v>11</v>
      </c>
      <c r="K58" s="40" t="n">
        <f aca="false">SUM(F58:J58)</f>
        <v>73</v>
      </c>
      <c r="L58" s="41" t="n">
        <v>224</v>
      </c>
      <c r="M58" s="52" t="n">
        <v>585</v>
      </c>
      <c r="N58" s="40" t="n">
        <f aca="false">SUM(L58:M58)</f>
        <v>809</v>
      </c>
      <c r="O58" s="53" t="n">
        <f aca="false">riepilogo!B$3</f>
        <v>1290.47</v>
      </c>
      <c r="P58" s="53" t="n">
        <f aca="false">K58*riepilogo!$B$5</f>
        <v>1847.63</v>
      </c>
      <c r="Q58" s="54" t="n">
        <f aca="false">riepilogo!$B$4*N58</f>
        <v>1876.88</v>
      </c>
      <c r="R58" s="55" t="n">
        <f aca="false">SUM(O58:Q58)</f>
        <v>5014.98</v>
      </c>
      <c r="S58" s="53" t="n">
        <f aca="false">riepilogo!$B$7</f>
        <v>511.44</v>
      </c>
      <c r="T58" s="53" t="n">
        <f aca="false">K58*riepilogo!$B$8</f>
        <v>715.4</v>
      </c>
      <c r="U58" s="53" t="n">
        <f aca="false">SUM(S58:T58)</f>
        <v>1226.84</v>
      </c>
      <c r="V58" s="53" t="n">
        <f aca="false">U58+R58</f>
        <v>6241.82</v>
      </c>
    </row>
    <row r="59" customFormat="false" ht="14.65" hidden="false" customHeight="false" outlineLevel="0" collapsed="false">
      <c r="A59" s="37" t="n">
        <v>58</v>
      </c>
      <c r="B59" s="38" t="s">
        <v>172</v>
      </c>
      <c r="C59" s="37" t="s">
        <v>58</v>
      </c>
      <c r="D59" s="51" t="s">
        <v>173</v>
      </c>
      <c r="E59" s="37" t="s">
        <v>21</v>
      </c>
      <c r="F59" s="39" t="n">
        <v>16</v>
      </c>
      <c r="G59" s="39" t="n">
        <v>0</v>
      </c>
      <c r="H59" s="39" t="n">
        <v>0</v>
      </c>
      <c r="I59" s="39" t="n">
        <v>53</v>
      </c>
      <c r="J59" s="39" t="n">
        <v>7</v>
      </c>
      <c r="K59" s="40" t="n">
        <f aca="false">SUM(F59:J59)</f>
        <v>76</v>
      </c>
      <c r="L59" s="41" t="n">
        <v>200</v>
      </c>
      <c r="M59" s="52" t="n">
        <v>621</v>
      </c>
      <c r="N59" s="40" t="n">
        <f aca="false">SUM(L59:M59)</f>
        <v>821</v>
      </c>
      <c r="O59" s="53" t="n">
        <f aca="false">riepilogo!B$3</f>
        <v>1290.47</v>
      </c>
      <c r="P59" s="53" t="n">
        <f aca="false">K59*riepilogo!$B$5</f>
        <v>1923.56</v>
      </c>
      <c r="Q59" s="54" t="n">
        <f aca="false">riepilogo!$B$4*N59</f>
        <v>1904.72</v>
      </c>
      <c r="R59" s="55" t="n">
        <f aca="false">SUM(O59:Q59)</f>
        <v>5118.75</v>
      </c>
      <c r="S59" s="53" t="n">
        <f aca="false">riepilogo!$B$7</f>
        <v>511.44</v>
      </c>
      <c r="T59" s="53" t="n">
        <f aca="false">K59*riepilogo!$B$8</f>
        <v>744.8</v>
      </c>
      <c r="U59" s="53" t="n">
        <f aca="false">SUM(S59:T59)</f>
        <v>1256.24</v>
      </c>
      <c r="V59" s="53" t="n">
        <f aca="false">U59+R59</f>
        <v>6374.99</v>
      </c>
    </row>
    <row r="60" customFormat="false" ht="14.65" hidden="false" customHeight="false" outlineLevel="0" collapsed="false">
      <c r="A60" s="37" t="n">
        <v>59</v>
      </c>
      <c r="B60" s="38" t="s">
        <v>174</v>
      </c>
      <c r="C60" s="37" t="s">
        <v>58</v>
      </c>
      <c r="D60" s="51" t="s">
        <v>175</v>
      </c>
      <c r="E60" s="37" t="s">
        <v>21</v>
      </c>
      <c r="F60" s="39" t="n">
        <v>26</v>
      </c>
      <c r="G60" s="39" t="n">
        <v>0</v>
      </c>
      <c r="H60" s="39" t="n">
        <v>1</v>
      </c>
      <c r="I60" s="39" t="n">
        <v>31</v>
      </c>
      <c r="J60" s="39" t="n">
        <v>4</v>
      </c>
      <c r="K60" s="40" t="n">
        <f aca="false">SUM(F60:J60)</f>
        <v>62</v>
      </c>
      <c r="L60" s="41" t="n">
        <v>307</v>
      </c>
      <c r="M60" s="52" t="n">
        <v>419</v>
      </c>
      <c r="N60" s="40" t="n">
        <f aca="false">SUM(L60:M60)</f>
        <v>726</v>
      </c>
      <c r="O60" s="53" t="n">
        <f aca="false">riepilogo!B$3</f>
        <v>1290.47</v>
      </c>
      <c r="P60" s="53" t="n">
        <f aca="false">K60*riepilogo!$B$5</f>
        <v>1569.22</v>
      </c>
      <c r="Q60" s="54" t="n">
        <f aca="false">riepilogo!$B$4*N60</f>
        <v>1684.32</v>
      </c>
      <c r="R60" s="55" t="n">
        <f aca="false">SUM(O60:Q60)</f>
        <v>4544.01</v>
      </c>
      <c r="S60" s="53" t="n">
        <f aca="false">riepilogo!$B$7</f>
        <v>511.44</v>
      </c>
      <c r="T60" s="53" t="n">
        <f aca="false">K60*riepilogo!$B$8</f>
        <v>607.6</v>
      </c>
      <c r="U60" s="53" t="n">
        <f aca="false">SUM(S60:T60)</f>
        <v>1119.04</v>
      </c>
      <c r="V60" s="53" t="n">
        <f aca="false">U60+R60</f>
        <v>5663.05</v>
      </c>
    </row>
    <row r="61" customFormat="false" ht="14.65" hidden="false" customHeight="false" outlineLevel="0" collapsed="false">
      <c r="A61" s="37" t="n">
        <v>60</v>
      </c>
      <c r="B61" s="38" t="s">
        <v>176</v>
      </c>
      <c r="C61" s="37" t="s">
        <v>58</v>
      </c>
      <c r="D61" s="51" t="s">
        <v>177</v>
      </c>
      <c r="E61" s="37" t="s">
        <v>178</v>
      </c>
      <c r="F61" s="39" t="n">
        <v>29</v>
      </c>
      <c r="G61" s="39" t="n">
        <v>0</v>
      </c>
      <c r="H61" s="39" t="n">
        <v>2</v>
      </c>
      <c r="I61" s="39" t="n">
        <v>67</v>
      </c>
      <c r="J61" s="39" t="n">
        <v>13</v>
      </c>
      <c r="K61" s="40" t="n">
        <f aca="false">SUM(F61:J61)</f>
        <v>111</v>
      </c>
      <c r="L61" s="41" t="n">
        <v>330</v>
      </c>
      <c r="M61" s="52" t="n">
        <v>850</v>
      </c>
      <c r="N61" s="40" t="n">
        <f aca="false">SUM(L61:M61)</f>
        <v>1180</v>
      </c>
      <c r="O61" s="53" t="n">
        <f aca="false">riepilogo!B$3</f>
        <v>1290.47</v>
      </c>
      <c r="P61" s="53" t="n">
        <f aca="false">K61*riepilogo!$B$5</f>
        <v>2809.41</v>
      </c>
      <c r="Q61" s="54" t="n">
        <f aca="false">riepilogo!$B$4*N61</f>
        <v>2737.6</v>
      </c>
      <c r="R61" s="55" t="n">
        <f aca="false">SUM(O61:Q61)</f>
        <v>6837.48</v>
      </c>
      <c r="S61" s="53" t="n">
        <f aca="false">riepilogo!$B$7</f>
        <v>511.44</v>
      </c>
      <c r="T61" s="53" t="n">
        <f aca="false">K61*riepilogo!$B$8</f>
        <v>1087.8</v>
      </c>
      <c r="U61" s="53" t="n">
        <f aca="false">SUM(S61:T61)</f>
        <v>1599.24</v>
      </c>
      <c r="V61" s="53" t="n">
        <f aca="false">U61+R61</f>
        <v>8436.72</v>
      </c>
    </row>
    <row r="62" customFormat="false" ht="14.65" hidden="false" customHeight="false" outlineLevel="0" collapsed="false">
      <c r="A62" s="37" t="n">
        <v>61</v>
      </c>
      <c r="B62" s="38" t="s">
        <v>179</v>
      </c>
      <c r="C62" s="37" t="s">
        <v>58</v>
      </c>
      <c r="D62" s="51" t="s">
        <v>180</v>
      </c>
      <c r="E62" s="37" t="s">
        <v>178</v>
      </c>
      <c r="F62" s="39" t="n">
        <v>22</v>
      </c>
      <c r="G62" s="39" t="n">
        <v>0</v>
      </c>
      <c r="H62" s="39" t="n">
        <v>0</v>
      </c>
      <c r="I62" s="39" t="n">
        <v>68</v>
      </c>
      <c r="J62" s="39" t="n">
        <v>9</v>
      </c>
      <c r="K62" s="40" t="n">
        <f aca="false">SUM(F62:J62)</f>
        <v>99</v>
      </c>
      <c r="L62" s="41" t="n">
        <v>276</v>
      </c>
      <c r="M62" s="52" t="n">
        <v>860</v>
      </c>
      <c r="N62" s="40" t="n">
        <f aca="false">SUM(L62:M62)</f>
        <v>1136</v>
      </c>
      <c r="O62" s="53" t="n">
        <f aca="false">riepilogo!B$3</f>
        <v>1290.47</v>
      </c>
      <c r="P62" s="53" t="n">
        <f aca="false">K62*riepilogo!$B$5</f>
        <v>2505.69</v>
      </c>
      <c r="Q62" s="54" t="n">
        <f aca="false">riepilogo!$B$4*N62</f>
        <v>2635.52</v>
      </c>
      <c r="R62" s="55" t="n">
        <f aca="false">SUM(O62:Q62)</f>
        <v>6431.68</v>
      </c>
      <c r="S62" s="53" t="n">
        <f aca="false">riepilogo!$B$7</f>
        <v>511.44</v>
      </c>
      <c r="T62" s="53" t="n">
        <f aca="false">K62*riepilogo!$B$8</f>
        <v>970.2</v>
      </c>
      <c r="U62" s="53" t="n">
        <f aca="false">SUM(S62:T62)</f>
        <v>1481.64</v>
      </c>
      <c r="V62" s="53" t="n">
        <f aca="false">U62+R62</f>
        <v>7913.32</v>
      </c>
    </row>
    <row r="63" customFormat="false" ht="14.65" hidden="false" customHeight="false" outlineLevel="0" collapsed="false">
      <c r="A63" s="37" t="n">
        <v>62</v>
      </c>
      <c r="B63" s="38" t="s">
        <v>181</v>
      </c>
      <c r="C63" s="37" t="s">
        <v>58</v>
      </c>
      <c r="D63" s="51" t="s">
        <v>59</v>
      </c>
      <c r="E63" s="37" t="s">
        <v>178</v>
      </c>
      <c r="F63" s="39" t="n">
        <v>26</v>
      </c>
      <c r="G63" s="39" t="n">
        <v>0</v>
      </c>
      <c r="H63" s="39" t="n">
        <v>1</v>
      </c>
      <c r="I63" s="39" t="n">
        <v>54</v>
      </c>
      <c r="J63" s="39" t="n">
        <v>11</v>
      </c>
      <c r="K63" s="40" t="n">
        <f aca="false">SUM(F63:J63)</f>
        <v>92</v>
      </c>
      <c r="L63" s="41" t="n">
        <v>356</v>
      </c>
      <c r="M63" s="52" t="n">
        <v>653</v>
      </c>
      <c r="N63" s="40" t="n">
        <f aca="false">SUM(L63:M63)</f>
        <v>1009</v>
      </c>
      <c r="O63" s="53" t="n">
        <f aca="false">riepilogo!B$3</f>
        <v>1290.47</v>
      </c>
      <c r="P63" s="53" t="n">
        <f aca="false">K63*riepilogo!$B$5</f>
        <v>2328.52</v>
      </c>
      <c r="Q63" s="54" t="n">
        <f aca="false">riepilogo!$B$4*N63</f>
        <v>2340.88</v>
      </c>
      <c r="R63" s="55" t="n">
        <f aca="false">SUM(O63:Q63)</f>
        <v>5959.87</v>
      </c>
      <c r="S63" s="53" t="n">
        <f aca="false">riepilogo!$B$7</f>
        <v>511.44</v>
      </c>
      <c r="T63" s="53" t="n">
        <f aca="false">K63*riepilogo!$B$8</f>
        <v>901.6</v>
      </c>
      <c r="U63" s="53" t="n">
        <f aca="false">SUM(S63:T63)</f>
        <v>1413.04</v>
      </c>
      <c r="V63" s="53" t="n">
        <f aca="false">U63+R63</f>
        <v>7372.91</v>
      </c>
    </row>
    <row r="64" customFormat="false" ht="14.65" hidden="false" customHeight="false" outlineLevel="0" collapsed="false">
      <c r="A64" s="37" t="n">
        <v>63</v>
      </c>
      <c r="B64" s="38" t="s">
        <v>182</v>
      </c>
      <c r="C64" s="37" t="s">
        <v>58</v>
      </c>
      <c r="D64" s="51" t="s">
        <v>61</v>
      </c>
      <c r="E64" s="37" t="s">
        <v>178</v>
      </c>
      <c r="F64" s="39" t="n">
        <v>45</v>
      </c>
      <c r="G64" s="39" t="n">
        <v>0</v>
      </c>
      <c r="H64" s="39" t="n">
        <v>1</v>
      </c>
      <c r="I64" s="39" t="n">
        <v>36</v>
      </c>
      <c r="J64" s="39" t="n">
        <v>7</v>
      </c>
      <c r="K64" s="40" t="n">
        <f aca="false">SUM(F64:J64)</f>
        <v>89</v>
      </c>
      <c r="L64" s="41" t="n">
        <v>556</v>
      </c>
      <c r="M64" s="52" t="n">
        <v>435</v>
      </c>
      <c r="N64" s="40" t="n">
        <f aca="false">SUM(L64:M64)</f>
        <v>991</v>
      </c>
      <c r="O64" s="53" t="n">
        <f aca="false">riepilogo!B$3</f>
        <v>1290.47</v>
      </c>
      <c r="P64" s="53" t="n">
        <f aca="false">K64*riepilogo!$B$5</f>
        <v>2252.59</v>
      </c>
      <c r="Q64" s="54" t="n">
        <f aca="false">riepilogo!$B$4*N64</f>
        <v>2299.12</v>
      </c>
      <c r="R64" s="55" t="n">
        <f aca="false">SUM(O64:Q64)</f>
        <v>5842.18</v>
      </c>
      <c r="S64" s="53" t="n">
        <f aca="false">riepilogo!$B$7</f>
        <v>511.44</v>
      </c>
      <c r="T64" s="53" t="n">
        <f aca="false">K64*riepilogo!$B$8</f>
        <v>872.2</v>
      </c>
      <c r="U64" s="53" t="n">
        <f aca="false">SUM(S64:T64)</f>
        <v>1383.64</v>
      </c>
      <c r="V64" s="53" t="n">
        <f aca="false">U64+R64</f>
        <v>7225.82</v>
      </c>
    </row>
    <row r="65" customFormat="false" ht="14.65" hidden="false" customHeight="false" outlineLevel="0" collapsed="false">
      <c r="A65" s="37" t="n">
        <v>64</v>
      </c>
      <c r="B65" s="38" t="s">
        <v>183</v>
      </c>
      <c r="C65" s="37" t="s">
        <v>58</v>
      </c>
      <c r="D65" s="51" t="s">
        <v>177</v>
      </c>
      <c r="E65" s="37" t="s">
        <v>184</v>
      </c>
      <c r="F65" s="39" t="n">
        <v>37</v>
      </c>
      <c r="G65" s="39" t="n">
        <v>0</v>
      </c>
      <c r="H65" s="39" t="n">
        <v>4</v>
      </c>
      <c r="I65" s="39" t="n">
        <v>97</v>
      </c>
      <c r="J65" s="39" t="n">
        <v>16</v>
      </c>
      <c r="K65" s="40" t="n">
        <f aca="false">SUM(F65:J65)</f>
        <v>154</v>
      </c>
      <c r="L65" s="41" t="n">
        <v>508</v>
      </c>
      <c r="M65" s="52" t="n">
        <v>1378</v>
      </c>
      <c r="N65" s="40" t="n">
        <f aca="false">SUM(L65:M65)</f>
        <v>1886</v>
      </c>
      <c r="O65" s="53" t="n">
        <f aca="false">riepilogo!B$3</f>
        <v>1290.47</v>
      </c>
      <c r="P65" s="53" t="n">
        <f aca="false">K65*riepilogo!$B$5</f>
        <v>3897.74</v>
      </c>
      <c r="Q65" s="54" t="n">
        <f aca="false">riepilogo!$B$4*N65</f>
        <v>4375.52</v>
      </c>
      <c r="R65" s="55" t="n">
        <f aca="false">SUM(O65:Q65)</f>
        <v>9563.73</v>
      </c>
      <c r="S65" s="53" t="n">
        <f aca="false">riepilogo!$B$7</f>
        <v>511.44</v>
      </c>
      <c r="T65" s="53" t="n">
        <f aca="false">K65*riepilogo!$B$8</f>
        <v>1509.2</v>
      </c>
      <c r="U65" s="53" t="n">
        <f aca="false">SUM(S65:T65)</f>
        <v>2020.64</v>
      </c>
      <c r="V65" s="53" t="n">
        <f aca="false">U65+R65</f>
        <v>11584.37</v>
      </c>
    </row>
    <row r="66" customFormat="false" ht="14.65" hidden="false" customHeight="false" outlineLevel="0" collapsed="false">
      <c r="A66" s="37" t="n">
        <v>65</v>
      </c>
      <c r="B66" s="38" t="s">
        <v>185</v>
      </c>
      <c r="C66" s="37" t="s">
        <v>58</v>
      </c>
      <c r="D66" s="51" t="s">
        <v>180</v>
      </c>
      <c r="E66" s="37" t="s">
        <v>184</v>
      </c>
      <c r="I66" s="39" t="n">
        <v>67</v>
      </c>
      <c r="J66" s="39" t="n">
        <v>23</v>
      </c>
      <c r="K66" s="40" t="n">
        <f aca="false">SUM(F66:J66)</f>
        <v>90</v>
      </c>
      <c r="M66" s="52" t="n">
        <v>950</v>
      </c>
      <c r="N66" s="40" t="n">
        <f aca="false">SUM(L66:M66)</f>
        <v>950</v>
      </c>
      <c r="O66" s="53" t="n">
        <f aca="false">riepilogo!B$3</f>
        <v>1290.47</v>
      </c>
      <c r="P66" s="53" t="n">
        <f aca="false">K66*riepilogo!$B$5</f>
        <v>2277.9</v>
      </c>
      <c r="Q66" s="54" t="n">
        <f aca="false">riepilogo!$B$4*N66</f>
        <v>2204</v>
      </c>
      <c r="R66" s="55" t="n">
        <f aca="false">SUM(O66:Q66)</f>
        <v>5772.37</v>
      </c>
      <c r="S66" s="53" t="n">
        <f aca="false">riepilogo!$B$7</f>
        <v>511.44</v>
      </c>
      <c r="T66" s="53" t="n">
        <f aca="false">K66*riepilogo!$B$8</f>
        <v>882</v>
      </c>
      <c r="U66" s="53" t="n">
        <f aca="false">SUM(S66:T66)</f>
        <v>1393.44</v>
      </c>
      <c r="V66" s="53" t="n">
        <f aca="false">U66+R66</f>
        <v>7165.81</v>
      </c>
    </row>
    <row r="67" customFormat="false" ht="14.65" hidden="false" customHeight="false" outlineLevel="0" collapsed="false">
      <c r="A67" s="37" t="n">
        <v>66</v>
      </c>
      <c r="B67" s="38" t="s">
        <v>186</v>
      </c>
      <c r="C67" s="37" t="s">
        <v>58</v>
      </c>
      <c r="D67" s="51" t="s">
        <v>59</v>
      </c>
      <c r="E67" s="37" t="s">
        <v>184</v>
      </c>
      <c r="F67" s="39" t="n">
        <v>18</v>
      </c>
      <c r="G67" s="39" t="n">
        <v>0</v>
      </c>
      <c r="H67" s="39" t="n">
        <v>2</v>
      </c>
      <c r="I67" s="39" t="n">
        <v>61</v>
      </c>
      <c r="J67" s="39" t="n">
        <v>12</v>
      </c>
      <c r="K67" s="40" t="n">
        <f aca="false">SUM(F67:J67)</f>
        <v>93</v>
      </c>
      <c r="L67" s="41" t="n">
        <v>225</v>
      </c>
      <c r="M67" s="52" t="n">
        <v>899</v>
      </c>
      <c r="N67" s="40" t="n">
        <f aca="false">SUM(L67:M67)</f>
        <v>1124</v>
      </c>
      <c r="O67" s="53" t="n">
        <f aca="false">riepilogo!B$3</f>
        <v>1290.47</v>
      </c>
      <c r="P67" s="53" t="n">
        <f aca="false">K67*riepilogo!$B$5</f>
        <v>2353.83</v>
      </c>
      <c r="Q67" s="54" t="n">
        <f aca="false">riepilogo!$B$4*N67</f>
        <v>2607.68</v>
      </c>
      <c r="R67" s="55" t="n">
        <f aca="false">SUM(O67:Q67)</f>
        <v>6251.98</v>
      </c>
      <c r="S67" s="53" t="n">
        <f aca="false">riepilogo!$B$7</f>
        <v>511.44</v>
      </c>
      <c r="T67" s="53" t="n">
        <f aca="false">K67*riepilogo!$B$8</f>
        <v>911.4</v>
      </c>
      <c r="U67" s="53" t="n">
        <f aca="false">SUM(S67:T67)</f>
        <v>1422.84</v>
      </c>
      <c r="V67" s="53" t="n">
        <f aca="false">U67+R67</f>
        <v>7674.82</v>
      </c>
    </row>
    <row r="68" customFormat="false" ht="14.65" hidden="false" customHeight="false" outlineLevel="0" collapsed="false">
      <c r="A68" s="37" t="n">
        <v>67</v>
      </c>
      <c r="B68" s="38" t="s">
        <v>187</v>
      </c>
      <c r="C68" s="37" t="s">
        <v>58</v>
      </c>
      <c r="D68" s="51" t="s">
        <v>188</v>
      </c>
      <c r="E68" s="37" t="s">
        <v>189</v>
      </c>
      <c r="F68" s="39" t="n">
        <v>15</v>
      </c>
      <c r="G68" s="39" t="n">
        <v>0</v>
      </c>
      <c r="H68" s="39" t="n">
        <v>1</v>
      </c>
      <c r="I68" s="39" t="n">
        <v>43</v>
      </c>
      <c r="J68" s="39" t="n">
        <v>3</v>
      </c>
      <c r="K68" s="40" t="n">
        <f aca="false">SUM(F68:J68)</f>
        <v>62</v>
      </c>
      <c r="L68" s="41" t="n">
        <v>172</v>
      </c>
      <c r="M68" s="52" t="n">
        <v>420</v>
      </c>
      <c r="N68" s="40" t="n">
        <f aca="false">SUM(L68:M68)</f>
        <v>592</v>
      </c>
      <c r="O68" s="53" t="n">
        <f aca="false">riepilogo!B$3</f>
        <v>1290.47</v>
      </c>
      <c r="P68" s="53" t="n">
        <f aca="false">K68*riepilogo!$B$5</f>
        <v>1569.22</v>
      </c>
      <c r="Q68" s="54" t="n">
        <f aca="false">riepilogo!$B$4*N68</f>
        <v>1373.44</v>
      </c>
      <c r="R68" s="55" t="n">
        <f aca="false">SUM(O68:Q68)</f>
        <v>4233.13</v>
      </c>
      <c r="S68" s="53" t="n">
        <f aca="false">riepilogo!$B$7</f>
        <v>511.44</v>
      </c>
      <c r="T68" s="53" t="n">
        <f aca="false">K68*riepilogo!$B$8</f>
        <v>607.6</v>
      </c>
      <c r="U68" s="53" t="n">
        <f aca="false">SUM(S68:T68)</f>
        <v>1119.04</v>
      </c>
      <c r="V68" s="53" t="n">
        <f aca="false">U68+R68</f>
        <v>5352.17</v>
      </c>
    </row>
    <row r="69" customFormat="false" ht="14.65" hidden="false" customHeight="false" outlineLevel="0" collapsed="false">
      <c r="A69" s="37" t="n">
        <v>68</v>
      </c>
      <c r="B69" s="38" t="s">
        <v>190</v>
      </c>
      <c r="C69" s="37" t="s">
        <v>58</v>
      </c>
      <c r="D69" s="51" t="s">
        <v>177</v>
      </c>
      <c r="E69" s="37" t="s">
        <v>191</v>
      </c>
      <c r="F69" s="39" t="n">
        <v>30</v>
      </c>
      <c r="G69" s="39" t="n">
        <v>0</v>
      </c>
      <c r="H69" s="39" t="n">
        <v>0</v>
      </c>
      <c r="I69" s="39" t="n">
        <v>50</v>
      </c>
      <c r="J69" s="39" t="n">
        <v>5</v>
      </c>
      <c r="K69" s="40" t="n">
        <f aca="false">SUM(F69:J69)</f>
        <v>85</v>
      </c>
      <c r="L69" s="41" t="n">
        <v>375</v>
      </c>
      <c r="M69" s="52" t="n">
        <v>642</v>
      </c>
      <c r="N69" s="40" t="n">
        <f aca="false">SUM(L69:M69)</f>
        <v>1017</v>
      </c>
      <c r="O69" s="53" t="n">
        <f aca="false">riepilogo!B$3</f>
        <v>1290.47</v>
      </c>
      <c r="P69" s="53" t="n">
        <f aca="false">K69*riepilogo!$B$5</f>
        <v>2151.35</v>
      </c>
      <c r="Q69" s="54" t="n">
        <f aca="false">riepilogo!$B$4*N69</f>
        <v>2359.44</v>
      </c>
      <c r="R69" s="55" t="n">
        <f aca="false">SUM(O69:Q69)</f>
        <v>5801.26</v>
      </c>
      <c r="S69" s="53" t="n">
        <f aca="false">riepilogo!$B$7</f>
        <v>511.44</v>
      </c>
      <c r="T69" s="53" t="n">
        <f aca="false">K69*riepilogo!$B$8</f>
        <v>833</v>
      </c>
      <c r="U69" s="53" t="n">
        <f aca="false">SUM(S69:T69)</f>
        <v>1344.44</v>
      </c>
      <c r="V69" s="53" t="n">
        <f aca="false">U69+R69</f>
        <v>7145.7</v>
      </c>
    </row>
    <row r="70" customFormat="false" ht="14.65" hidden="false" customHeight="false" outlineLevel="0" collapsed="false">
      <c r="A70" s="37" t="n">
        <v>69</v>
      </c>
      <c r="B70" s="38" t="s">
        <v>192</v>
      </c>
      <c r="C70" s="37" t="s">
        <v>58</v>
      </c>
      <c r="D70" s="51" t="s">
        <v>180</v>
      </c>
      <c r="E70" s="37" t="s">
        <v>191</v>
      </c>
      <c r="F70" s="39" t="n">
        <v>26</v>
      </c>
      <c r="G70" s="39" t="n">
        <v>0</v>
      </c>
      <c r="H70" s="39" t="n">
        <v>1</v>
      </c>
      <c r="I70" s="39" t="n">
        <v>42</v>
      </c>
      <c r="J70" s="39" t="n">
        <v>6</v>
      </c>
      <c r="K70" s="40" t="n">
        <f aca="false">SUM(F70:J70)</f>
        <v>75</v>
      </c>
      <c r="L70" s="41" t="n">
        <v>325</v>
      </c>
      <c r="M70" s="52" t="n">
        <v>527</v>
      </c>
      <c r="N70" s="40" t="n">
        <f aca="false">SUM(L70:M70)</f>
        <v>852</v>
      </c>
      <c r="O70" s="53" t="n">
        <f aca="false">riepilogo!B$3</f>
        <v>1290.47</v>
      </c>
      <c r="P70" s="53" t="n">
        <f aca="false">K70*riepilogo!$B$5</f>
        <v>1898.25</v>
      </c>
      <c r="Q70" s="54" t="n">
        <f aca="false">riepilogo!$B$4*N70</f>
        <v>1976.64</v>
      </c>
      <c r="R70" s="55" t="n">
        <f aca="false">SUM(O70:Q70)</f>
        <v>5165.36</v>
      </c>
      <c r="S70" s="53" t="n">
        <f aca="false">riepilogo!$B$7</f>
        <v>511.44</v>
      </c>
      <c r="T70" s="53" t="n">
        <f aca="false">K70*riepilogo!$B$8</f>
        <v>735</v>
      </c>
      <c r="U70" s="53" t="n">
        <f aca="false">SUM(S70:T70)</f>
        <v>1246.44</v>
      </c>
      <c r="V70" s="53" t="n">
        <f aca="false">U70+R70</f>
        <v>6411.8</v>
      </c>
    </row>
    <row r="71" customFormat="false" ht="14.65" hidden="false" customHeight="false" outlineLevel="0" collapsed="false">
      <c r="A71" s="37" t="n">
        <v>70</v>
      </c>
      <c r="B71" s="38" t="s">
        <v>193</v>
      </c>
      <c r="C71" s="37" t="s">
        <v>58</v>
      </c>
      <c r="D71" s="51" t="s">
        <v>59</v>
      </c>
      <c r="E71" s="37" t="s">
        <v>191</v>
      </c>
      <c r="F71" s="39" t="n">
        <v>26</v>
      </c>
      <c r="G71" s="39" t="n">
        <v>0</v>
      </c>
      <c r="H71" s="39" t="n">
        <v>1</v>
      </c>
      <c r="I71" s="39" t="n">
        <v>46</v>
      </c>
      <c r="J71" s="39" t="n">
        <v>3</v>
      </c>
      <c r="K71" s="40" t="n">
        <f aca="false">SUM(F71:J71)</f>
        <v>76</v>
      </c>
      <c r="L71" s="41" t="n">
        <v>328</v>
      </c>
      <c r="M71" s="52" t="n">
        <v>632</v>
      </c>
      <c r="N71" s="40" t="n">
        <f aca="false">SUM(L71:M71)</f>
        <v>960</v>
      </c>
      <c r="O71" s="53" t="n">
        <f aca="false">riepilogo!B$3</f>
        <v>1290.47</v>
      </c>
      <c r="P71" s="53" t="n">
        <f aca="false">K71*riepilogo!$B$5</f>
        <v>1923.56</v>
      </c>
      <c r="Q71" s="54" t="n">
        <f aca="false">riepilogo!$B$4*N71</f>
        <v>2227.2</v>
      </c>
      <c r="R71" s="55" t="n">
        <f aca="false">SUM(O71:Q71)</f>
        <v>5441.23</v>
      </c>
      <c r="S71" s="53" t="n">
        <f aca="false">riepilogo!$B$7</f>
        <v>511.44</v>
      </c>
      <c r="T71" s="53" t="n">
        <f aca="false">K71*riepilogo!$B$8</f>
        <v>744.8</v>
      </c>
      <c r="U71" s="53" t="n">
        <f aca="false">SUM(S71:T71)</f>
        <v>1256.24</v>
      </c>
      <c r="V71" s="53" t="n">
        <f aca="false">U71+R71</f>
        <v>6697.47</v>
      </c>
    </row>
    <row r="72" customFormat="false" ht="14.65" hidden="false" customHeight="false" outlineLevel="0" collapsed="false">
      <c r="A72" s="37" t="n">
        <v>71</v>
      </c>
      <c r="B72" s="38" t="s">
        <v>194</v>
      </c>
      <c r="C72" s="37" t="s">
        <v>58</v>
      </c>
      <c r="D72" s="51" t="s">
        <v>61</v>
      </c>
      <c r="E72" s="37" t="s">
        <v>191</v>
      </c>
      <c r="F72" s="39" t="n">
        <v>16</v>
      </c>
      <c r="G72" s="39" t="n">
        <v>0</v>
      </c>
      <c r="H72" s="39" t="n">
        <v>1</v>
      </c>
      <c r="I72" s="39" t="n">
        <v>36</v>
      </c>
      <c r="J72" s="39" t="n">
        <v>4</v>
      </c>
      <c r="K72" s="40" t="n">
        <f aca="false">SUM(F72:J72)</f>
        <v>57</v>
      </c>
      <c r="L72" s="41" t="n">
        <v>219</v>
      </c>
      <c r="M72" s="52" t="n">
        <v>438</v>
      </c>
      <c r="N72" s="40" t="n">
        <f aca="false">SUM(L72:M72)</f>
        <v>657</v>
      </c>
      <c r="O72" s="53" t="n">
        <f aca="false">riepilogo!B$3</f>
        <v>1290.47</v>
      </c>
      <c r="P72" s="53" t="n">
        <f aca="false">K72*riepilogo!$B$5</f>
        <v>1442.67</v>
      </c>
      <c r="Q72" s="54" t="n">
        <f aca="false">riepilogo!$B$4*N72</f>
        <v>1524.24</v>
      </c>
      <c r="R72" s="55" t="n">
        <f aca="false">SUM(O72:Q72)</f>
        <v>4257.38</v>
      </c>
      <c r="S72" s="53" t="n">
        <f aca="false">riepilogo!$B$7</f>
        <v>511.44</v>
      </c>
      <c r="T72" s="53" t="n">
        <f aca="false">K72*riepilogo!$B$8</f>
        <v>558.6</v>
      </c>
      <c r="U72" s="53" t="n">
        <f aca="false">SUM(S72:T72)</f>
        <v>1070.04</v>
      </c>
      <c r="V72" s="53" t="n">
        <f aca="false">U72+R72</f>
        <v>5327.42</v>
      </c>
    </row>
    <row r="73" customFormat="false" ht="14.65" hidden="false" customHeight="false" outlineLevel="0" collapsed="false">
      <c r="A73" s="37" t="n">
        <v>72</v>
      </c>
      <c r="B73" s="38" t="s">
        <v>195</v>
      </c>
      <c r="C73" s="37" t="s">
        <v>58</v>
      </c>
      <c r="D73" s="51" t="s">
        <v>177</v>
      </c>
      <c r="E73" s="37" t="s">
        <v>196</v>
      </c>
      <c r="F73" s="39" t="n">
        <v>14</v>
      </c>
      <c r="G73" s="39" t="n">
        <v>0</v>
      </c>
      <c r="H73" s="39" t="n">
        <v>1</v>
      </c>
      <c r="I73" s="39" t="n">
        <v>43</v>
      </c>
      <c r="J73" s="39" t="n">
        <v>5</v>
      </c>
      <c r="K73" s="40" t="n">
        <f aca="false">SUM(F73:J73)</f>
        <v>63</v>
      </c>
      <c r="L73" s="41" t="n">
        <v>188</v>
      </c>
      <c r="M73" s="52" t="n">
        <v>571</v>
      </c>
      <c r="N73" s="40" t="n">
        <f aca="false">SUM(L73:M73)</f>
        <v>759</v>
      </c>
      <c r="O73" s="53" t="n">
        <f aca="false">riepilogo!B$3</f>
        <v>1290.47</v>
      </c>
      <c r="P73" s="53" t="n">
        <f aca="false">K73*riepilogo!$B$5</f>
        <v>1594.53</v>
      </c>
      <c r="Q73" s="54" t="n">
        <f aca="false">riepilogo!$B$4*N73</f>
        <v>1760.88</v>
      </c>
      <c r="R73" s="55" t="n">
        <f aca="false">SUM(O73:Q73)</f>
        <v>4645.88</v>
      </c>
      <c r="S73" s="53" t="n">
        <f aca="false">riepilogo!$B$7</f>
        <v>511.44</v>
      </c>
      <c r="T73" s="53" t="n">
        <f aca="false">K73*riepilogo!$B$8</f>
        <v>617.4</v>
      </c>
      <c r="U73" s="53" t="n">
        <f aca="false">SUM(S73:T73)</f>
        <v>1128.84</v>
      </c>
      <c r="V73" s="53" t="n">
        <f aca="false">U73+R73</f>
        <v>5774.72</v>
      </c>
    </row>
    <row r="74" customFormat="false" ht="14.65" hidden="false" customHeight="false" outlineLevel="0" collapsed="false">
      <c r="A74" s="37" t="n">
        <v>73</v>
      </c>
      <c r="B74" s="38" t="s">
        <v>197</v>
      </c>
      <c r="C74" s="37" t="s">
        <v>58</v>
      </c>
      <c r="D74" s="51" t="s">
        <v>180</v>
      </c>
      <c r="E74" s="37" t="s">
        <v>196</v>
      </c>
      <c r="F74" s="39" t="n">
        <v>29</v>
      </c>
      <c r="G74" s="39" t="n">
        <v>0</v>
      </c>
      <c r="H74" s="39" t="n">
        <v>2</v>
      </c>
      <c r="I74" s="39" t="n">
        <v>42</v>
      </c>
      <c r="J74" s="39" t="n">
        <v>11</v>
      </c>
      <c r="K74" s="40" t="n">
        <f aca="false">SUM(F74:J74)</f>
        <v>84</v>
      </c>
      <c r="L74" s="41" t="n">
        <v>300</v>
      </c>
      <c r="M74" s="52" t="n">
        <v>457</v>
      </c>
      <c r="N74" s="40" t="n">
        <f aca="false">SUM(L74:M74)</f>
        <v>757</v>
      </c>
      <c r="O74" s="53" t="n">
        <f aca="false">riepilogo!B$3</f>
        <v>1290.47</v>
      </c>
      <c r="P74" s="53" t="n">
        <f aca="false">K74*riepilogo!$B$5</f>
        <v>2126.04</v>
      </c>
      <c r="Q74" s="54" t="n">
        <f aca="false">riepilogo!$B$4*N74</f>
        <v>1756.24</v>
      </c>
      <c r="R74" s="55" t="n">
        <f aca="false">SUM(O74:Q74)</f>
        <v>5172.75</v>
      </c>
      <c r="S74" s="53" t="n">
        <f aca="false">riepilogo!$B$7</f>
        <v>511.44</v>
      </c>
      <c r="T74" s="53" t="n">
        <f aca="false">K74*riepilogo!$B$8</f>
        <v>823.2</v>
      </c>
      <c r="U74" s="53" t="n">
        <f aca="false">SUM(S74:T74)</f>
        <v>1334.64</v>
      </c>
      <c r="V74" s="53" t="n">
        <f aca="false">U74+R74</f>
        <v>6507.39</v>
      </c>
    </row>
    <row r="75" customFormat="false" ht="14.65" hidden="false" customHeight="false" outlineLevel="0" collapsed="false">
      <c r="A75" s="37" t="n">
        <v>74</v>
      </c>
      <c r="B75" s="38" t="s">
        <v>198</v>
      </c>
      <c r="C75" s="37" t="s">
        <v>58</v>
      </c>
      <c r="D75" s="51" t="s">
        <v>188</v>
      </c>
      <c r="E75" s="37" t="s">
        <v>199</v>
      </c>
      <c r="F75" s="39" t="n">
        <v>15</v>
      </c>
      <c r="G75" s="39" t="n">
        <v>0</v>
      </c>
      <c r="H75" s="39" t="n">
        <v>1</v>
      </c>
      <c r="I75" s="39" t="n">
        <v>45</v>
      </c>
      <c r="J75" s="39" t="n">
        <v>4</v>
      </c>
      <c r="K75" s="40" t="n">
        <f aca="false">SUM(F75:J75)</f>
        <v>65</v>
      </c>
      <c r="L75" s="41" t="n">
        <v>275</v>
      </c>
      <c r="M75" s="52" t="n">
        <v>466</v>
      </c>
      <c r="N75" s="40" t="n">
        <f aca="false">SUM(L75:M75)</f>
        <v>741</v>
      </c>
      <c r="O75" s="53" t="n">
        <f aca="false">riepilogo!B$3</f>
        <v>1290.47</v>
      </c>
      <c r="P75" s="53" t="n">
        <f aca="false">K75*riepilogo!$B$5</f>
        <v>1645.15</v>
      </c>
      <c r="Q75" s="54" t="n">
        <f aca="false">riepilogo!$B$4*N75</f>
        <v>1719.12</v>
      </c>
      <c r="R75" s="55" t="n">
        <f aca="false">SUM(O75:Q75)</f>
        <v>4654.74</v>
      </c>
      <c r="S75" s="53" t="n">
        <f aca="false">riepilogo!$B$7</f>
        <v>511.44</v>
      </c>
      <c r="T75" s="53" t="n">
        <f aca="false">K75*riepilogo!$B$8</f>
        <v>637</v>
      </c>
      <c r="U75" s="53" t="n">
        <f aca="false">SUM(S75:T75)</f>
        <v>1148.44</v>
      </c>
      <c r="V75" s="53" t="n">
        <f aca="false">U75+R75</f>
        <v>5803.18</v>
      </c>
    </row>
    <row r="76" customFormat="false" ht="14.65" hidden="false" customHeight="false" outlineLevel="0" collapsed="false">
      <c r="A76" s="37" t="n">
        <v>75</v>
      </c>
      <c r="B76" s="38" t="s">
        <v>200</v>
      </c>
      <c r="C76" s="37" t="s">
        <v>58</v>
      </c>
      <c r="D76" s="51" t="s">
        <v>177</v>
      </c>
      <c r="E76" s="37" t="s">
        <v>201</v>
      </c>
      <c r="F76" s="39" t="n">
        <v>35</v>
      </c>
      <c r="G76" s="39" t="n">
        <v>0</v>
      </c>
      <c r="H76" s="39" t="n">
        <v>1</v>
      </c>
      <c r="I76" s="39" t="n">
        <v>76</v>
      </c>
      <c r="J76" s="39" t="n">
        <v>9</v>
      </c>
      <c r="K76" s="40" t="n">
        <f aca="false">SUM(F76:J76)</f>
        <v>121</v>
      </c>
      <c r="L76" s="41" t="n">
        <v>362</v>
      </c>
      <c r="M76" s="52" t="n">
        <v>835</v>
      </c>
      <c r="N76" s="40" t="n">
        <f aca="false">SUM(L76:M76)</f>
        <v>1197</v>
      </c>
      <c r="O76" s="53" t="n">
        <f aca="false">riepilogo!B$3</f>
        <v>1290.47</v>
      </c>
      <c r="P76" s="53" t="n">
        <f aca="false">K76*riepilogo!$B$5</f>
        <v>3062.51</v>
      </c>
      <c r="Q76" s="54" t="n">
        <f aca="false">riepilogo!$B$4*N76</f>
        <v>2777.04</v>
      </c>
      <c r="R76" s="55" t="n">
        <f aca="false">SUM(O76:Q76)</f>
        <v>7130.02</v>
      </c>
      <c r="S76" s="53" t="n">
        <f aca="false">riepilogo!$B$7</f>
        <v>511.44</v>
      </c>
      <c r="T76" s="53" t="n">
        <f aca="false">K76*riepilogo!$B$8</f>
        <v>1185.8</v>
      </c>
      <c r="U76" s="53" t="n">
        <f aca="false">SUM(S76:T76)</f>
        <v>1697.24</v>
      </c>
      <c r="V76" s="53" t="n">
        <f aca="false">U76+R76</f>
        <v>8827.26</v>
      </c>
    </row>
    <row r="77" customFormat="false" ht="14.65" hidden="false" customHeight="false" outlineLevel="0" collapsed="false">
      <c r="A77" s="37" t="n">
        <v>76</v>
      </c>
      <c r="B77" s="38" t="s">
        <v>202</v>
      </c>
      <c r="C77" s="37" t="s">
        <v>58</v>
      </c>
      <c r="D77" s="51" t="s">
        <v>180</v>
      </c>
      <c r="E77" s="37" t="s">
        <v>201</v>
      </c>
      <c r="F77" s="39" t="n">
        <v>14</v>
      </c>
      <c r="G77" s="39" t="n">
        <v>0</v>
      </c>
      <c r="H77" s="39" t="n">
        <v>0</v>
      </c>
      <c r="I77" s="39" t="n">
        <v>38</v>
      </c>
      <c r="J77" s="39" t="n">
        <v>6</v>
      </c>
      <c r="K77" s="40" t="n">
        <f aca="false">SUM(F77:J77)</f>
        <v>58</v>
      </c>
      <c r="L77" s="41" t="n">
        <v>186</v>
      </c>
      <c r="M77" s="52" t="n">
        <v>435</v>
      </c>
      <c r="N77" s="40" t="n">
        <f aca="false">SUM(L77:M77)</f>
        <v>621</v>
      </c>
      <c r="O77" s="53" t="n">
        <f aca="false">riepilogo!B$3</f>
        <v>1290.47</v>
      </c>
      <c r="P77" s="53" t="n">
        <f aca="false">K77*riepilogo!$B$5</f>
        <v>1467.98</v>
      </c>
      <c r="Q77" s="54" t="n">
        <f aca="false">riepilogo!$B$4*N77</f>
        <v>1440.72</v>
      </c>
      <c r="R77" s="55" t="n">
        <f aca="false">SUM(O77:Q77)</f>
        <v>4199.17</v>
      </c>
      <c r="S77" s="53" t="n">
        <f aca="false">riepilogo!$B$7</f>
        <v>511.44</v>
      </c>
      <c r="T77" s="53" t="n">
        <f aca="false">K77*riepilogo!$B$8</f>
        <v>568.4</v>
      </c>
      <c r="U77" s="53" t="n">
        <f aca="false">SUM(S77:T77)</f>
        <v>1079.84</v>
      </c>
      <c r="V77" s="53" t="n">
        <f aca="false">U77+R77</f>
        <v>5279.01</v>
      </c>
    </row>
    <row r="78" customFormat="false" ht="14.65" hidden="false" customHeight="false" outlineLevel="0" collapsed="false">
      <c r="A78" s="37" t="n">
        <v>77</v>
      </c>
      <c r="B78" s="38" t="s">
        <v>203</v>
      </c>
      <c r="C78" s="37" t="s">
        <v>58</v>
      </c>
      <c r="D78" s="51" t="s">
        <v>59</v>
      </c>
      <c r="E78" s="37" t="s">
        <v>201</v>
      </c>
      <c r="F78" s="39" t="n">
        <v>14</v>
      </c>
      <c r="G78" s="39" t="n">
        <v>0</v>
      </c>
      <c r="H78" s="39" t="n">
        <v>1</v>
      </c>
      <c r="I78" s="39" t="n">
        <v>41</v>
      </c>
      <c r="J78" s="39" t="n">
        <v>4</v>
      </c>
      <c r="K78" s="40" t="n">
        <f aca="false">SUM(F78:J78)</f>
        <v>60</v>
      </c>
      <c r="L78" s="41" t="n">
        <v>177</v>
      </c>
      <c r="M78" s="52" t="n">
        <v>460</v>
      </c>
      <c r="N78" s="40" t="n">
        <f aca="false">SUM(L78:M78)</f>
        <v>637</v>
      </c>
      <c r="O78" s="53" t="n">
        <f aca="false">riepilogo!B$3</f>
        <v>1290.47</v>
      </c>
      <c r="P78" s="53" t="n">
        <f aca="false">K78*riepilogo!$B$5</f>
        <v>1518.6</v>
      </c>
      <c r="Q78" s="54" t="n">
        <f aca="false">riepilogo!$B$4*N78</f>
        <v>1477.84</v>
      </c>
      <c r="R78" s="55" t="n">
        <f aca="false">SUM(O78:Q78)</f>
        <v>4286.91</v>
      </c>
      <c r="S78" s="53" t="n">
        <f aca="false">riepilogo!$B$7</f>
        <v>511.44</v>
      </c>
      <c r="T78" s="53" t="n">
        <f aca="false">K78*riepilogo!$B$8</f>
        <v>588</v>
      </c>
      <c r="U78" s="53" t="n">
        <f aca="false">SUM(S78:T78)</f>
        <v>1099.44</v>
      </c>
      <c r="V78" s="53" t="n">
        <f aca="false">U78+R78</f>
        <v>5386.35</v>
      </c>
    </row>
    <row r="79" customFormat="false" ht="14.65" hidden="false" customHeight="false" outlineLevel="0" collapsed="false">
      <c r="A79" s="37" t="n">
        <v>78</v>
      </c>
      <c r="B79" s="38" t="s">
        <v>204</v>
      </c>
      <c r="C79" s="37" t="s">
        <v>58</v>
      </c>
      <c r="D79" s="51" t="s">
        <v>188</v>
      </c>
      <c r="E79" s="37" t="s">
        <v>205</v>
      </c>
      <c r="F79" s="39" t="n">
        <v>22</v>
      </c>
      <c r="G79" s="39" t="n">
        <v>0</v>
      </c>
      <c r="H79" s="39" t="n">
        <v>2</v>
      </c>
      <c r="I79" s="39" t="n">
        <v>36</v>
      </c>
      <c r="J79" s="39" t="n">
        <v>7</v>
      </c>
      <c r="K79" s="40" t="n">
        <f aca="false">SUM(F79:J79)</f>
        <v>67</v>
      </c>
      <c r="L79" s="41" t="n">
        <v>269</v>
      </c>
      <c r="M79" s="52" t="n">
        <v>450</v>
      </c>
      <c r="N79" s="40" t="n">
        <f aca="false">SUM(L79:M79)</f>
        <v>719</v>
      </c>
      <c r="O79" s="53" t="n">
        <f aca="false">riepilogo!B$3</f>
        <v>1290.47</v>
      </c>
      <c r="P79" s="53" t="n">
        <f aca="false">K79*riepilogo!$B$5</f>
        <v>1695.77</v>
      </c>
      <c r="Q79" s="54" t="n">
        <f aca="false">riepilogo!$B$4*N79</f>
        <v>1668.08</v>
      </c>
      <c r="R79" s="55" t="n">
        <f aca="false">SUM(O79:Q79)</f>
        <v>4654.32</v>
      </c>
      <c r="S79" s="53" t="n">
        <f aca="false">riepilogo!$B$7</f>
        <v>511.44</v>
      </c>
      <c r="T79" s="53" t="n">
        <f aca="false">K79*riepilogo!$B$8</f>
        <v>656.6</v>
      </c>
      <c r="U79" s="53" t="n">
        <f aca="false">SUM(S79:T79)</f>
        <v>1168.04</v>
      </c>
      <c r="V79" s="53" t="n">
        <f aca="false">U79+R79</f>
        <v>5822.36</v>
      </c>
    </row>
    <row r="80" customFormat="false" ht="14.65" hidden="false" customHeight="false" outlineLevel="0" collapsed="false">
      <c r="A80" s="37" t="n">
        <v>79</v>
      </c>
      <c r="B80" s="38" t="s">
        <v>206</v>
      </c>
      <c r="C80" s="37" t="s">
        <v>58</v>
      </c>
      <c r="D80" s="51" t="s">
        <v>188</v>
      </c>
      <c r="E80" s="37" t="s">
        <v>207</v>
      </c>
      <c r="F80" s="39" t="n">
        <v>16</v>
      </c>
      <c r="G80" s="39" t="n">
        <v>0</v>
      </c>
      <c r="H80" s="39" t="n">
        <v>0</v>
      </c>
      <c r="I80" s="39" t="n">
        <v>51</v>
      </c>
      <c r="J80" s="39" t="n">
        <v>7</v>
      </c>
      <c r="K80" s="40" t="n">
        <f aca="false">SUM(F80:J80)</f>
        <v>74</v>
      </c>
      <c r="L80" s="41" t="n">
        <v>193</v>
      </c>
      <c r="M80" s="52" t="n">
        <v>667</v>
      </c>
      <c r="N80" s="40" t="n">
        <f aca="false">SUM(L80:M80)</f>
        <v>860</v>
      </c>
      <c r="O80" s="53" t="n">
        <f aca="false">riepilogo!B$3</f>
        <v>1290.47</v>
      </c>
      <c r="P80" s="53" t="n">
        <f aca="false">K80*riepilogo!$B$5</f>
        <v>1872.94</v>
      </c>
      <c r="Q80" s="54" t="n">
        <f aca="false">riepilogo!$B$4*N80</f>
        <v>1995.2</v>
      </c>
      <c r="R80" s="55" t="n">
        <f aca="false">SUM(O80:Q80)</f>
        <v>5158.61</v>
      </c>
      <c r="S80" s="53" t="n">
        <f aca="false">riepilogo!$B$7</f>
        <v>511.44</v>
      </c>
      <c r="T80" s="53" t="n">
        <f aca="false">K80*riepilogo!$B$8</f>
        <v>725.2</v>
      </c>
      <c r="U80" s="53" t="n">
        <f aca="false">SUM(S80:T80)</f>
        <v>1236.64</v>
      </c>
      <c r="V80" s="53" t="n">
        <f aca="false">U80+R80</f>
        <v>6395.25</v>
      </c>
    </row>
    <row r="81" customFormat="false" ht="14.65" hidden="false" customHeight="false" outlineLevel="0" collapsed="false">
      <c r="A81" s="37" t="n">
        <v>80</v>
      </c>
      <c r="B81" s="38" t="s">
        <v>208</v>
      </c>
      <c r="C81" s="37" t="s">
        <v>58</v>
      </c>
      <c r="D81" s="51" t="s">
        <v>177</v>
      </c>
      <c r="E81" s="37" t="s">
        <v>209</v>
      </c>
      <c r="F81" s="39" t="n">
        <v>10</v>
      </c>
      <c r="G81" s="39" t="n">
        <v>0</v>
      </c>
      <c r="H81" s="39" t="n">
        <v>1</v>
      </c>
      <c r="I81" s="39" t="n">
        <v>65</v>
      </c>
      <c r="J81" s="39" t="n">
        <v>11</v>
      </c>
      <c r="K81" s="40" t="n">
        <f aca="false">SUM(F81:J81)</f>
        <v>87</v>
      </c>
      <c r="L81" s="41" t="n">
        <v>131</v>
      </c>
      <c r="M81" s="52" t="n">
        <v>881</v>
      </c>
      <c r="N81" s="40" t="n">
        <f aca="false">SUM(L81:M81)</f>
        <v>1012</v>
      </c>
      <c r="O81" s="53" t="n">
        <f aca="false">riepilogo!B$3</f>
        <v>1290.47</v>
      </c>
      <c r="P81" s="53" t="n">
        <f aca="false">K81*riepilogo!$B$5</f>
        <v>2201.97</v>
      </c>
      <c r="Q81" s="54" t="n">
        <f aca="false">riepilogo!$B$4*N81</f>
        <v>2347.84</v>
      </c>
      <c r="R81" s="55" t="n">
        <f aca="false">SUM(O81:Q81)</f>
        <v>5840.28</v>
      </c>
      <c r="S81" s="53" t="n">
        <f aca="false">riepilogo!$B$7</f>
        <v>511.44</v>
      </c>
      <c r="T81" s="53" t="n">
        <f aca="false">K81*riepilogo!$B$8</f>
        <v>852.6</v>
      </c>
      <c r="U81" s="53" t="n">
        <f aca="false">SUM(S81:T81)</f>
        <v>1364.04</v>
      </c>
      <c r="V81" s="53" t="n">
        <f aca="false">U81+R81</f>
        <v>7204.32</v>
      </c>
    </row>
    <row r="82" customFormat="false" ht="14.65" hidden="false" customHeight="false" outlineLevel="0" collapsed="false">
      <c r="A82" s="37" t="n">
        <v>81</v>
      </c>
      <c r="B82" s="38" t="s">
        <v>210</v>
      </c>
      <c r="C82" s="37" t="s">
        <v>58</v>
      </c>
      <c r="D82" s="51" t="s">
        <v>180</v>
      </c>
      <c r="E82" s="37" t="s">
        <v>209</v>
      </c>
      <c r="F82" s="39" t="n">
        <v>29</v>
      </c>
      <c r="G82" s="39" t="n">
        <v>0</v>
      </c>
      <c r="H82" s="39" t="n">
        <v>1</v>
      </c>
      <c r="I82" s="39" t="n">
        <v>39</v>
      </c>
      <c r="J82" s="39" t="n">
        <v>8</v>
      </c>
      <c r="K82" s="40" t="n">
        <f aca="false">SUM(F82:J82)</f>
        <v>77</v>
      </c>
      <c r="L82" s="41" t="n">
        <v>366</v>
      </c>
      <c r="M82" s="52" t="n">
        <v>529</v>
      </c>
      <c r="N82" s="40" t="n">
        <f aca="false">SUM(L82:M82)</f>
        <v>895</v>
      </c>
      <c r="O82" s="53" t="n">
        <f aca="false">riepilogo!B$3</f>
        <v>1290.47</v>
      </c>
      <c r="P82" s="53" t="n">
        <f aca="false">K82*riepilogo!$B$5</f>
        <v>1948.87</v>
      </c>
      <c r="Q82" s="54" t="n">
        <f aca="false">riepilogo!$B$4*N82</f>
        <v>2076.4</v>
      </c>
      <c r="R82" s="55" t="n">
        <f aca="false">SUM(O82:Q82)</f>
        <v>5315.74</v>
      </c>
      <c r="S82" s="53" t="n">
        <f aca="false">riepilogo!$B$7</f>
        <v>511.44</v>
      </c>
      <c r="T82" s="53" t="n">
        <f aca="false">K82*riepilogo!$B$8</f>
        <v>754.6</v>
      </c>
      <c r="U82" s="53" t="n">
        <f aca="false">SUM(S82:T82)</f>
        <v>1266.04</v>
      </c>
      <c r="V82" s="53" t="n">
        <f aca="false">U82+R82</f>
        <v>6581.78</v>
      </c>
    </row>
    <row r="83" customFormat="false" ht="14.65" hidden="false" customHeight="false" outlineLevel="0" collapsed="false">
      <c r="A83" s="37" t="n">
        <v>82</v>
      </c>
      <c r="B83" s="38" t="s">
        <v>211</v>
      </c>
      <c r="C83" s="37" t="s">
        <v>58</v>
      </c>
      <c r="D83" s="51" t="s">
        <v>59</v>
      </c>
      <c r="E83" s="37" t="s">
        <v>209</v>
      </c>
      <c r="F83" s="39" t="n">
        <v>24</v>
      </c>
      <c r="G83" s="39" t="n">
        <v>0</v>
      </c>
      <c r="H83" s="39" t="n">
        <v>1</v>
      </c>
      <c r="I83" s="39" t="n">
        <v>57</v>
      </c>
      <c r="J83" s="39" t="n">
        <v>10</v>
      </c>
      <c r="K83" s="40" t="n">
        <f aca="false">SUM(F83:J83)</f>
        <v>92</v>
      </c>
      <c r="L83" s="41" t="n">
        <v>354</v>
      </c>
      <c r="M83" s="52" t="n">
        <v>659</v>
      </c>
      <c r="N83" s="40" t="n">
        <f aca="false">SUM(L83:M83)</f>
        <v>1013</v>
      </c>
      <c r="O83" s="53" t="n">
        <f aca="false">riepilogo!B$3</f>
        <v>1290.47</v>
      </c>
      <c r="P83" s="53" t="n">
        <f aca="false">K83*riepilogo!$B$5</f>
        <v>2328.52</v>
      </c>
      <c r="Q83" s="54" t="n">
        <f aca="false">riepilogo!$B$4*N83</f>
        <v>2350.16</v>
      </c>
      <c r="R83" s="55" t="n">
        <f aca="false">SUM(O83:Q83)</f>
        <v>5969.15</v>
      </c>
      <c r="S83" s="53" t="n">
        <f aca="false">riepilogo!$B$7</f>
        <v>511.44</v>
      </c>
      <c r="T83" s="53" t="n">
        <f aca="false">K83*riepilogo!$B$8</f>
        <v>901.6</v>
      </c>
      <c r="U83" s="53" t="n">
        <f aca="false">SUM(S83:T83)</f>
        <v>1413.04</v>
      </c>
      <c r="V83" s="53" t="n">
        <f aca="false">U83+R83</f>
        <v>7382.19</v>
      </c>
    </row>
    <row r="84" customFormat="false" ht="14.65" hidden="false" customHeight="false" outlineLevel="0" collapsed="false">
      <c r="A84" s="37" t="n">
        <v>83</v>
      </c>
      <c r="B84" s="38" t="s">
        <v>212</v>
      </c>
      <c r="C84" s="37" t="s">
        <v>58</v>
      </c>
      <c r="D84" s="51" t="s">
        <v>177</v>
      </c>
      <c r="E84" s="37" t="s">
        <v>213</v>
      </c>
      <c r="F84" s="39" t="n">
        <v>26</v>
      </c>
      <c r="G84" s="39" t="n">
        <v>0</v>
      </c>
      <c r="H84" s="39" t="n">
        <v>0</v>
      </c>
      <c r="I84" s="39" t="n">
        <v>49</v>
      </c>
      <c r="J84" s="39" t="n">
        <v>7</v>
      </c>
      <c r="K84" s="40" t="n">
        <f aca="false">SUM(F84:J84)</f>
        <v>82</v>
      </c>
      <c r="L84" s="41" t="n">
        <v>342</v>
      </c>
      <c r="M84" s="52" t="n">
        <v>700</v>
      </c>
      <c r="N84" s="40" t="n">
        <f aca="false">SUM(L84:M84)</f>
        <v>1042</v>
      </c>
      <c r="O84" s="53" t="n">
        <f aca="false">riepilogo!B$3</f>
        <v>1290.47</v>
      </c>
      <c r="P84" s="53" t="n">
        <f aca="false">K84*riepilogo!$B$5</f>
        <v>2075.42</v>
      </c>
      <c r="Q84" s="54" t="n">
        <f aca="false">riepilogo!$B$4*N84</f>
        <v>2417.44</v>
      </c>
      <c r="R84" s="55" t="n">
        <f aca="false">SUM(O84:Q84)</f>
        <v>5783.33</v>
      </c>
      <c r="S84" s="53" t="n">
        <f aca="false">riepilogo!$B$7</f>
        <v>511.44</v>
      </c>
      <c r="T84" s="53" t="n">
        <f aca="false">K84*riepilogo!$B$8</f>
        <v>803.6</v>
      </c>
      <c r="U84" s="53" t="n">
        <f aca="false">SUM(S84:T84)</f>
        <v>1315.04</v>
      </c>
      <c r="V84" s="53" t="n">
        <f aca="false">U84+R84</f>
        <v>7098.37</v>
      </c>
    </row>
    <row r="85" customFormat="false" ht="14.65" hidden="false" customHeight="false" outlineLevel="0" collapsed="false">
      <c r="A85" s="37" t="n">
        <v>84</v>
      </c>
      <c r="B85" s="38" t="s">
        <v>214</v>
      </c>
      <c r="C85" s="37" t="s">
        <v>58</v>
      </c>
      <c r="D85" s="51" t="s">
        <v>180</v>
      </c>
      <c r="E85" s="37" t="s">
        <v>213</v>
      </c>
      <c r="F85" s="39" t="n">
        <v>26</v>
      </c>
      <c r="G85" s="39" t="n">
        <v>0</v>
      </c>
      <c r="H85" s="39" t="n">
        <v>2</v>
      </c>
      <c r="I85" s="39" t="n">
        <v>45</v>
      </c>
      <c r="J85" s="39" t="n">
        <v>16</v>
      </c>
      <c r="K85" s="40" t="n">
        <f aca="false">SUM(F85:J85)</f>
        <v>89</v>
      </c>
      <c r="L85" s="41" t="n">
        <v>291</v>
      </c>
      <c r="M85" s="52" t="n">
        <v>525</v>
      </c>
      <c r="N85" s="40" t="n">
        <f aca="false">SUM(L85:M85)</f>
        <v>816</v>
      </c>
      <c r="O85" s="53" t="n">
        <f aca="false">riepilogo!B$3</f>
        <v>1290.47</v>
      </c>
      <c r="P85" s="53" t="n">
        <f aca="false">K85*riepilogo!$B$5</f>
        <v>2252.59</v>
      </c>
      <c r="Q85" s="54" t="n">
        <f aca="false">riepilogo!$B$4*N85</f>
        <v>1893.12</v>
      </c>
      <c r="R85" s="55" t="n">
        <f aca="false">SUM(O85:Q85)</f>
        <v>5436.18</v>
      </c>
      <c r="S85" s="53" t="n">
        <f aca="false">riepilogo!$B$7</f>
        <v>511.44</v>
      </c>
      <c r="T85" s="53" t="n">
        <f aca="false">K85*riepilogo!$B$8</f>
        <v>872.2</v>
      </c>
      <c r="U85" s="53" t="n">
        <f aca="false">SUM(S85:T85)</f>
        <v>1383.64</v>
      </c>
      <c r="V85" s="53" t="n">
        <f aca="false">U85+R85</f>
        <v>6819.82</v>
      </c>
    </row>
    <row r="86" customFormat="false" ht="14.65" hidden="false" customHeight="false" outlineLevel="0" collapsed="false">
      <c r="A86" s="37" t="n">
        <v>85</v>
      </c>
      <c r="B86" s="38" t="s">
        <v>215</v>
      </c>
      <c r="C86" s="37" t="s">
        <v>58</v>
      </c>
      <c r="D86" s="51" t="s">
        <v>177</v>
      </c>
      <c r="E86" s="37" t="s">
        <v>216</v>
      </c>
      <c r="F86" s="39" t="n">
        <v>39</v>
      </c>
      <c r="G86" s="39" t="n">
        <v>0</v>
      </c>
      <c r="H86" s="39" t="n">
        <v>2</v>
      </c>
      <c r="I86" s="39" t="n">
        <v>62</v>
      </c>
      <c r="J86" s="39" t="n">
        <v>8</v>
      </c>
      <c r="K86" s="40" t="n">
        <f aca="false">SUM(F86:J86)</f>
        <v>111</v>
      </c>
      <c r="L86" s="41" t="n">
        <v>462</v>
      </c>
      <c r="M86" s="52" t="n">
        <v>885</v>
      </c>
      <c r="N86" s="40" t="n">
        <f aca="false">SUM(L86:M86)</f>
        <v>1347</v>
      </c>
      <c r="O86" s="53" t="n">
        <f aca="false">riepilogo!B$3</f>
        <v>1290.47</v>
      </c>
      <c r="P86" s="53" t="n">
        <f aca="false">K86*riepilogo!$B$5</f>
        <v>2809.41</v>
      </c>
      <c r="Q86" s="54" t="n">
        <f aca="false">riepilogo!$B$4*N86</f>
        <v>3125.04</v>
      </c>
      <c r="R86" s="55" t="n">
        <f aca="false">SUM(O86:Q86)</f>
        <v>7224.92</v>
      </c>
      <c r="S86" s="53" t="n">
        <f aca="false">riepilogo!$B$7</f>
        <v>511.44</v>
      </c>
      <c r="T86" s="53" t="n">
        <f aca="false">K86*riepilogo!$B$8</f>
        <v>1087.8</v>
      </c>
      <c r="U86" s="53" t="n">
        <f aca="false">SUM(S86:T86)</f>
        <v>1599.24</v>
      </c>
      <c r="V86" s="53" t="n">
        <f aca="false">U86+R86</f>
        <v>8824.16</v>
      </c>
    </row>
    <row r="87" customFormat="false" ht="14.65" hidden="false" customHeight="false" outlineLevel="0" collapsed="false">
      <c r="A87" s="37" t="n">
        <v>86</v>
      </c>
      <c r="B87" s="38" t="s">
        <v>217</v>
      </c>
      <c r="C87" s="37" t="s">
        <v>58</v>
      </c>
      <c r="D87" s="51" t="s">
        <v>180</v>
      </c>
      <c r="E87" s="37" t="s">
        <v>216</v>
      </c>
      <c r="F87" s="39" t="n">
        <v>26</v>
      </c>
      <c r="G87" s="39" t="n">
        <v>0</v>
      </c>
      <c r="H87" s="39" t="n">
        <v>2</v>
      </c>
      <c r="I87" s="39" t="n">
        <v>55</v>
      </c>
      <c r="J87" s="39" t="n">
        <v>8</v>
      </c>
      <c r="K87" s="40" t="n">
        <f aca="false">SUM(F87:J87)</f>
        <v>91</v>
      </c>
      <c r="L87" s="41" t="n">
        <v>314</v>
      </c>
      <c r="M87" s="52" t="n">
        <v>647</v>
      </c>
      <c r="N87" s="40" t="n">
        <f aca="false">SUM(L87:M87)</f>
        <v>961</v>
      </c>
      <c r="O87" s="53" t="n">
        <f aca="false">riepilogo!B$3</f>
        <v>1290.47</v>
      </c>
      <c r="P87" s="53" t="n">
        <f aca="false">K87*riepilogo!$B$5</f>
        <v>2303.21</v>
      </c>
      <c r="Q87" s="54" t="n">
        <f aca="false">riepilogo!$B$4*N87</f>
        <v>2229.52</v>
      </c>
      <c r="R87" s="55" t="n">
        <f aca="false">SUM(O87:Q87)</f>
        <v>5823.2</v>
      </c>
      <c r="S87" s="53" t="n">
        <f aca="false">riepilogo!$B$7</f>
        <v>511.44</v>
      </c>
      <c r="T87" s="53" t="n">
        <f aca="false">K87*riepilogo!$B$8</f>
        <v>891.8</v>
      </c>
      <c r="U87" s="53" t="n">
        <f aca="false">SUM(S87:T87)</f>
        <v>1403.24</v>
      </c>
      <c r="V87" s="53" t="n">
        <f aca="false">U87+R87</f>
        <v>7226.44</v>
      </c>
    </row>
    <row r="88" customFormat="false" ht="14.65" hidden="false" customHeight="false" outlineLevel="0" collapsed="false">
      <c r="A88" s="37" t="n">
        <v>87</v>
      </c>
      <c r="B88" s="38" t="s">
        <v>218</v>
      </c>
      <c r="C88" s="37" t="s">
        <v>58</v>
      </c>
      <c r="D88" s="51" t="s">
        <v>59</v>
      </c>
      <c r="E88" s="37" t="s">
        <v>216</v>
      </c>
      <c r="F88" s="39" t="n">
        <v>22</v>
      </c>
      <c r="G88" s="39" t="n">
        <v>0</v>
      </c>
      <c r="H88" s="39" t="n">
        <v>2</v>
      </c>
      <c r="I88" s="39" t="n">
        <v>58</v>
      </c>
      <c r="J88" s="39" t="n">
        <v>7</v>
      </c>
      <c r="K88" s="40" t="n">
        <f aca="false">SUM(F88:J88)</f>
        <v>89</v>
      </c>
      <c r="L88" s="41" t="n">
        <v>277</v>
      </c>
      <c r="M88" s="52" t="n">
        <v>830</v>
      </c>
      <c r="N88" s="40" t="n">
        <f aca="false">SUM(L88:M88)</f>
        <v>1107</v>
      </c>
      <c r="O88" s="53" t="n">
        <f aca="false">riepilogo!B$3</f>
        <v>1290.47</v>
      </c>
      <c r="P88" s="53" t="n">
        <f aca="false">K88*riepilogo!$B$5</f>
        <v>2252.59</v>
      </c>
      <c r="Q88" s="54" t="n">
        <f aca="false">riepilogo!$B$4*N88</f>
        <v>2568.24</v>
      </c>
      <c r="R88" s="55" t="n">
        <f aca="false">SUM(O88:Q88)</f>
        <v>6111.3</v>
      </c>
      <c r="S88" s="53" t="n">
        <f aca="false">riepilogo!$B$7</f>
        <v>511.44</v>
      </c>
      <c r="T88" s="53" t="n">
        <f aca="false">K88*riepilogo!$B$8</f>
        <v>872.2</v>
      </c>
      <c r="U88" s="53" t="n">
        <f aca="false">SUM(S88:T88)</f>
        <v>1383.64</v>
      </c>
      <c r="V88" s="53" t="n">
        <f aca="false">U88+R88</f>
        <v>7494.94</v>
      </c>
    </row>
    <row r="89" customFormat="false" ht="14.65" hidden="false" customHeight="false" outlineLevel="0" collapsed="false">
      <c r="A89" s="37" t="n">
        <v>88</v>
      </c>
      <c r="B89" s="38" t="s">
        <v>219</v>
      </c>
      <c r="C89" s="37" t="s">
        <v>58</v>
      </c>
      <c r="D89" s="51" t="s">
        <v>188</v>
      </c>
      <c r="E89" s="37" t="s">
        <v>220</v>
      </c>
      <c r="F89" s="39" t="n">
        <v>20</v>
      </c>
      <c r="G89" s="39" t="n">
        <v>0</v>
      </c>
      <c r="H89" s="39" t="n">
        <v>2</v>
      </c>
      <c r="I89" s="39" t="n">
        <v>74</v>
      </c>
      <c r="J89" s="39" t="n">
        <v>13</v>
      </c>
      <c r="K89" s="40" t="n">
        <f aca="false">SUM(F89:J89)</f>
        <v>109</v>
      </c>
      <c r="L89" s="41" t="n">
        <v>225</v>
      </c>
      <c r="M89" s="52" t="n">
        <v>960</v>
      </c>
      <c r="N89" s="40" t="n">
        <f aca="false">SUM(L89:M89)</f>
        <v>1185</v>
      </c>
      <c r="O89" s="53" t="n">
        <f aca="false">riepilogo!B$3</f>
        <v>1290.47</v>
      </c>
      <c r="P89" s="53" t="n">
        <f aca="false">K89*riepilogo!$B$5</f>
        <v>2758.79</v>
      </c>
      <c r="Q89" s="54" t="n">
        <f aca="false">riepilogo!$B$4*N89</f>
        <v>2749.2</v>
      </c>
      <c r="R89" s="55" t="n">
        <f aca="false">SUM(O89:Q89)</f>
        <v>6798.46</v>
      </c>
      <c r="S89" s="53" t="n">
        <f aca="false">riepilogo!$B$7</f>
        <v>511.44</v>
      </c>
      <c r="T89" s="53" t="n">
        <f aca="false">K89*riepilogo!$B$8</f>
        <v>1068.2</v>
      </c>
      <c r="U89" s="53" t="n">
        <f aca="false">SUM(S89:T89)</f>
        <v>1579.64</v>
      </c>
      <c r="V89" s="53" t="n">
        <f aca="false">U89+R89</f>
        <v>8378.1</v>
      </c>
    </row>
    <row r="90" customFormat="false" ht="14.65" hidden="false" customHeight="false" outlineLevel="0" collapsed="false">
      <c r="A90" s="37" t="n">
        <v>89</v>
      </c>
      <c r="B90" s="38" t="s">
        <v>221</v>
      </c>
      <c r="C90" s="37" t="s">
        <v>58</v>
      </c>
      <c r="D90" s="51" t="s">
        <v>177</v>
      </c>
      <c r="E90" s="37" t="s">
        <v>222</v>
      </c>
      <c r="F90" s="39" t="n">
        <v>29</v>
      </c>
      <c r="G90" s="39" t="n">
        <v>0</v>
      </c>
      <c r="H90" s="39" t="n">
        <v>1</v>
      </c>
      <c r="I90" s="39" t="n">
        <v>52</v>
      </c>
      <c r="J90" s="39" t="n">
        <v>9</v>
      </c>
      <c r="K90" s="40" t="n">
        <f aca="false">SUM(F90:J90)</f>
        <v>91</v>
      </c>
      <c r="L90" s="41" t="n">
        <v>317</v>
      </c>
      <c r="M90" s="52" t="n">
        <v>703</v>
      </c>
      <c r="N90" s="40" t="n">
        <f aca="false">SUM(L90:M90)</f>
        <v>1020</v>
      </c>
      <c r="O90" s="53" t="n">
        <f aca="false">riepilogo!B$3</f>
        <v>1290.47</v>
      </c>
      <c r="P90" s="53" t="n">
        <f aca="false">K90*riepilogo!$B$5</f>
        <v>2303.21</v>
      </c>
      <c r="Q90" s="54" t="n">
        <f aca="false">riepilogo!$B$4*N90</f>
        <v>2366.4</v>
      </c>
      <c r="R90" s="55" t="n">
        <f aca="false">SUM(O90:Q90)</f>
        <v>5960.08</v>
      </c>
      <c r="S90" s="53" t="n">
        <f aca="false">riepilogo!$B$7</f>
        <v>511.44</v>
      </c>
      <c r="T90" s="53" t="n">
        <f aca="false">K90*riepilogo!$B$8</f>
        <v>891.8</v>
      </c>
      <c r="U90" s="53" t="n">
        <f aca="false">SUM(S90:T90)</f>
        <v>1403.24</v>
      </c>
      <c r="V90" s="53" t="n">
        <f aca="false">U90+R90</f>
        <v>7363.32</v>
      </c>
    </row>
    <row r="91" customFormat="false" ht="14.65" hidden="false" customHeight="false" outlineLevel="0" collapsed="false">
      <c r="A91" s="37" t="n">
        <v>90</v>
      </c>
      <c r="B91" s="38" t="s">
        <v>223</v>
      </c>
      <c r="C91" s="37" t="s">
        <v>58</v>
      </c>
      <c r="D91" s="51" t="s">
        <v>180</v>
      </c>
      <c r="E91" s="37" t="s">
        <v>222</v>
      </c>
      <c r="F91" s="39" t="n">
        <v>20</v>
      </c>
      <c r="G91" s="39" t="n">
        <v>0</v>
      </c>
      <c r="H91" s="39" t="n">
        <v>0</v>
      </c>
      <c r="I91" s="39" t="n">
        <v>44</v>
      </c>
      <c r="J91" s="39" t="n">
        <v>5</v>
      </c>
      <c r="K91" s="40" t="n">
        <f aca="false">SUM(F91:J91)</f>
        <v>69</v>
      </c>
      <c r="L91" s="41" t="n">
        <v>267</v>
      </c>
      <c r="M91" s="52" t="n">
        <v>567</v>
      </c>
      <c r="N91" s="40" t="n">
        <f aca="false">SUM(L91:M91)</f>
        <v>834</v>
      </c>
      <c r="O91" s="53" t="n">
        <f aca="false">riepilogo!B$3</f>
        <v>1290.47</v>
      </c>
      <c r="P91" s="53" t="n">
        <f aca="false">K91*riepilogo!$B$5</f>
        <v>1746.39</v>
      </c>
      <c r="Q91" s="54" t="n">
        <f aca="false">riepilogo!$B$4*N91</f>
        <v>1934.88</v>
      </c>
      <c r="R91" s="55" t="n">
        <f aca="false">SUM(O91:Q91)</f>
        <v>4971.74</v>
      </c>
      <c r="S91" s="53" t="n">
        <f aca="false">riepilogo!$B$7</f>
        <v>511.44</v>
      </c>
      <c r="T91" s="53" t="n">
        <f aca="false">K91*riepilogo!$B$8</f>
        <v>676.2</v>
      </c>
      <c r="U91" s="53" t="n">
        <f aca="false">SUM(S91:T91)</f>
        <v>1187.64</v>
      </c>
      <c r="V91" s="53" t="n">
        <f aca="false">U91+R91</f>
        <v>6159.38</v>
      </c>
    </row>
    <row r="92" customFormat="false" ht="14.65" hidden="false" customHeight="false" outlineLevel="0" collapsed="false">
      <c r="A92" s="37" t="n">
        <v>91</v>
      </c>
      <c r="B92" s="38" t="s">
        <v>224</v>
      </c>
      <c r="C92" s="37" t="s">
        <v>58</v>
      </c>
      <c r="D92" s="51" t="s">
        <v>177</v>
      </c>
      <c r="E92" s="37" t="s">
        <v>225</v>
      </c>
      <c r="F92" s="39" t="n">
        <v>21</v>
      </c>
      <c r="G92" s="39" t="n">
        <v>0</v>
      </c>
      <c r="H92" s="39" t="n">
        <v>3</v>
      </c>
      <c r="I92" s="39" t="n">
        <v>50</v>
      </c>
      <c r="J92" s="39" t="n">
        <v>9</v>
      </c>
      <c r="K92" s="40" t="n">
        <f aca="false">SUM(F92:J92)</f>
        <v>83</v>
      </c>
      <c r="L92" s="41" t="n">
        <v>274</v>
      </c>
      <c r="M92" s="52" t="n">
        <v>731</v>
      </c>
      <c r="N92" s="40" t="n">
        <f aca="false">SUM(L92:M92)</f>
        <v>1005</v>
      </c>
      <c r="O92" s="53" t="n">
        <f aca="false">riepilogo!B$3</f>
        <v>1290.47</v>
      </c>
      <c r="P92" s="53" t="n">
        <f aca="false">K92*riepilogo!$B$5</f>
        <v>2100.73</v>
      </c>
      <c r="Q92" s="54" t="n">
        <f aca="false">riepilogo!$B$4*N92</f>
        <v>2331.6</v>
      </c>
      <c r="R92" s="55" t="n">
        <f aca="false">SUM(O92:Q92)</f>
        <v>5722.8</v>
      </c>
      <c r="S92" s="53" t="n">
        <f aca="false">riepilogo!$B$7</f>
        <v>511.44</v>
      </c>
      <c r="T92" s="53" t="n">
        <f aca="false">K92*riepilogo!$B$8</f>
        <v>813.4</v>
      </c>
      <c r="U92" s="53" t="n">
        <f aca="false">SUM(S92:T92)</f>
        <v>1324.84</v>
      </c>
      <c r="V92" s="53" t="n">
        <f aca="false">U92+R92</f>
        <v>7047.64</v>
      </c>
    </row>
    <row r="93" customFormat="false" ht="14.65" hidden="false" customHeight="false" outlineLevel="0" collapsed="false">
      <c r="A93" s="37" t="n">
        <v>92</v>
      </c>
      <c r="B93" s="38" t="s">
        <v>226</v>
      </c>
      <c r="C93" s="37" t="s">
        <v>58</v>
      </c>
      <c r="D93" s="51" t="s">
        <v>180</v>
      </c>
      <c r="E93" s="37" t="s">
        <v>225</v>
      </c>
      <c r="F93" s="39" t="n">
        <v>20</v>
      </c>
      <c r="G93" s="39" t="n">
        <v>0</v>
      </c>
      <c r="H93" s="39" t="n">
        <v>2</v>
      </c>
      <c r="I93" s="39" t="n">
        <v>39</v>
      </c>
      <c r="J93" s="39" t="n">
        <v>6</v>
      </c>
      <c r="K93" s="40" t="n">
        <f aca="false">SUM(F93:J93)</f>
        <v>67</v>
      </c>
      <c r="L93" s="41" t="n">
        <v>246</v>
      </c>
      <c r="M93" s="52" t="n">
        <v>610</v>
      </c>
      <c r="N93" s="40" t="n">
        <f aca="false">SUM(L93:M93)</f>
        <v>856</v>
      </c>
      <c r="O93" s="53" t="n">
        <f aca="false">riepilogo!B$3</f>
        <v>1290.47</v>
      </c>
      <c r="P93" s="53" t="n">
        <f aca="false">K93*riepilogo!$B$5</f>
        <v>1695.77</v>
      </c>
      <c r="Q93" s="54" t="n">
        <f aca="false">riepilogo!$B$4*N93</f>
        <v>1985.92</v>
      </c>
      <c r="R93" s="55" t="n">
        <f aca="false">SUM(O93:Q93)</f>
        <v>4972.16</v>
      </c>
      <c r="S93" s="53" t="n">
        <f aca="false">riepilogo!$B$7</f>
        <v>511.44</v>
      </c>
      <c r="T93" s="53" t="n">
        <f aca="false">K93*riepilogo!$B$8</f>
        <v>656.6</v>
      </c>
      <c r="U93" s="53" t="n">
        <f aca="false">SUM(S93:T93)</f>
        <v>1168.04</v>
      </c>
      <c r="V93" s="53" t="n">
        <f aca="false">U93+R93</f>
        <v>6140.2</v>
      </c>
    </row>
    <row r="94" customFormat="false" ht="14.65" hidden="false" customHeight="false" outlineLevel="0" collapsed="false">
      <c r="A94" s="37" t="n">
        <v>93</v>
      </c>
      <c r="B94" s="38" t="s">
        <v>227</v>
      </c>
      <c r="C94" s="37" t="s">
        <v>58</v>
      </c>
      <c r="D94" s="51" t="s">
        <v>59</v>
      </c>
      <c r="E94" s="37" t="s">
        <v>225</v>
      </c>
      <c r="F94" s="39" t="n">
        <v>22</v>
      </c>
      <c r="G94" s="39" t="n">
        <v>0</v>
      </c>
      <c r="H94" s="39" t="n">
        <v>0</v>
      </c>
      <c r="I94" s="39" t="n">
        <v>47</v>
      </c>
      <c r="J94" s="39" t="n">
        <v>3</v>
      </c>
      <c r="K94" s="40" t="n">
        <f aca="false">SUM(F94:J94)</f>
        <v>72</v>
      </c>
      <c r="L94" s="41" t="n">
        <v>267</v>
      </c>
      <c r="M94" s="52" t="n">
        <v>734</v>
      </c>
      <c r="N94" s="40" t="n">
        <f aca="false">SUM(L94:M94)</f>
        <v>1001</v>
      </c>
      <c r="O94" s="53" t="n">
        <f aca="false">riepilogo!B$3</f>
        <v>1290.47</v>
      </c>
      <c r="P94" s="53" t="n">
        <f aca="false">K94*riepilogo!$B$5</f>
        <v>1822.32</v>
      </c>
      <c r="Q94" s="54" t="n">
        <f aca="false">riepilogo!$B$4*N94</f>
        <v>2322.32</v>
      </c>
      <c r="R94" s="55" t="n">
        <f aca="false">SUM(O94:Q94)</f>
        <v>5435.11</v>
      </c>
      <c r="S94" s="53" t="n">
        <f aca="false">riepilogo!$B$7</f>
        <v>511.44</v>
      </c>
      <c r="T94" s="53" t="n">
        <f aca="false">K94*riepilogo!$B$8</f>
        <v>705.6</v>
      </c>
      <c r="U94" s="53" t="n">
        <f aca="false">SUM(S94:T94)</f>
        <v>1217.04</v>
      </c>
      <c r="V94" s="53" t="n">
        <f aca="false">U94+R94</f>
        <v>6652.15</v>
      </c>
    </row>
    <row r="95" customFormat="false" ht="14.65" hidden="false" customHeight="false" outlineLevel="0" collapsed="false">
      <c r="A95" s="37" t="n">
        <v>94</v>
      </c>
      <c r="B95" s="38" t="s">
        <v>228</v>
      </c>
      <c r="C95" s="37" t="s">
        <v>58</v>
      </c>
      <c r="D95" s="51" t="s">
        <v>61</v>
      </c>
      <c r="E95" s="37" t="s">
        <v>225</v>
      </c>
      <c r="F95" s="39" t="n">
        <v>18</v>
      </c>
      <c r="G95" s="39" t="n">
        <v>0</v>
      </c>
      <c r="H95" s="39" t="n">
        <v>1</v>
      </c>
      <c r="I95" s="39" t="n">
        <v>81</v>
      </c>
      <c r="J95" s="39" t="n">
        <v>11</v>
      </c>
      <c r="K95" s="40" t="n">
        <f aca="false">SUM(F95:J95)</f>
        <v>111</v>
      </c>
      <c r="L95" s="41" t="n">
        <v>225</v>
      </c>
      <c r="M95" s="52" t="n">
        <v>1010</v>
      </c>
      <c r="N95" s="40" t="n">
        <f aca="false">SUM(L95:M95)</f>
        <v>1235</v>
      </c>
      <c r="O95" s="53" t="n">
        <f aca="false">riepilogo!B$3</f>
        <v>1290.47</v>
      </c>
      <c r="P95" s="53" t="n">
        <f aca="false">K95*riepilogo!$B$5</f>
        <v>2809.41</v>
      </c>
      <c r="Q95" s="54" t="n">
        <f aca="false">riepilogo!$B$4*N95</f>
        <v>2865.2</v>
      </c>
      <c r="R95" s="55" t="n">
        <f aca="false">SUM(O95:Q95)</f>
        <v>6965.08</v>
      </c>
      <c r="S95" s="53" t="n">
        <f aca="false">riepilogo!$B$7</f>
        <v>511.44</v>
      </c>
      <c r="T95" s="53" t="n">
        <f aca="false">K95*riepilogo!$B$8</f>
        <v>1087.8</v>
      </c>
      <c r="U95" s="53" t="n">
        <f aca="false">SUM(S95:T95)</f>
        <v>1599.24</v>
      </c>
      <c r="V95" s="53" t="n">
        <f aca="false">U95+R95</f>
        <v>8564.32</v>
      </c>
    </row>
    <row r="96" customFormat="false" ht="14.65" hidden="false" customHeight="false" outlineLevel="0" collapsed="false">
      <c r="A96" s="37" t="n">
        <v>95</v>
      </c>
      <c r="B96" s="38" t="s">
        <v>229</v>
      </c>
      <c r="C96" s="37" t="s">
        <v>58</v>
      </c>
      <c r="D96" s="51" t="s">
        <v>63</v>
      </c>
      <c r="E96" s="37" t="s">
        <v>225</v>
      </c>
      <c r="F96" s="39" t="n">
        <v>15</v>
      </c>
      <c r="G96" s="39" t="n">
        <v>0</v>
      </c>
      <c r="H96" s="39" t="n">
        <v>3</v>
      </c>
      <c r="I96" s="39" t="n">
        <v>68</v>
      </c>
      <c r="J96" s="39" t="n">
        <v>7</v>
      </c>
      <c r="K96" s="40" t="n">
        <f aca="false">SUM(F96:J96)</f>
        <v>93</v>
      </c>
      <c r="L96" s="41" t="n">
        <v>225</v>
      </c>
      <c r="M96" s="52" t="n">
        <v>886</v>
      </c>
      <c r="N96" s="40" t="n">
        <f aca="false">SUM(L96:M96)</f>
        <v>1111</v>
      </c>
      <c r="O96" s="53" t="n">
        <f aca="false">riepilogo!B$3</f>
        <v>1290.47</v>
      </c>
      <c r="P96" s="53" t="n">
        <f aca="false">K96*riepilogo!$B$5</f>
        <v>2353.83</v>
      </c>
      <c r="Q96" s="54" t="n">
        <f aca="false">riepilogo!$B$4*N96</f>
        <v>2577.52</v>
      </c>
      <c r="R96" s="55" t="n">
        <f aca="false">SUM(O96:Q96)</f>
        <v>6221.82</v>
      </c>
      <c r="S96" s="53" t="n">
        <f aca="false">riepilogo!$B$7</f>
        <v>511.44</v>
      </c>
      <c r="T96" s="53" t="n">
        <f aca="false">K96*riepilogo!$B$8</f>
        <v>911.4</v>
      </c>
      <c r="U96" s="53" t="n">
        <f aca="false">SUM(S96:T96)</f>
        <v>1422.84</v>
      </c>
      <c r="V96" s="53" t="n">
        <f aca="false">U96+R96</f>
        <v>7644.66</v>
      </c>
    </row>
    <row r="97" customFormat="false" ht="14.65" hidden="false" customHeight="false" outlineLevel="0" collapsed="false">
      <c r="A97" s="37" t="n">
        <v>96</v>
      </c>
      <c r="B97" s="38" t="s">
        <v>230</v>
      </c>
      <c r="C97" s="37" t="s">
        <v>58</v>
      </c>
      <c r="D97" s="51" t="s">
        <v>177</v>
      </c>
      <c r="E97" s="37" t="s">
        <v>231</v>
      </c>
      <c r="F97" s="39" t="n">
        <v>24</v>
      </c>
      <c r="G97" s="39" t="n">
        <v>0</v>
      </c>
      <c r="H97" s="39" t="n">
        <v>2</v>
      </c>
      <c r="I97" s="39" t="n">
        <v>64</v>
      </c>
      <c r="J97" s="39" t="n">
        <v>2</v>
      </c>
      <c r="K97" s="40" t="n">
        <f aca="false">SUM(F97:J97)</f>
        <v>92</v>
      </c>
      <c r="L97" s="41" t="n">
        <v>294</v>
      </c>
      <c r="M97" s="52" t="n">
        <v>903</v>
      </c>
      <c r="N97" s="40" t="n">
        <f aca="false">SUM(L97:M97)</f>
        <v>1197</v>
      </c>
      <c r="O97" s="53" t="n">
        <f aca="false">riepilogo!B$3</f>
        <v>1290.47</v>
      </c>
      <c r="P97" s="53" t="n">
        <f aca="false">K97*riepilogo!$B$5</f>
        <v>2328.52</v>
      </c>
      <c r="Q97" s="54" t="n">
        <f aca="false">riepilogo!$B$4*N97</f>
        <v>2777.04</v>
      </c>
      <c r="R97" s="55" t="n">
        <f aca="false">SUM(O97:Q97)</f>
        <v>6396.03</v>
      </c>
      <c r="S97" s="53" t="n">
        <f aca="false">riepilogo!$B$7</f>
        <v>511.44</v>
      </c>
      <c r="T97" s="53" t="n">
        <f aca="false">K97*riepilogo!$B$8</f>
        <v>901.6</v>
      </c>
      <c r="U97" s="53" t="n">
        <f aca="false">SUM(S97:T97)</f>
        <v>1413.04</v>
      </c>
      <c r="V97" s="53" t="n">
        <f aca="false">U97+R97</f>
        <v>7809.07</v>
      </c>
    </row>
    <row r="98" customFormat="false" ht="14.65" hidden="false" customHeight="false" outlineLevel="0" collapsed="false">
      <c r="A98" s="37" t="n">
        <v>97</v>
      </c>
      <c r="B98" s="38" t="s">
        <v>232</v>
      </c>
      <c r="C98" s="37" t="s">
        <v>58</v>
      </c>
      <c r="D98" s="51" t="s">
        <v>180</v>
      </c>
      <c r="E98" s="37" t="s">
        <v>231</v>
      </c>
      <c r="F98" s="39" t="n">
        <v>4</v>
      </c>
      <c r="G98" s="39" t="n">
        <v>0</v>
      </c>
      <c r="H98" s="39" t="n">
        <v>0</v>
      </c>
      <c r="I98" s="39" t="n">
        <v>36</v>
      </c>
      <c r="J98" s="39" t="n">
        <v>9</v>
      </c>
      <c r="K98" s="40" t="n">
        <f aca="false">SUM(F98:J98)</f>
        <v>49</v>
      </c>
      <c r="L98" s="41" t="n">
        <v>58</v>
      </c>
      <c r="M98" s="52" t="n">
        <v>473</v>
      </c>
      <c r="N98" s="40" t="n">
        <f aca="false">SUM(L98:M98)</f>
        <v>531</v>
      </c>
      <c r="O98" s="53" t="n">
        <f aca="false">riepilogo!B$3</f>
        <v>1290.47</v>
      </c>
      <c r="P98" s="53" t="n">
        <f aca="false">K98*riepilogo!$B$5</f>
        <v>1240.19</v>
      </c>
      <c r="Q98" s="54" t="n">
        <f aca="false">riepilogo!$B$4*N98</f>
        <v>1231.92</v>
      </c>
      <c r="R98" s="55" t="n">
        <f aca="false">SUM(O98:Q98)</f>
        <v>3762.58</v>
      </c>
      <c r="S98" s="53" t="n">
        <f aca="false">riepilogo!$B$7</f>
        <v>511.44</v>
      </c>
      <c r="T98" s="53" t="n">
        <f aca="false">K98*riepilogo!$B$8</f>
        <v>480.2</v>
      </c>
      <c r="U98" s="53" t="n">
        <f aca="false">SUM(S98:T98)</f>
        <v>991.64</v>
      </c>
      <c r="V98" s="53" t="n">
        <f aca="false">U98+R98</f>
        <v>4754.22</v>
      </c>
    </row>
    <row r="99" customFormat="false" ht="14.65" hidden="false" customHeight="false" outlineLevel="0" collapsed="false">
      <c r="A99" s="37" t="n">
        <v>98</v>
      </c>
      <c r="B99" s="38" t="s">
        <v>233</v>
      </c>
      <c r="C99" s="37" t="s">
        <v>58</v>
      </c>
      <c r="D99" s="51" t="s">
        <v>59</v>
      </c>
      <c r="E99" s="37" t="s">
        <v>231</v>
      </c>
      <c r="F99" s="39" t="n">
        <v>29</v>
      </c>
      <c r="G99" s="39" t="n">
        <v>0</v>
      </c>
      <c r="H99" s="39" t="n">
        <v>2</v>
      </c>
      <c r="I99" s="39" t="n">
        <v>55</v>
      </c>
      <c r="J99" s="39" t="n">
        <v>7</v>
      </c>
      <c r="K99" s="40" t="n">
        <f aca="false">SUM(F99:J99)</f>
        <v>93</v>
      </c>
      <c r="L99" s="41" t="n">
        <v>353</v>
      </c>
      <c r="M99" s="52" t="n">
        <v>750</v>
      </c>
      <c r="N99" s="40" t="n">
        <f aca="false">SUM(L99:M99)</f>
        <v>1103</v>
      </c>
      <c r="O99" s="53" t="n">
        <f aca="false">riepilogo!B$3</f>
        <v>1290.47</v>
      </c>
      <c r="P99" s="53" t="n">
        <f aca="false">K99*riepilogo!$B$5</f>
        <v>2353.83</v>
      </c>
      <c r="Q99" s="54" t="n">
        <f aca="false">riepilogo!$B$4*N99</f>
        <v>2558.96</v>
      </c>
      <c r="R99" s="55" t="n">
        <f aca="false">SUM(O99:Q99)</f>
        <v>6203.26</v>
      </c>
      <c r="S99" s="53" t="n">
        <f aca="false">riepilogo!$B$7</f>
        <v>511.44</v>
      </c>
      <c r="T99" s="53" t="n">
        <f aca="false">K99*riepilogo!$B$8</f>
        <v>911.4</v>
      </c>
      <c r="U99" s="53" t="n">
        <f aca="false">SUM(S99:T99)</f>
        <v>1422.84</v>
      </c>
      <c r="V99" s="53" t="n">
        <f aca="false">U99+R99</f>
        <v>7626.1</v>
      </c>
    </row>
    <row r="100" customFormat="false" ht="14.65" hidden="false" customHeight="false" outlineLevel="0" collapsed="false">
      <c r="A100" s="37" t="n">
        <v>99</v>
      </c>
      <c r="B100" s="38" t="s">
        <v>234</v>
      </c>
      <c r="C100" s="37" t="s">
        <v>58</v>
      </c>
      <c r="D100" s="51" t="s">
        <v>61</v>
      </c>
      <c r="E100" s="37" t="s">
        <v>231</v>
      </c>
      <c r="F100" s="39" t="n">
        <v>10</v>
      </c>
      <c r="G100" s="39" t="n">
        <v>0</v>
      </c>
      <c r="H100" s="39" t="n">
        <v>0</v>
      </c>
      <c r="I100" s="39" t="n">
        <v>32</v>
      </c>
      <c r="J100" s="39" t="n">
        <v>3</v>
      </c>
      <c r="K100" s="40" t="n">
        <f aca="false">SUM(F100:J100)</f>
        <v>45</v>
      </c>
      <c r="L100" s="41" t="n">
        <v>140</v>
      </c>
      <c r="M100" s="52" t="n">
        <v>393</v>
      </c>
      <c r="N100" s="40" t="n">
        <f aca="false">SUM(L100:M100)</f>
        <v>533</v>
      </c>
      <c r="O100" s="53" t="n">
        <f aca="false">riepilogo!B$3</f>
        <v>1290.47</v>
      </c>
      <c r="P100" s="53" t="n">
        <f aca="false">K100*riepilogo!$B$5</f>
        <v>1138.95</v>
      </c>
      <c r="Q100" s="54" t="n">
        <f aca="false">riepilogo!$B$4*N100</f>
        <v>1236.56</v>
      </c>
      <c r="R100" s="55" t="n">
        <f aca="false">SUM(O100:Q100)</f>
        <v>3665.98</v>
      </c>
      <c r="S100" s="53" t="n">
        <f aca="false">riepilogo!$B$7</f>
        <v>511.44</v>
      </c>
      <c r="T100" s="53" t="n">
        <f aca="false">K100*riepilogo!$B$8</f>
        <v>441</v>
      </c>
      <c r="U100" s="53" t="n">
        <f aca="false">SUM(S100:T100)</f>
        <v>952.44</v>
      </c>
      <c r="V100" s="53" t="n">
        <f aca="false">U100+R100</f>
        <v>4618.42</v>
      </c>
    </row>
    <row r="101" customFormat="false" ht="14.65" hidden="false" customHeight="false" outlineLevel="0" collapsed="false">
      <c r="A101" s="37" t="n">
        <v>100</v>
      </c>
      <c r="B101" s="38" t="s">
        <v>235</v>
      </c>
      <c r="C101" s="37" t="s">
        <v>58</v>
      </c>
      <c r="D101" s="51" t="s">
        <v>63</v>
      </c>
      <c r="E101" s="37" t="s">
        <v>231</v>
      </c>
      <c r="F101" s="39" t="n">
        <v>18</v>
      </c>
      <c r="G101" s="39" t="n">
        <v>0</v>
      </c>
      <c r="H101" s="39" t="n">
        <v>1</v>
      </c>
      <c r="I101" s="39" t="n">
        <v>39</v>
      </c>
      <c r="J101" s="39" t="n">
        <v>5</v>
      </c>
      <c r="K101" s="40" t="n">
        <f aca="false">SUM(F101:J101)</f>
        <v>63</v>
      </c>
      <c r="L101" s="41" t="n">
        <v>243</v>
      </c>
      <c r="M101" s="52" t="n">
        <v>464</v>
      </c>
      <c r="N101" s="40" t="n">
        <f aca="false">SUM(L101:M101)</f>
        <v>707</v>
      </c>
      <c r="O101" s="53" t="n">
        <f aca="false">riepilogo!B$3</f>
        <v>1290.47</v>
      </c>
      <c r="P101" s="53" t="n">
        <f aca="false">K101*riepilogo!$B$5</f>
        <v>1594.53</v>
      </c>
      <c r="Q101" s="54" t="n">
        <f aca="false">riepilogo!$B$4*N101</f>
        <v>1640.24</v>
      </c>
      <c r="R101" s="55" t="n">
        <f aca="false">SUM(O101:Q101)</f>
        <v>4525.24</v>
      </c>
      <c r="S101" s="53" t="n">
        <f aca="false">riepilogo!$B$7</f>
        <v>511.44</v>
      </c>
      <c r="T101" s="53" t="n">
        <f aca="false">K101*riepilogo!$B$8</f>
        <v>617.4</v>
      </c>
      <c r="U101" s="53" t="n">
        <f aca="false">SUM(S101:T101)</f>
        <v>1128.84</v>
      </c>
      <c r="V101" s="53" t="n">
        <f aca="false">U101+R101</f>
        <v>5654.08</v>
      </c>
    </row>
    <row r="102" customFormat="false" ht="14.65" hidden="false" customHeight="false" outlineLevel="0" collapsed="false">
      <c r="A102" s="37" t="n">
        <v>101</v>
      </c>
      <c r="B102" s="57" t="s">
        <v>236</v>
      </c>
      <c r="C102" s="37" t="s">
        <v>58</v>
      </c>
      <c r="D102" s="51" t="s">
        <v>237</v>
      </c>
      <c r="E102" s="37" t="s">
        <v>231</v>
      </c>
      <c r="F102" s="39" t="n">
        <v>14</v>
      </c>
      <c r="G102" s="39" t="n">
        <v>0</v>
      </c>
      <c r="H102" s="39" t="n">
        <v>0</v>
      </c>
      <c r="I102" s="39" t="n">
        <v>29</v>
      </c>
      <c r="J102" s="39" t="n">
        <v>4</v>
      </c>
      <c r="K102" s="40" t="n">
        <f aca="false">SUM(F102:J102)</f>
        <v>47</v>
      </c>
      <c r="L102" s="41" t="n">
        <v>194</v>
      </c>
      <c r="M102" s="52" t="n">
        <v>296</v>
      </c>
      <c r="N102" s="40" t="n">
        <f aca="false">SUM(L102:M102)</f>
        <v>490</v>
      </c>
      <c r="O102" s="53" t="n">
        <f aca="false">riepilogo!B$3</f>
        <v>1290.47</v>
      </c>
      <c r="P102" s="53" t="n">
        <f aca="false">K102*riepilogo!$B$5</f>
        <v>1189.57</v>
      </c>
      <c r="Q102" s="54" t="n">
        <f aca="false">riepilogo!$B$4*N102</f>
        <v>1136.8</v>
      </c>
      <c r="R102" s="55" t="n">
        <f aca="false">SUM(O102:Q102)</f>
        <v>3616.84</v>
      </c>
      <c r="S102" s="53" t="n">
        <f aca="false">riepilogo!$B$7</f>
        <v>511.44</v>
      </c>
      <c r="T102" s="53" t="n">
        <f aca="false">K102*riepilogo!$B$8</f>
        <v>460.6</v>
      </c>
      <c r="U102" s="53" t="n">
        <f aca="false">SUM(S102:T102)</f>
        <v>972.04</v>
      </c>
      <c r="V102" s="53" t="n">
        <f aca="false">U102+R102</f>
        <v>4588.88</v>
      </c>
    </row>
    <row r="103" customFormat="false" ht="14.65" hidden="false" customHeight="false" outlineLevel="0" collapsed="false">
      <c r="A103" s="37" t="n">
        <v>102</v>
      </c>
      <c r="B103" s="38" t="s">
        <v>238</v>
      </c>
      <c r="C103" s="37" t="s">
        <v>58</v>
      </c>
      <c r="D103" s="51" t="s">
        <v>177</v>
      </c>
      <c r="E103" s="37" t="s">
        <v>239</v>
      </c>
      <c r="F103" s="39" t="n">
        <v>20</v>
      </c>
      <c r="G103" s="39" t="n">
        <v>0</v>
      </c>
      <c r="H103" s="39" t="n">
        <v>1</v>
      </c>
      <c r="I103" s="39" t="n">
        <v>29</v>
      </c>
      <c r="J103" s="39" t="n">
        <v>1</v>
      </c>
      <c r="K103" s="40" t="n">
        <f aca="false">SUM(F103:J103)</f>
        <v>51</v>
      </c>
      <c r="L103" s="41" t="n">
        <v>265</v>
      </c>
      <c r="M103" s="52" t="n">
        <v>339</v>
      </c>
      <c r="N103" s="40" t="n">
        <f aca="false">SUM(L103:M103)</f>
        <v>604</v>
      </c>
      <c r="O103" s="53" t="n">
        <f aca="false">riepilogo!B$3</f>
        <v>1290.47</v>
      </c>
      <c r="P103" s="53" t="n">
        <f aca="false">K103*riepilogo!$B$5</f>
        <v>1290.81</v>
      </c>
      <c r="Q103" s="54" t="n">
        <f aca="false">riepilogo!$B$4*N103</f>
        <v>1401.28</v>
      </c>
      <c r="R103" s="55" t="n">
        <f aca="false">SUM(O103:Q103)</f>
        <v>3982.56</v>
      </c>
      <c r="S103" s="53" t="n">
        <f aca="false">riepilogo!$B$7</f>
        <v>511.44</v>
      </c>
      <c r="T103" s="53" t="n">
        <f aca="false">K103*riepilogo!$B$8</f>
        <v>499.8</v>
      </c>
      <c r="U103" s="53" t="n">
        <f aca="false">SUM(S103:T103)</f>
        <v>1011.24</v>
      </c>
      <c r="V103" s="53" t="n">
        <f aca="false">U103+R103</f>
        <v>4993.8</v>
      </c>
    </row>
    <row r="104" customFormat="false" ht="14.65" hidden="false" customHeight="false" outlineLevel="0" collapsed="false">
      <c r="A104" s="37" t="n">
        <v>103</v>
      </c>
      <c r="B104" s="38" t="s">
        <v>240</v>
      </c>
      <c r="C104" s="37" t="s">
        <v>58</v>
      </c>
      <c r="D104" s="51" t="s">
        <v>177</v>
      </c>
      <c r="E104" s="37" t="s">
        <v>241</v>
      </c>
      <c r="F104" s="39" t="n">
        <v>18</v>
      </c>
      <c r="G104" s="39" t="n">
        <v>0</v>
      </c>
      <c r="H104" s="39" t="n">
        <v>1</v>
      </c>
      <c r="I104" s="39" t="n">
        <v>41</v>
      </c>
      <c r="J104" s="39" t="n">
        <v>5</v>
      </c>
      <c r="K104" s="40" t="n">
        <f aca="false">SUM(F104:J104)</f>
        <v>65</v>
      </c>
      <c r="L104" s="41" t="n">
        <v>204</v>
      </c>
      <c r="M104" s="52" t="n">
        <v>556</v>
      </c>
      <c r="N104" s="40" t="n">
        <f aca="false">SUM(L104:M104)</f>
        <v>760</v>
      </c>
      <c r="O104" s="53" t="n">
        <f aca="false">riepilogo!B$3</f>
        <v>1290.47</v>
      </c>
      <c r="P104" s="53" t="n">
        <f aca="false">K104*riepilogo!$B$5</f>
        <v>1645.15</v>
      </c>
      <c r="Q104" s="54" t="n">
        <f aca="false">riepilogo!$B$4*N104</f>
        <v>1763.2</v>
      </c>
      <c r="R104" s="55" t="n">
        <f aca="false">SUM(O104:Q104)</f>
        <v>4698.82</v>
      </c>
      <c r="S104" s="53" t="n">
        <f aca="false">riepilogo!$B$7</f>
        <v>511.44</v>
      </c>
      <c r="T104" s="53" t="n">
        <f aca="false">K104*riepilogo!$B$8</f>
        <v>637</v>
      </c>
      <c r="U104" s="53" t="n">
        <f aca="false">SUM(S104:T104)</f>
        <v>1148.44</v>
      </c>
      <c r="V104" s="53" t="n">
        <f aca="false">U104+R104</f>
        <v>5847.26</v>
      </c>
    </row>
    <row r="105" customFormat="false" ht="14.65" hidden="false" customHeight="false" outlineLevel="0" collapsed="false">
      <c r="A105" s="37" t="n">
        <v>104</v>
      </c>
      <c r="B105" s="38" t="s">
        <v>242</v>
      </c>
      <c r="C105" s="37" t="s">
        <v>58</v>
      </c>
      <c r="D105" s="51" t="s">
        <v>180</v>
      </c>
      <c r="E105" s="37" t="s">
        <v>241</v>
      </c>
      <c r="F105" s="39" t="n">
        <v>18</v>
      </c>
      <c r="G105" s="39" t="n">
        <v>0</v>
      </c>
      <c r="H105" s="39" t="n">
        <v>2</v>
      </c>
      <c r="I105" s="39" t="n">
        <v>31</v>
      </c>
      <c r="J105" s="39" t="n">
        <v>5</v>
      </c>
      <c r="K105" s="40" t="n">
        <f aca="false">SUM(F105:J105)</f>
        <v>56</v>
      </c>
      <c r="L105" s="41" t="n">
        <v>201</v>
      </c>
      <c r="M105" s="52" t="n">
        <v>383</v>
      </c>
      <c r="N105" s="40" t="n">
        <f aca="false">SUM(L105:M105)</f>
        <v>584</v>
      </c>
      <c r="O105" s="53" t="n">
        <f aca="false">riepilogo!B$3</f>
        <v>1290.47</v>
      </c>
      <c r="P105" s="53" t="n">
        <f aca="false">K105*riepilogo!$B$5</f>
        <v>1417.36</v>
      </c>
      <c r="Q105" s="54" t="n">
        <f aca="false">riepilogo!$B$4*N105</f>
        <v>1354.88</v>
      </c>
      <c r="R105" s="55" t="n">
        <f aca="false">SUM(O105:Q105)</f>
        <v>4062.71</v>
      </c>
      <c r="S105" s="53" t="n">
        <f aca="false">riepilogo!$B$7</f>
        <v>511.44</v>
      </c>
      <c r="T105" s="53" t="n">
        <f aca="false">K105*riepilogo!$B$8</f>
        <v>548.8</v>
      </c>
      <c r="U105" s="53" t="n">
        <f aca="false">SUM(S105:T105)</f>
        <v>1060.24</v>
      </c>
      <c r="V105" s="53" t="n">
        <f aca="false">U105+R105</f>
        <v>5122.95</v>
      </c>
    </row>
    <row r="106" customFormat="false" ht="14.65" hidden="false" customHeight="false" outlineLevel="0" collapsed="false">
      <c r="A106" s="37" t="n">
        <v>105</v>
      </c>
      <c r="B106" s="38" t="s">
        <v>243</v>
      </c>
      <c r="C106" s="37" t="s">
        <v>58</v>
      </c>
      <c r="D106" s="51" t="s">
        <v>188</v>
      </c>
      <c r="E106" s="37" t="s">
        <v>244</v>
      </c>
      <c r="F106" s="39" t="n">
        <v>16</v>
      </c>
      <c r="G106" s="39" t="n">
        <v>0</v>
      </c>
      <c r="H106" s="39" t="n">
        <v>0</v>
      </c>
      <c r="I106" s="39" t="n">
        <v>33</v>
      </c>
      <c r="J106" s="39" t="n">
        <v>3</v>
      </c>
      <c r="K106" s="40" t="n">
        <f aca="false">SUM(F106:J106)</f>
        <v>52</v>
      </c>
      <c r="L106" s="41" t="n">
        <v>183</v>
      </c>
      <c r="M106" s="52" t="n">
        <v>440</v>
      </c>
      <c r="N106" s="40" t="n">
        <f aca="false">SUM(L106:M106)</f>
        <v>623</v>
      </c>
      <c r="O106" s="53" t="n">
        <f aca="false">riepilogo!B$3</f>
        <v>1290.47</v>
      </c>
      <c r="P106" s="53" t="n">
        <f aca="false">K106*riepilogo!$B$5</f>
        <v>1316.12</v>
      </c>
      <c r="Q106" s="54" t="n">
        <f aca="false">riepilogo!$B$4*N106</f>
        <v>1445.36</v>
      </c>
      <c r="R106" s="55" t="n">
        <f aca="false">SUM(O106:Q106)</f>
        <v>4051.95</v>
      </c>
      <c r="S106" s="53" t="n">
        <f aca="false">riepilogo!$B$7</f>
        <v>511.44</v>
      </c>
      <c r="T106" s="53" t="n">
        <f aca="false">K106*riepilogo!$B$8</f>
        <v>509.6</v>
      </c>
      <c r="U106" s="53" t="n">
        <f aca="false">SUM(S106:T106)</f>
        <v>1021.04</v>
      </c>
      <c r="V106" s="53" t="n">
        <f aca="false">U106+R106</f>
        <v>5072.99</v>
      </c>
    </row>
    <row r="107" customFormat="false" ht="14.65" hidden="false" customHeight="false" outlineLevel="0" collapsed="false">
      <c r="A107" s="37" t="n">
        <v>106</v>
      </c>
      <c r="B107" s="38" t="s">
        <v>245</v>
      </c>
      <c r="C107" s="37" t="s">
        <v>58</v>
      </c>
      <c r="D107" s="51" t="s">
        <v>177</v>
      </c>
      <c r="E107" s="37" t="s">
        <v>246</v>
      </c>
      <c r="F107" s="39" t="n">
        <v>35</v>
      </c>
      <c r="G107" s="39" t="n">
        <v>0</v>
      </c>
      <c r="H107" s="39" t="n">
        <v>2</v>
      </c>
      <c r="I107" s="39" t="n">
        <v>45</v>
      </c>
      <c r="J107" s="39" t="n">
        <v>15</v>
      </c>
      <c r="K107" s="40" t="n">
        <f aca="false">SUM(F107:J107)</f>
        <v>97</v>
      </c>
      <c r="L107" s="41" t="n">
        <v>344</v>
      </c>
      <c r="M107" s="52" t="n">
        <v>561</v>
      </c>
      <c r="N107" s="40" t="n">
        <f aca="false">SUM(L107:M107)</f>
        <v>905</v>
      </c>
      <c r="O107" s="53" t="n">
        <f aca="false">riepilogo!B$3</f>
        <v>1290.47</v>
      </c>
      <c r="P107" s="53" t="n">
        <f aca="false">K107*riepilogo!$B$5</f>
        <v>2455.07</v>
      </c>
      <c r="Q107" s="54" t="n">
        <f aca="false">riepilogo!$B$4*N107</f>
        <v>2099.6</v>
      </c>
      <c r="R107" s="55" t="n">
        <f aca="false">SUM(O107:Q107)</f>
        <v>5845.14</v>
      </c>
      <c r="S107" s="53" t="n">
        <f aca="false">riepilogo!$B$7</f>
        <v>511.44</v>
      </c>
      <c r="T107" s="53" t="n">
        <f aca="false">K107*riepilogo!$B$8</f>
        <v>950.6</v>
      </c>
      <c r="U107" s="53" t="n">
        <f aca="false">SUM(S107:T107)</f>
        <v>1462.04</v>
      </c>
      <c r="V107" s="53" t="n">
        <f aca="false">U107+R107</f>
        <v>7307.18</v>
      </c>
    </row>
    <row r="108" customFormat="false" ht="14.65" hidden="false" customHeight="false" outlineLevel="0" collapsed="false">
      <c r="A108" s="37" t="n">
        <v>107</v>
      </c>
      <c r="B108" s="38" t="s">
        <v>247</v>
      </c>
      <c r="C108" s="37" t="s">
        <v>58</v>
      </c>
      <c r="D108" s="51" t="s">
        <v>180</v>
      </c>
      <c r="E108" s="37" t="s">
        <v>246</v>
      </c>
      <c r="F108" s="39" t="n">
        <v>22</v>
      </c>
      <c r="G108" s="39" t="n">
        <v>0</v>
      </c>
      <c r="H108" s="39" t="n">
        <v>2</v>
      </c>
      <c r="I108" s="39" t="n">
        <v>49</v>
      </c>
      <c r="J108" s="39" t="n">
        <v>8</v>
      </c>
      <c r="K108" s="40" t="n">
        <f aca="false">SUM(F108:J108)</f>
        <v>81</v>
      </c>
      <c r="L108" s="41" t="n">
        <v>246</v>
      </c>
      <c r="M108" s="52" t="n">
        <v>604</v>
      </c>
      <c r="N108" s="40" t="n">
        <f aca="false">SUM(L108:M108)</f>
        <v>850</v>
      </c>
      <c r="O108" s="53" t="n">
        <f aca="false">riepilogo!B$3</f>
        <v>1290.47</v>
      </c>
      <c r="P108" s="53" t="n">
        <f aca="false">K108*riepilogo!$B$5</f>
        <v>2050.11</v>
      </c>
      <c r="Q108" s="54" t="n">
        <f aca="false">riepilogo!$B$4*N108</f>
        <v>1972</v>
      </c>
      <c r="R108" s="55" t="n">
        <f aca="false">SUM(O108:Q108)</f>
        <v>5312.58</v>
      </c>
      <c r="S108" s="53" t="n">
        <f aca="false">riepilogo!$B$7</f>
        <v>511.44</v>
      </c>
      <c r="T108" s="53" t="n">
        <f aca="false">K108*riepilogo!$B$8</f>
        <v>793.8</v>
      </c>
      <c r="U108" s="53" t="n">
        <f aca="false">SUM(S108:T108)</f>
        <v>1305.24</v>
      </c>
      <c r="V108" s="53" t="n">
        <f aca="false">U108+R108</f>
        <v>6617.82</v>
      </c>
    </row>
    <row r="109" customFormat="false" ht="14.65" hidden="false" customHeight="false" outlineLevel="0" collapsed="false">
      <c r="A109" s="37" t="n">
        <v>108</v>
      </c>
      <c r="B109" s="38" t="s">
        <v>248</v>
      </c>
      <c r="C109" s="37" t="s">
        <v>58</v>
      </c>
      <c r="D109" s="51" t="s">
        <v>59</v>
      </c>
      <c r="E109" s="37" t="s">
        <v>246</v>
      </c>
      <c r="F109" s="39" t="n">
        <v>29</v>
      </c>
      <c r="G109" s="39" t="n">
        <v>0</v>
      </c>
      <c r="H109" s="39" t="n">
        <v>1</v>
      </c>
      <c r="I109" s="39" t="n">
        <v>46</v>
      </c>
      <c r="J109" s="39" t="n">
        <v>10</v>
      </c>
      <c r="K109" s="40" t="n">
        <f aca="false">SUM(F109:J109)</f>
        <v>86</v>
      </c>
      <c r="L109" s="41" t="n">
        <v>356</v>
      </c>
      <c r="M109" s="52" t="n">
        <v>566</v>
      </c>
      <c r="N109" s="40" t="n">
        <f aca="false">SUM(L109:M109)</f>
        <v>922</v>
      </c>
      <c r="O109" s="53" t="n">
        <f aca="false">riepilogo!B$3</f>
        <v>1290.47</v>
      </c>
      <c r="P109" s="53" t="n">
        <f aca="false">K109*riepilogo!$B$5</f>
        <v>2176.66</v>
      </c>
      <c r="Q109" s="54" t="n">
        <f aca="false">riepilogo!$B$4*N109</f>
        <v>2139.04</v>
      </c>
      <c r="R109" s="55" t="n">
        <f aca="false">SUM(O109:Q109)</f>
        <v>5606.17</v>
      </c>
      <c r="S109" s="53" t="n">
        <f aca="false">riepilogo!$B$7</f>
        <v>511.44</v>
      </c>
      <c r="T109" s="53" t="n">
        <f aca="false">K109*riepilogo!$B$8</f>
        <v>842.8</v>
      </c>
      <c r="U109" s="53" t="n">
        <f aca="false">SUM(S109:T109)</f>
        <v>1354.24</v>
      </c>
      <c r="V109" s="53" t="n">
        <f aca="false">U109+R109</f>
        <v>6960.41</v>
      </c>
    </row>
    <row r="110" customFormat="false" ht="14.65" hidden="false" customHeight="false" outlineLevel="0" collapsed="false">
      <c r="A110" s="37" t="n">
        <v>109</v>
      </c>
      <c r="B110" s="38" t="s">
        <v>249</v>
      </c>
      <c r="C110" s="37" t="s">
        <v>58</v>
      </c>
      <c r="D110" s="51" t="s">
        <v>61</v>
      </c>
      <c r="E110" s="37" t="s">
        <v>246</v>
      </c>
      <c r="F110" s="39" t="n">
        <v>16</v>
      </c>
      <c r="G110" s="39" t="n">
        <v>0</v>
      </c>
      <c r="H110" s="39" t="n">
        <v>1</v>
      </c>
      <c r="I110" s="39" t="n">
        <v>52</v>
      </c>
      <c r="J110" s="39" t="n">
        <v>9</v>
      </c>
      <c r="K110" s="40" t="n">
        <f aca="false">SUM(F110:J110)</f>
        <v>78</v>
      </c>
      <c r="L110" s="41" t="n">
        <v>188</v>
      </c>
      <c r="M110" s="52" t="n">
        <v>642</v>
      </c>
      <c r="N110" s="40" t="n">
        <f aca="false">SUM(L110:M110)</f>
        <v>830</v>
      </c>
      <c r="O110" s="53" t="n">
        <f aca="false">riepilogo!B$3</f>
        <v>1290.47</v>
      </c>
      <c r="P110" s="53" t="n">
        <f aca="false">K110*riepilogo!$B$5</f>
        <v>1974.18</v>
      </c>
      <c r="Q110" s="54" t="n">
        <f aca="false">riepilogo!$B$4*N110</f>
        <v>1925.6</v>
      </c>
      <c r="R110" s="55" t="n">
        <f aca="false">SUM(O110:Q110)</f>
        <v>5190.25</v>
      </c>
      <c r="S110" s="53" t="n">
        <f aca="false">riepilogo!$B$7</f>
        <v>511.44</v>
      </c>
      <c r="T110" s="53" t="n">
        <f aca="false">K110*riepilogo!$B$8</f>
        <v>764.4</v>
      </c>
      <c r="U110" s="53" t="n">
        <f aca="false">SUM(S110:T110)</f>
        <v>1275.84</v>
      </c>
      <c r="V110" s="53" t="n">
        <f aca="false">U110+R110</f>
        <v>6466.09</v>
      </c>
    </row>
    <row r="111" customFormat="false" ht="14.65" hidden="false" customHeight="false" outlineLevel="0" collapsed="false">
      <c r="A111" s="37" t="n">
        <v>110</v>
      </c>
      <c r="B111" s="38" t="s">
        <v>250</v>
      </c>
      <c r="C111" s="37" t="s">
        <v>58</v>
      </c>
      <c r="D111" s="51" t="s">
        <v>63</v>
      </c>
      <c r="E111" s="37" t="s">
        <v>246</v>
      </c>
      <c r="F111" s="39" t="n">
        <v>16</v>
      </c>
      <c r="G111" s="39" t="n">
        <v>0</v>
      </c>
      <c r="H111" s="39" t="n">
        <v>1</v>
      </c>
      <c r="I111" s="39" t="n">
        <v>39</v>
      </c>
      <c r="J111" s="39" t="n">
        <v>6</v>
      </c>
      <c r="K111" s="40" t="n">
        <f aca="false">SUM(F111:J111)</f>
        <v>62</v>
      </c>
      <c r="L111" s="41" t="n">
        <v>200</v>
      </c>
      <c r="M111" s="52" t="n">
        <v>422</v>
      </c>
      <c r="N111" s="40" t="n">
        <f aca="false">SUM(L111:M111)</f>
        <v>622</v>
      </c>
      <c r="O111" s="53" t="n">
        <f aca="false">riepilogo!B$3</f>
        <v>1290.47</v>
      </c>
      <c r="P111" s="53" t="n">
        <f aca="false">K111*riepilogo!$B$5</f>
        <v>1569.22</v>
      </c>
      <c r="Q111" s="54" t="n">
        <f aca="false">riepilogo!$B$4*N111</f>
        <v>1443.04</v>
      </c>
      <c r="R111" s="55" t="n">
        <f aca="false">SUM(O111:Q111)</f>
        <v>4302.73</v>
      </c>
      <c r="S111" s="53" t="n">
        <f aca="false">riepilogo!$B$7</f>
        <v>511.44</v>
      </c>
      <c r="T111" s="53" t="n">
        <f aca="false">K111*riepilogo!$B$8</f>
        <v>607.6</v>
      </c>
      <c r="U111" s="53" t="n">
        <f aca="false">SUM(S111:T111)</f>
        <v>1119.04</v>
      </c>
      <c r="V111" s="53" t="n">
        <f aca="false">U111+R111</f>
        <v>5421.77</v>
      </c>
    </row>
    <row r="112" customFormat="false" ht="14.65" hidden="false" customHeight="false" outlineLevel="0" collapsed="false">
      <c r="A112" s="37" t="n">
        <v>111</v>
      </c>
      <c r="B112" s="38" t="s">
        <v>251</v>
      </c>
      <c r="C112" s="37" t="s">
        <v>58</v>
      </c>
      <c r="D112" s="51" t="s">
        <v>188</v>
      </c>
      <c r="E112" s="37" t="s">
        <v>252</v>
      </c>
      <c r="F112" s="39" t="n">
        <v>29</v>
      </c>
      <c r="G112" s="39" t="n">
        <v>0</v>
      </c>
      <c r="H112" s="39" t="n">
        <v>3</v>
      </c>
      <c r="I112" s="39" t="n">
        <v>47</v>
      </c>
      <c r="J112" s="39" t="n">
        <v>6</v>
      </c>
      <c r="K112" s="40" t="n">
        <f aca="false">SUM(F112:J112)</f>
        <v>85</v>
      </c>
      <c r="L112" s="41" t="n">
        <v>364</v>
      </c>
      <c r="M112" s="52" t="n">
        <v>593</v>
      </c>
      <c r="N112" s="40" t="n">
        <f aca="false">SUM(L112:M112)</f>
        <v>957</v>
      </c>
      <c r="O112" s="53" t="n">
        <f aca="false">riepilogo!B$3</f>
        <v>1290.47</v>
      </c>
      <c r="P112" s="53" t="n">
        <f aca="false">K112*riepilogo!$B$5</f>
        <v>2151.35</v>
      </c>
      <c r="Q112" s="54" t="n">
        <f aca="false">riepilogo!$B$4*N112</f>
        <v>2220.24</v>
      </c>
      <c r="R112" s="55" t="n">
        <f aca="false">SUM(O112:Q112)</f>
        <v>5662.06</v>
      </c>
      <c r="S112" s="53" t="n">
        <f aca="false">riepilogo!$B$7</f>
        <v>511.44</v>
      </c>
      <c r="T112" s="53" t="n">
        <f aca="false">K112*riepilogo!$B$8</f>
        <v>833</v>
      </c>
      <c r="U112" s="53" t="n">
        <f aca="false">SUM(S112:T112)</f>
        <v>1344.44</v>
      </c>
      <c r="V112" s="53" t="n">
        <f aca="false">U112+R112</f>
        <v>7006.5</v>
      </c>
    </row>
    <row r="113" customFormat="false" ht="14.65" hidden="false" customHeight="false" outlineLevel="0" collapsed="false">
      <c r="A113" s="37" t="n">
        <v>112</v>
      </c>
      <c r="B113" s="38" t="s">
        <v>253</v>
      </c>
      <c r="C113" s="37" t="s">
        <v>58</v>
      </c>
      <c r="D113" s="51" t="s">
        <v>180</v>
      </c>
      <c r="E113" s="37" t="s">
        <v>252</v>
      </c>
      <c r="F113" s="39" t="n">
        <v>22</v>
      </c>
      <c r="G113" s="39" t="n">
        <v>0</v>
      </c>
      <c r="H113" s="39" t="n">
        <v>1</v>
      </c>
      <c r="I113" s="39" t="n">
        <v>41</v>
      </c>
      <c r="J113" s="39" t="n">
        <v>4</v>
      </c>
      <c r="K113" s="40" t="n">
        <f aca="false">SUM(F113:J113)</f>
        <v>68</v>
      </c>
      <c r="L113" s="41" t="n">
        <v>239</v>
      </c>
      <c r="M113" s="52" t="n">
        <v>455</v>
      </c>
      <c r="N113" s="40" t="n">
        <f aca="false">SUM(L113:M113)</f>
        <v>694</v>
      </c>
      <c r="O113" s="53" t="n">
        <f aca="false">riepilogo!B$3</f>
        <v>1290.47</v>
      </c>
      <c r="P113" s="53" t="n">
        <f aca="false">K113*riepilogo!$B$5</f>
        <v>1721.08</v>
      </c>
      <c r="Q113" s="54" t="n">
        <f aca="false">riepilogo!$B$4*N113</f>
        <v>1610.08</v>
      </c>
      <c r="R113" s="55" t="n">
        <f aca="false">SUM(O113:Q113)</f>
        <v>4621.63</v>
      </c>
      <c r="S113" s="53" t="n">
        <f aca="false">riepilogo!$B$7</f>
        <v>511.44</v>
      </c>
      <c r="T113" s="53" t="n">
        <f aca="false">K113*riepilogo!$B$8</f>
        <v>666.4</v>
      </c>
      <c r="U113" s="53" t="n">
        <f aca="false">SUM(S113:T113)</f>
        <v>1177.84</v>
      </c>
      <c r="V113" s="53" t="n">
        <f aca="false">U113+R113</f>
        <v>5799.47</v>
      </c>
    </row>
    <row r="114" customFormat="false" ht="14.65" hidden="false" customHeight="false" outlineLevel="0" collapsed="false">
      <c r="A114" s="37" t="n">
        <v>113</v>
      </c>
      <c r="B114" s="38" t="s">
        <v>254</v>
      </c>
      <c r="C114" s="37" t="s">
        <v>58</v>
      </c>
      <c r="D114" s="51" t="s">
        <v>177</v>
      </c>
      <c r="E114" s="37" t="s">
        <v>255</v>
      </c>
      <c r="F114" s="39" t="n">
        <v>18</v>
      </c>
      <c r="G114" s="39" t="n">
        <v>0</v>
      </c>
      <c r="H114" s="39" t="n">
        <v>2</v>
      </c>
      <c r="I114" s="39" t="n">
        <v>57</v>
      </c>
      <c r="J114" s="39" t="n">
        <v>12</v>
      </c>
      <c r="K114" s="40" t="n">
        <f aca="false">SUM(F114:J114)</f>
        <v>89</v>
      </c>
      <c r="L114" s="41" t="n">
        <v>253</v>
      </c>
      <c r="M114" s="52" t="n">
        <v>742</v>
      </c>
      <c r="N114" s="40" t="n">
        <f aca="false">SUM(L114:M114)</f>
        <v>995</v>
      </c>
      <c r="O114" s="53" t="n">
        <f aca="false">riepilogo!B$3</f>
        <v>1290.47</v>
      </c>
      <c r="P114" s="53" t="n">
        <f aca="false">K114*riepilogo!$B$5</f>
        <v>2252.59</v>
      </c>
      <c r="Q114" s="54" t="n">
        <f aca="false">riepilogo!$B$4*N114</f>
        <v>2308.4</v>
      </c>
      <c r="R114" s="55" t="n">
        <f aca="false">SUM(O114:Q114)</f>
        <v>5851.46</v>
      </c>
      <c r="S114" s="53" t="n">
        <f aca="false">riepilogo!$B$7</f>
        <v>511.44</v>
      </c>
      <c r="T114" s="53" t="n">
        <f aca="false">K114*riepilogo!$B$8</f>
        <v>872.2</v>
      </c>
      <c r="U114" s="53" t="n">
        <f aca="false">SUM(S114:T114)</f>
        <v>1383.64</v>
      </c>
      <c r="V114" s="53" t="n">
        <f aca="false">U114+R114</f>
        <v>7235.1</v>
      </c>
    </row>
    <row r="115" customFormat="false" ht="14.65" hidden="false" customHeight="false" outlineLevel="0" collapsed="false">
      <c r="A115" s="37" t="n">
        <v>114</v>
      </c>
      <c r="B115" s="38" t="s">
        <v>256</v>
      </c>
      <c r="C115" s="37" t="s">
        <v>58</v>
      </c>
      <c r="D115" s="51" t="s">
        <v>180</v>
      </c>
      <c r="E115" s="37" t="s">
        <v>255</v>
      </c>
      <c r="F115" s="39" t="n">
        <v>20</v>
      </c>
      <c r="G115" s="39" t="n">
        <v>0</v>
      </c>
      <c r="H115" s="39" t="n">
        <v>1</v>
      </c>
      <c r="I115" s="39" t="n">
        <v>39</v>
      </c>
      <c r="J115" s="39" t="n">
        <v>3</v>
      </c>
      <c r="K115" s="40" t="n">
        <f aca="false">SUM(F115:J115)</f>
        <v>63</v>
      </c>
      <c r="L115" s="41" t="n">
        <v>236</v>
      </c>
      <c r="M115" s="52" t="n">
        <v>546</v>
      </c>
      <c r="N115" s="40" t="n">
        <f aca="false">SUM(L115:M115)</f>
        <v>782</v>
      </c>
      <c r="O115" s="53" t="n">
        <f aca="false">riepilogo!B$3</f>
        <v>1290.47</v>
      </c>
      <c r="P115" s="53" t="n">
        <f aca="false">K115*riepilogo!$B$5</f>
        <v>1594.53</v>
      </c>
      <c r="Q115" s="54" t="n">
        <f aca="false">riepilogo!$B$4*N115</f>
        <v>1814.24</v>
      </c>
      <c r="R115" s="55" t="n">
        <f aca="false">SUM(O115:Q115)</f>
        <v>4699.24</v>
      </c>
      <c r="S115" s="53" t="n">
        <f aca="false">riepilogo!$B$7</f>
        <v>511.44</v>
      </c>
      <c r="T115" s="53" t="n">
        <f aca="false">K115*riepilogo!$B$8</f>
        <v>617.4</v>
      </c>
      <c r="U115" s="53" t="n">
        <f aca="false">SUM(S115:T115)</f>
        <v>1128.84</v>
      </c>
      <c r="V115" s="53" t="n">
        <f aca="false">U115+R115</f>
        <v>5828.08</v>
      </c>
    </row>
    <row r="116" customFormat="false" ht="14.65" hidden="false" customHeight="false" outlineLevel="0" collapsed="false">
      <c r="A116" s="37" t="n">
        <v>115</v>
      </c>
      <c r="B116" s="38" t="s">
        <v>257</v>
      </c>
      <c r="C116" s="37" t="s">
        <v>58</v>
      </c>
      <c r="D116" s="51" t="s">
        <v>59</v>
      </c>
      <c r="E116" s="37" t="s">
        <v>255</v>
      </c>
      <c r="F116" s="39" t="n">
        <v>20</v>
      </c>
      <c r="G116" s="39" t="n">
        <v>0</v>
      </c>
      <c r="H116" s="39" t="n">
        <v>0</v>
      </c>
      <c r="I116" s="39" t="n">
        <v>39</v>
      </c>
      <c r="J116" s="39" t="n">
        <v>4</v>
      </c>
      <c r="K116" s="40" t="n">
        <f aca="false">SUM(F116:J116)</f>
        <v>63</v>
      </c>
      <c r="L116" s="41" t="n">
        <v>237</v>
      </c>
      <c r="M116" s="52" t="n">
        <v>538</v>
      </c>
      <c r="N116" s="40" t="n">
        <f aca="false">SUM(L116:M116)</f>
        <v>775</v>
      </c>
      <c r="O116" s="53" t="n">
        <f aca="false">riepilogo!B$3</f>
        <v>1290.47</v>
      </c>
      <c r="P116" s="53" t="n">
        <f aca="false">K116*riepilogo!$B$5</f>
        <v>1594.53</v>
      </c>
      <c r="Q116" s="54" t="n">
        <f aca="false">riepilogo!$B$4*N116</f>
        <v>1798</v>
      </c>
      <c r="R116" s="55" t="n">
        <f aca="false">SUM(O116:Q116)</f>
        <v>4683</v>
      </c>
      <c r="S116" s="53" t="n">
        <f aca="false">riepilogo!$B$7</f>
        <v>511.44</v>
      </c>
      <c r="T116" s="53" t="n">
        <f aca="false">K116*riepilogo!$B$8</f>
        <v>617.4</v>
      </c>
      <c r="U116" s="53" t="n">
        <f aca="false">SUM(S116:T116)</f>
        <v>1128.84</v>
      </c>
      <c r="V116" s="53" t="n">
        <f aca="false">U116+R116</f>
        <v>5811.84</v>
      </c>
    </row>
    <row r="117" customFormat="false" ht="14.65" hidden="false" customHeight="false" outlineLevel="0" collapsed="false">
      <c r="A117" s="37" t="n">
        <v>116</v>
      </c>
      <c r="B117" s="38" t="s">
        <v>258</v>
      </c>
      <c r="C117" s="37" t="s">
        <v>58</v>
      </c>
      <c r="D117" s="51" t="s">
        <v>61</v>
      </c>
      <c r="E117" s="37" t="s">
        <v>255</v>
      </c>
      <c r="F117" s="39" t="n">
        <v>16</v>
      </c>
      <c r="G117" s="39" t="n">
        <v>0</v>
      </c>
      <c r="H117" s="39" t="n">
        <v>2</v>
      </c>
      <c r="I117" s="39" t="n">
        <v>48</v>
      </c>
      <c r="J117" s="39" t="n">
        <v>10</v>
      </c>
      <c r="K117" s="40" t="n">
        <f aca="false">SUM(F117:J117)</f>
        <v>76</v>
      </c>
      <c r="L117" s="41" t="n">
        <v>264</v>
      </c>
      <c r="M117" s="52" t="n">
        <v>653</v>
      </c>
      <c r="N117" s="40" t="n">
        <f aca="false">SUM(L117:M117)</f>
        <v>917</v>
      </c>
      <c r="O117" s="53" t="n">
        <f aca="false">riepilogo!B$3</f>
        <v>1290.47</v>
      </c>
      <c r="P117" s="53" t="n">
        <f aca="false">K117*riepilogo!$B$5</f>
        <v>1923.56</v>
      </c>
      <c r="Q117" s="54" t="n">
        <f aca="false">riepilogo!$B$4*N117</f>
        <v>2127.44</v>
      </c>
      <c r="R117" s="55" t="n">
        <f aca="false">SUM(O117:Q117)</f>
        <v>5341.47</v>
      </c>
      <c r="S117" s="53" t="n">
        <f aca="false">riepilogo!$B$7</f>
        <v>511.44</v>
      </c>
      <c r="T117" s="53" t="n">
        <f aca="false">K117*riepilogo!$B$8</f>
        <v>744.8</v>
      </c>
      <c r="U117" s="53" t="n">
        <f aca="false">SUM(S117:T117)</f>
        <v>1256.24</v>
      </c>
      <c r="V117" s="53" t="n">
        <f aca="false">U117+R117</f>
        <v>6597.71</v>
      </c>
    </row>
    <row r="118" customFormat="false" ht="14.65" hidden="false" customHeight="false" outlineLevel="0" collapsed="false">
      <c r="A118" s="37" t="n">
        <v>117</v>
      </c>
      <c r="B118" s="38" t="s">
        <v>259</v>
      </c>
      <c r="C118" s="37" t="s">
        <v>58</v>
      </c>
      <c r="D118" s="51" t="s">
        <v>188</v>
      </c>
      <c r="E118" s="37" t="s">
        <v>260</v>
      </c>
      <c r="F118" s="39" t="n">
        <v>28</v>
      </c>
      <c r="G118" s="39" t="n">
        <v>0</v>
      </c>
      <c r="H118" s="39" t="n">
        <v>1</v>
      </c>
      <c r="I118" s="39" t="n">
        <v>67</v>
      </c>
      <c r="J118" s="39" t="n">
        <v>5</v>
      </c>
      <c r="K118" s="40" t="n">
        <f aca="false">SUM(F118:J118)</f>
        <v>101</v>
      </c>
      <c r="L118" s="41" t="n">
        <v>355</v>
      </c>
      <c r="M118" s="52" t="n">
        <v>847</v>
      </c>
      <c r="N118" s="40" t="n">
        <f aca="false">SUM(L118:M118)</f>
        <v>1202</v>
      </c>
      <c r="O118" s="53" t="n">
        <f aca="false">riepilogo!B$3</f>
        <v>1290.47</v>
      </c>
      <c r="P118" s="53" t="n">
        <f aca="false">K118*riepilogo!$B$5</f>
        <v>2556.31</v>
      </c>
      <c r="Q118" s="54" t="n">
        <f aca="false">riepilogo!$B$4*N118</f>
        <v>2788.64</v>
      </c>
      <c r="R118" s="55" t="n">
        <f aca="false">SUM(O118:Q118)</f>
        <v>6635.42</v>
      </c>
      <c r="S118" s="53" t="n">
        <f aca="false">riepilogo!$B$7</f>
        <v>511.44</v>
      </c>
      <c r="T118" s="53" t="n">
        <f aca="false">K118*riepilogo!$B$8</f>
        <v>989.8</v>
      </c>
      <c r="U118" s="53" t="n">
        <f aca="false">SUM(S118:T118)</f>
        <v>1501.24</v>
      </c>
      <c r="V118" s="53" t="n">
        <f aca="false">U118+R118</f>
        <v>8136.66</v>
      </c>
    </row>
    <row r="119" customFormat="false" ht="14.65" hidden="false" customHeight="false" outlineLevel="0" collapsed="false">
      <c r="A119" s="37" t="n">
        <v>118</v>
      </c>
      <c r="B119" s="38" t="s">
        <v>261</v>
      </c>
      <c r="C119" s="37" t="s">
        <v>58</v>
      </c>
      <c r="D119" s="51" t="s">
        <v>177</v>
      </c>
      <c r="E119" s="37" t="s">
        <v>262</v>
      </c>
      <c r="F119" s="39" t="n">
        <v>26</v>
      </c>
      <c r="G119" s="39" t="n">
        <v>0</v>
      </c>
      <c r="H119" s="39" t="n">
        <v>1</v>
      </c>
      <c r="I119" s="39" t="n">
        <v>78</v>
      </c>
      <c r="J119" s="39" t="n">
        <v>8</v>
      </c>
      <c r="K119" s="40" t="n">
        <f aca="false">SUM(F119:J119)</f>
        <v>113</v>
      </c>
      <c r="L119" s="41" t="n">
        <v>354</v>
      </c>
      <c r="M119" s="52" t="n">
        <v>1044</v>
      </c>
      <c r="N119" s="40" t="n">
        <f aca="false">SUM(L119:M119)</f>
        <v>1398</v>
      </c>
      <c r="O119" s="53" t="n">
        <f aca="false">riepilogo!B$3</f>
        <v>1290.47</v>
      </c>
      <c r="P119" s="53" t="n">
        <f aca="false">K119*riepilogo!$B$5</f>
        <v>2860.03</v>
      </c>
      <c r="Q119" s="54" t="n">
        <f aca="false">riepilogo!$B$4*N119</f>
        <v>3243.36</v>
      </c>
      <c r="R119" s="55" t="n">
        <f aca="false">SUM(O119:Q119)</f>
        <v>7393.86</v>
      </c>
      <c r="S119" s="53" t="n">
        <f aca="false">riepilogo!$B$7</f>
        <v>511.44</v>
      </c>
      <c r="T119" s="53" t="n">
        <f aca="false">K119*riepilogo!$B$8</f>
        <v>1107.4</v>
      </c>
      <c r="U119" s="53" t="n">
        <f aca="false">SUM(S119:T119)</f>
        <v>1618.84</v>
      </c>
      <c r="V119" s="53" t="n">
        <f aca="false">U119+R119</f>
        <v>9012.7</v>
      </c>
    </row>
    <row r="120" customFormat="false" ht="14.65" hidden="false" customHeight="false" outlineLevel="0" collapsed="false">
      <c r="A120" s="37" t="n">
        <v>119</v>
      </c>
      <c r="B120" s="38" t="s">
        <v>263</v>
      </c>
      <c r="C120" s="37" t="s">
        <v>58</v>
      </c>
      <c r="D120" s="51" t="s">
        <v>180</v>
      </c>
      <c r="E120" s="37" t="s">
        <v>262</v>
      </c>
      <c r="F120" s="39" t="n">
        <v>22</v>
      </c>
      <c r="G120" s="39" t="n">
        <v>2</v>
      </c>
      <c r="H120" s="39" t="n">
        <v>2</v>
      </c>
      <c r="I120" s="39" t="n">
        <v>56</v>
      </c>
      <c r="J120" s="39" t="n">
        <v>4</v>
      </c>
      <c r="K120" s="40" t="n">
        <f aca="false">SUM(F120:J120)</f>
        <v>86</v>
      </c>
      <c r="L120" s="41" t="n">
        <v>336</v>
      </c>
      <c r="M120" s="52" t="n">
        <v>760</v>
      </c>
      <c r="N120" s="40" t="n">
        <f aca="false">SUM(L120:M120)</f>
        <v>1096</v>
      </c>
      <c r="O120" s="53" t="n">
        <f aca="false">riepilogo!B$3</f>
        <v>1290.47</v>
      </c>
      <c r="P120" s="53" t="n">
        <f aca="false">K120*riepilogo!$B$5</f>
        <v>2176.66</v>
      </c>
      <c r="Q120" s="54" t="n">
        <f aca="false">riepilogo!$B$4*N120</f>
        <v>2542.72</v>
      </c>
      <c r="R120" s="55" t="n">
        <f aca="false">SUM(O120:Q120)</f>
        <v>6009.85</v>
      </c>
      <c r="S120" s="53" t="n">
        <f aca="false">riepilogo!$B$7</f>
        <v>511.44</v>
      </c>
      <c r="T120" s="53" t="n">
        <f aca="false">K120*riepilogo!$B$8</f>
        <v>842.8</v>
      </c>
      <c r="U120" s="53" t="n">
        <f aca="false">SUM(S120:T120)</f>
        <v>1354.24</v>
      </c>
      <c r="V120" s="53" t="n">
        <f aca="false">U120+R120</f>
        <v>7364.09</v>
      </c>
    </row>
    <row r="121" customFormat="false" ht="14.65" hidden="false" customHeight="false" outlineLevel="0" collapsed="false">
      <c r="A121" s="37" t="n">
        <v>120</v>
      </c>
      <c r="B121" s="38" t="s">
        <v>264</v>
      </c>
      <c r="C121" s="37" t="s">
        <v>58</v>
      </c>
      <c r="D121" s="51" t="s">
        <v>59</v>
      </c>
      <c r="E121" s="37" t="s">
        <v>262</v>
      </c>
      <c r="F121" s="39" t="n">
        <v>25</v>
      </c>
      <c r="G121" s="39" t="n">
        <v>0</v>
      </c>
      <c r="H121" s="39" t="n">
        <v>2</v>
      </c>
      <c r="I121" s="39" t="n">
        <v>60</v>
      </c>
      <c r="J121" s="39" t="n">
        <v>15</v>
      </c>
      <c r="K121" s="40" t="n">
        <f aca="false">SUM(F121:J121)</f>
        <v>102</v>
      </c>
      <c r="L121" s="41" t="n">
        <v>359</v>
      </c>
      <c r="M121" s="52" t="n">
        <v>767</v>
      </c>
      <c r="N121" s="40" t="n">
        <f aca="false">SUM(L121:M121)</f>
        <v>1126</v>
      </c>
      <c r="O121" s="53" t="n">
        <f aca="false">riepilogo!B$3</f>
        <v>1290.47</v>
      </c>
      <c r="P121" s="53" t="n">
        <f aca="false">K121*riepilogo!$B$5</f>
        <v>2581.62</v>
      </c>
      <c r="Q121" s="54" t="n">
        <f aca="false">riepilogo!$B$4*N121</f>
        <v>2612.32</v>
      </c>
      <c r="R121" s="55" t="n">
        <f aca="false">SUM(O121:Q121)</f>
        <v>6484.41</v>
      </c>
      <c r="S121" s="53" t="n">
        <f aca="false">riepilogo!$B$7</f>
        <v>511.44</v>
      </c>
      <c r="T121" s="53" t="n">
        <f aca="false">K121*riepilogo!$B$8</f>
        <v>999.6</v>
      </c>
      <c r="U121" s="53" t="n">
        <f aca="false">SUM(S121:T121)</f>
        <v>1511.04</v>
      </c>
      <c r="V121" s="53" t="n">
        <f aca="false">U121+R121</f>
        <v>7995.45</v>
      </c>
    </row>
    <row r="122" customFormat="false" ht="14.65" hidden="false" customHeight="false" outlineLevel="0" collapsed="false">
      <c r="A122" s="37" t="n">
        <v>121</v>
      </c>
      <c r="B122" s="38" t="s">
        <v>265</v>
      </c>
      <c r="C122" s="37" t="s">
        <v>58</v>
      </c>
      <c r="D122" s="51" t="s">
        <v>61</v>
      </c>
      <c r="E122" s="37" t="s">
        <v>262</v>
      </c>
      <c r="F122" s="39" t="n">
        <v>8</v>
      </c>
      <c r="G122" s="39" t="n">
        <v>0</v>
      </c>
      <c r="H122" s="39" t="n">
        <v>1</v>
      </c>
      <c r="I122" s="39" t="n">
        <v>78</v>
      </c>
      <c r="J122" s="39" t="n">
        <v>9</v>
      </c>
      <c r="K122" s="40" t="n">
        <f aca="false">SUM(F122:J122)</f>
        <v>96</v>
      </c>
      <c r="L122" s="41" t="n">
        <v>102</v>
      </c>
      <c r="M122" s="52" t="n">
        <v>1071</v>
      </c>
      <c r="N122" s="40" t="n">
        <f aca="false">SUM(L122:M122)</f>
        <v>1173</v>
      </c>
      <c r="O122" s="53" t="n">
        <f aca="false">riepilogo!B$3</f>
        <v>1290.47</v>
      </c>
      <c r="P122" s="53" t="n">
        <f aca="false">K122*riepilogo!$B$5</f>
        <v>2429.76</v>
      </c>
      <c r="Q122" s="54" t="n">
        <f aca="false">riepilogo!$B$4*N122</f>
        <v>2721.36</v>
      </c>
      <c r="R122" s="55" t="n">
        <f aca="false">SUM(O122:Q122)</f>
        <v>6441.59</v>
      </c>
      <c r="S122" s="53" t="n">
        <f aca="false">riepilogo!$B$7</f>
        <v>511.44</v>
      </c>
      <c r="T122" s="53" t="n">
        <f aca="false">K122*riepilogo!$B$8</f>
        <v>940.8</v>
      </c>
      <c r="U122" s="53" t="n">
        <f aca="false">SUM(S122:T122)</f>
        <v>1452.24</v>
      </c>
      <c r="V122" s="53" t="n">
        <f aca="false">U122+R122</f>
        <v>7893.83</v>
      </c>
    </row>
    <row r="123" customFormat="false" ht="14.65" hidden="false" customHeight="false" outlineLevel="0" collapsed="false">
      <c r="A123" s="37" t="n">
        <v>122</v>
      </c>
      <c r="B123" s="38" t="s">
        <v>266</v>
      </c>
      <c r="C123" s="37" t="s">
        <v>58</v>
      </c>
      <c r="D123" s="51" t="s">
        <v>63</v>
      </c>
      <c r="E123" s="37" t="s">
        <v>262</v>
      </c>
      <c r="F123" s="39" t="n">
        <v>22</v>
      </c>
      <c r="G123" s="39" t="n">
        <v>0</v>
      </c>
      <c r="H123" s="39" t="n">
        <v>2</v>
      </c>
      <c r="I123" s="39" t="n">
        <v>63</v>
      </c>
      <c r="J123" s="39" t="n">
        <v>6</v>
      </c>
      <c r="K123" s="40" t="n">
        <f aca="false">SUM(F123:J123)</f>
        <v>93</v>
      </c>
      <c r="L123" s="41" t="n">
        <v>299</v>
      </c>
      <c r="M123" s="52" t="n">
        <v>950</v>
      </c>
      <c r="N123" s="40" t="n">
        <f aca="false">SUM(L123:M123)</f>
        <v>1249</v>
      </c>
      <c r="O123" s="53" t="n">
        <f aca="false">riepilogo!B$3</f>
        <v>1290.47</v>
      </c>
      <c r="P123" s="53" t="n">
        <f aca="false">K123*riepilogo!$B$5</f>
        <v>2353.83</v>
      </c>
      <c r="Q123" s="54" t="n">
        <f aca="false">riepilogo!$B$4*N123</f>
        <v>2897.68</v>
      </c>
      <c r="R123" s="55" t="n">
        <f aca="false">SUM(O123:Q123)</f>
        <v>6541.98</v>
      </c>
      <c r="S123" s="53" t="n">
        <f aca="false">riepilogo!$B$7</f>
        <v>511.44</v>
      </c>
      <c r="T123" s="53" t="n">
        <f aca="false">K123*riepilogo!$B$8</f>
        <v>911.4</v>
      </c>
      <c r="U123" s="53" t="n">
        <f aca="false">SUM(S123:T123)</f>
        <v>1422.84</v>
      </c>
      <c r="V123" s="53" t="n">
        <f aca="false">U123+R123</f>
        <v>7964.82</v>
      </c>
    </row>
    <row r="124" customFormat="false" ht="14.65" hidden="false" customHeight="false" outlineLevel="0" collapsed="false">
      <c r="A124" s="37" t="n">
        <v>123</v>
      </c>
      <c r="B124" s="38" t="s">
        <v>267</v>
      </c>
      <c r="C124" s="37" t="s">
        <v>58</v>
      </c>
      <c r="D124" s="51" t="s">
        <v>268</v>
      </c>
      <c r="E124" s="37" t="s">
        <v>262</v>
      </c>
      <c r="F124" s="39" t="n">
        <v>43</v>
      </c>
      <c r="G124" s="39" t="n">
        <v>0</v>
      </c>
      <c r="H124" s="39" t="n">
        <v>2</v>
      </c>
      <c r="I124" s="39" t="n">
        <v>82</v>
      </c>
      <c r="J124" s="39" t="n">
        <v>6</v>
      </c>
      <c r="K124" s="40" t="n">
        <f aca="false">SUM(F124:J124)</f>
        <v>133</v>
      </c>
      <c r="L124" s="41" t="n">
        <v>574</v>
      </c>
      <c r="M124" s="52" t="n">
        <v>1123</v>
      </c>
      <c r="N124" s="40" t="n">
        <f aca="false">SUM(L124:M124)</f>
        <v>1697</v>
      </c>
      <c r="O124" s="53" t="n">
        <f aca="false">riepilogo!B$3</f>
        <v>1290.47</v>
      </c>
      <c r="P124" s="53" t="n">
        <f aca="false">K124*riepilogo!$B$5</f>
        <v>3366.23</v>
      </c>
      <c r="Q124" s="54" t="n">
        <f aca="false">riepilogo!$B$4*N124</f>
        <v>3937.04</v>
      </c>
      <c r="R124" s="55" t="n">
        <f aca="false">SUM(O124:Q124)</f>
        <v>8593.74</v>
      </c>
      <c r="S124" s="53" t="n">
        <f aca="false">riepilogo!$B$7</f>
        <v>511.44</v>
      </c>
      <c r="T124" s="53" t="n">
        <f aca="false">K124*riepilogo!$B$8</f>
        <v>1303.4</v>
      </c>
      <c r="U124" s="53" t="n">
        <f aca="false">SUM(S124:T124)</f>
        <v>1814.84</v>
      </c>
      <c r="V124" s="53" t="n">
        <f aca="false">U124+R124</f>
        <v>10408.58</v>
      </c>
    </row>
    <row r="125" customFormat="false" ht="14.65" hidden="false" customHeight="false" outlineLevel="0" collapsed="false">
      <c r="A125" s="37" t="n">
        <v>124</v>
      </c>
      <c r="B125" s="38" t="s">
        <v>269</v>
      </c>
      <c r="C125" s="37" t="s">
        <v>58</v>
      </c>
      <c r="D125" s="51" t="s">
        <v>177</v>
      </c>
      <c r="E125" s="37" t="s">
        <v>270</v>
      </c>
      <c r="F125" s="39" t="n">
        <v>33</v>
      </c>
      <c r="G125" s="39" t="n">
        <v>0</v>
      </c>
      <c r="H125" s="39" t="n">
        <v>1</v>
      </c>
      <c r="I125" s="39" t="n">
        <v>48</v>
      </c>
      <c r="J125" s="39" t="n">
        <v>3</v>
      </c>
      <c r="K125" s="40" t="n">
        <f aca="false">SUM(F125:J125)</f>
        <v>85</v>
      </c>
      <c r="L125" s="41" t="n">
        <v>327</v>
      </c>
      <c r="M125" s="52" t="n">
        <v>718</v>
      </c>
      <c r="N125" s="40" t="n">
        <f aca="false">SUM(L125:M125)</f>
        <v>1045</v>
      </c>
      <c r="O125" s="53" t="n">
        <f aca="false">riepilogo!B$3</f>
        <v>1290.47</v>
      </c>
      <c r="P125" s="53" t="n">
        <f aca="false">K125*riepilogo!$B$5</f>
        <v>2151.35</v>
      </c>
      <c r="Q125" s="54" t="n">
        <f aca="false">riepilogo!$B$4*N125</f>
        <v>2424.4</v>
      </c>
      <c r="R125" s="55" t="n">
        <f aca="false">SUM(O125:Q125)</f>
        <v>5866.22</v>
      </c>
      <c r="S125" s="53" t="n">
        <f aca="false">riepilogo!$B$7</f>
        <v>511.44</v>
      </c>
      <c r="T125" s="53" t="n">
        <f aca="false">K125*riepilogo!$B$8</f>
        <v>833</v>
      </c>
      <c r="U125" s="53" t="n">
        <f aca="false">SUM(S125:T125)</f>
        <v>1344.44</v>
      </c>
      <c r="V125" s="53" t="n">
        <f aca="false">U125+R125</f>
        <v>7210.66</v>
      </c>
    </row>
    <row r="126" customFormat="false" ht="14.65" hidden="false" customHeight="false" outlineLevel="0" collapsed="false">
      <c r="A126" s="37" t="n">
        <v>125</v>
      </c>
      <c r="B126" s="38" t="s">
        <v>271</v>
      </c>
      <c r="C126" s="37" t="s">
        <v>58</v>
      </c>
      <c r="D126" s="51" t="s">
        <v>180</v>
      </c>
      <c r="E126" s="37" t="s">
        <v>270</v>
      </c>
      <c r="F126" s="39" t="n">
        <v>26</v>
      </c>
      <c r="G126" s="39" t="n">
        <v>0</v>
      </c>
      <c r="H126" s="39" t="n">
        <v>1</v>
      </c>
      <c r="I126" s="39" t="n">
        <v>49</v>
      </c>
      <c r="J126" s="39" t="n">
        <v>5</v>
      </c>
      <c r="K126" s="40" t="n">
        <f aca="false">SUM(F126:J126)</f>
        <v>81</v>
      </c>
      <c r="L126" s="41" t="n">
        <v>345</v>
      </c>
      <c r="M126" s="52" t="n">
        <v>637</v>
      </c>
      <c r="N126" s="40" t="n">
        <f aca="false">SUM(L126:M126)</f>
        <v>982</v>
      </c>
      <c r="O126" s="53" t="n">
        <f aca="false">riepilogo!B$3</f>
        <v>1290.47</v>
      </c>
      <c r="P126" s="53" t="n">
        <f aca="false">K126*riepilogo!$B$5</f>
        <v>2050.11</v>
      </c>
      <c r="Q126" s="54" t="n">
        <f aca="false">riepilogo!$B$4*N126</f>
        <v>2278.24</v>
      </c>
      <c r="R126" s="55" t="n">
        <f aca="false">SUM(O126:Q126)</f>
        <v>5618.82</v>
      </c>
      <c r="S126" s="53" t="n">
        <f aca="false">riepilogo!$B$7</f>
        <v>511.44</v>
      </c>
      <c r="T126" s="53" t="n">
        <f aca="false">K126*riepilogo!$B$8</f>
        <v>793.8</v>
      </c>
      <c r="U126" s="53" t="n">
        <f aca="false">SUM(S126:T126)</f>
        <v>1305.24</v>
      </c>
      <c r="V126" s="53" t="n">
        <f aca="false">U126+R126</f>
        <v>6924.06</v>
      </c>
    </row>
    <row r="127" customFormat="false" ht="14.65" hidden="false" customHeight="false" outlineLevel="0" collapsed="false">
      <c r="A127" s="37" t="n">
        <v>126</v>
      </c>
      <c r="B127" s="38" t="s">
        <v>272</v>
      </c>
      <c r="C127" s="37" t="s">
        <v>58</v>
      </c>
      <c r="D127" s="51" t="s">
        <v>59</v>
      </c>
      <c r="E127" s="37" t="s">
        <v>270</v>
      </c>
      <c r="F127" s="39" t="n">
        <v>35</v>
      </c>
      <c r="G127" s="39" t="n">
        <v>0</v>
      </c>
      <c r="H127" s="39" t="n">
        <v>1</v>
      </c>
      <c r="I127" s="39" t="n">
        <v>44</v>
      </c>
      <c r="J127" s="39" t="n">
        <v>4</v>
      </c>
      <c r="K127" s="40" t="n">
        <f aca="false">SUM(F127:J127)</f>
        <v>84</v>
      </c>
      <c r="L127" s="41" t="n">
        <v>419</v>
      </c>
      <c r="M127" s="52" t="n">
        <v>491</v>
      </c>
      <c r="N127" s="40" t="n">
        <f aca="false">SUM(L127:M127)</f>
        <v>910</v>
      </c>
      <c r="O127" s="53" t="n">
        <f aca="false">riepilogo!B$3</f>
        <v>1290.47</v>
      </c>
      <c r="P127" s="53" t="n">
        <f aca="false">K127*riepilogo!$B$5</f>
        <v>2126.04</v>
      </c>
      <c r="Q127" s="54" t="n">
        <f aca="false">riepilogo!$B$4*N127</f>
        <v>2111.2</v>
      </c>
      <c r="R127" s="55" t="n">
        <f aca="false">SUM(O127:Q127)</f>
        <v>5527.71</v>
      </c>
      <c r="S127" s="53" t="n">
        <f aca="false">riepilogo!$B$7</f>
        <v>511.44</v>
      </c>
      <c r="T127" s="53" t="n">
        <f aca="false">K127*riepilogo!$B$8</f>
        <v>823.2</v>
      </c>
      <c r="U127" s="53" t="n">
        <f aca="false">SUM(S127:T127)</f>
        <v>1334.64</v>
      </c>
      <c r="V127" s="53" t="n">
        <f aca="false">U127+R127</f>
        <v>6862.35</v>
      </c>
    </row>
    <row r="128" customFormat="false" ht="14.65" hidden="false" customHeight="false" outlineLevel="0" collapsed="false">
      <c r="A128" s="37" t="n">
        <v>127</v>
      </c>
      <c r="B128" s="38" t="s">
        <v>273</v>
      </c>
      <c r="C128" s="37" t="s">
        <v>58</v>
      </c>
      <c r="D128" s="51" t="s">
        <v>188</v>
      </c>
      <c r="E128" s="37" t="s">
        <v>274</v>
      </c>
      <c r="F128" s="39" t="n">
        <v>31</v>
      </c>
      <c r="G128" s="39" t="n">
        <v>0</v>
      </c>
      <c r="H128" s="39" t="n">
        <v>1</v>
      </c>
      <c r="I128" s="39" t="n">
        <v>55</v>
      </c>
      <c r="J128" s="39" t="n">
        <v>4</v>
      </c>
      <c r="K128" s="40" t="n">
        <f aca="false">SUM(F128:J128)</f>
        <v>91</v>
      </c>
      <c r="L128" s="41" t="n">
        <v>352</v>
      </c>
      <c r="M128" s="52" t="n">
        <v>699</v>
      </c>
      <c r="N128" s="40" t="n">
        <f aca="false">SUM(L128:M128)</f>
        <v>1051</v>
      </c>
      <c r="O128" s="53" t="n">
        <f aca="false">riepilogo!B$3</f>
        <v>1290.47</v>
      </c>
      <c r="P128" s="53" t="n">
        <f aca="false">K128*riepilogo!$B$5</f>
        <v>2303.21</v>
      </c>
      <c r="Q128" s="54" t="n">
        <f aca="false">riepilogo!$B$4*N128</f>
        <v>2438.32</v>
      </c>
      <c r="R128" s="55" t="n">
        <f aca="false">SUM(O128:Q128)</f>
        <v>6032</v>
      </c>
      <c r="S128" s="53" t="n">
        <f aca="false">riepilogo!$B$7</f>
        <v>511.44</v>
      </c>
      <c r="T128" s="53" t="n">
        <f aca="false">K128*riepilogo!$B$8</f>
        <v>891.8</v>
      </c>
      <c r="U128" s="53" t="n">
        <f aca="false">SUM(S128:T128)</f>
        <v>1403.24</v>
      </c>
      <c r="V128" s="53" t="n">
        <f aca="false">U128+R128</f>
        <v>7435.24</v>
      </c>
    </row>
    <row r="129" customFormat="false" ht="14.65" hidden="false" customHeight="false" outlineLevel="0" collapsed="false">
      <c r="A129" s="37" t="n">
        <v>128</v>
      </c>
      <c r="B129" s="38" t="s">
        <v>275</v>
      </c>
      <c r="C129" s="37" t="s">
        <v>58</v>
      </c>
      <c r="D129" s="51" t="s">
        <v>188</v>
      </c>
      <c r="E129" s="37" t="s">
        <v>276</v>
      </c>
      <c r="F129" s="39" t="n">
        <v>16</v>
      </c>
      <c r="G129" s="39" t="n">
        <v>0</v>
      </c>
      <c r="H129" s="39" t="n">
        <v>2</v>
      </c>
      <c r="I129" s="39" t="n">
        <v>47</v>
      </c>
      <c r="J129" s="39" t="n">
        <v>3</v>
      </c>
      <c r="K129" s="40" t="n">
        <f aca="false">SUM(F129:J129)</f>
        <v>68</v>
      </c>
      <c r="L129" s="41" t="n">
        <v>402</v>
      </c>
      <c r="M129" s="52" t="n">
        <v>582</v>
      </c>
      <c r="N129" s="40" t="n">
        <f aca="false">SUM(L129:M129)</f>
        <v>984</v>
      </c>
      <c r="O129" s="53" t="n">
        <f aca="false">riepilogo!B$3</f>
        <v>1290.47</v>
      </c>
      <c r="P129" s="53" t="n">
        <f aca="false">K129*riepilogo!$B$5</f>
        <v>1721.08</v>
      </c>
      <c r="Q129" s="54" t="n">
        <f aca="false">riepilogo!$B$4*N129</f>
        <v>2282.88</v>
      </c>
      <c r="R129" s="55" t="n">
        <f aca="false">SUM(O129:Q129)</f>
        <v>5294.43</v>
      </c>
      <c r="S129" s="53" t="n">
        <f aca="false">riepilogo!$B$7</f>
        <v>511.44</v>
      </c>
      <c r="T129" s="53" t="n">
        <f aca="false">K129*riepilogo!$B$8</f>
        <v>666.4</v>
      </c>
      <c r="U129" s="53" t="n">
        <f aca="false">SUM(S129:T129)</f>
        <v>1177.84</v>
      </c>
      <c r="V129" s="53" t="n">
        <f aca="false">U129+R129</f>
        <v>6472.27</v>
      </c>
    </row>
    <row r="130" customFormat="false" ht="14.65" hidden="false" customHeight="false" outlineLevel="0" collapsed="false">
      <c r="A130" s="37" t="n">
        <v>129</v>
      </c>
      <c r="B130" s="38" t="s">
        <v>277</v>
      </c>
      <c r="C130" s="37" t="s">
        <v>58</v>
      </c>
      <c r="D130" s="51" t="s">
        <v>180</v>
      </c>
      <c r="E130" s="37" t="s">
        <v>276</v>
      </c>
      <c r="F130" s="39" t="n">
        <v>8</v>
      </c>
      <c r="G130" s="39" t="n">
        <v>0</v>
      </c>
      <c r="H130" s="39" t="n">
        <v>1</v>
      </c>
      <c r="I130" s="39" t="n">
        <v>45</v>
      </c>
      <c r="J130" s="39" t="n">
        <v>4</v>
      </c>
      <c r="K130" s="40" t="n">
        <f aca="false">SUM(F130:J130)</f>
        <v>58</v>
      </c>
      <c r="L130" s="41" t="n">
        <v>204</v>
      </c>
      <c r="M130" s="52" t="n">
        <v>582</v>
      </c>
      <c r="N130" s="40" t="n">
        <f aca="false">SUM(L130:M130)</f>
        <v>786</v>
      </c>
      <c r="O130" s="53" t="n">
        <f aca="false">riepilogo!B$3</f>
        <v>1290.47</v>
      </c>
      <c r="P130" s="53" t="n">
        <f aca="false">K130*riepilogo!$B$5</f>
        <v>1467.98</v>
      </c>
      <c r="Q130" s="54" t="n">
        <f aca="false">riepilogo!$B$4*N130</f>
        <v>1823.52</v>
      </c>
      <c r="R130" s="55" t="n">
        <f aca="false">SUM(O130:Q130)</f>
        <v>4581.97</v>
      </c>
      <c r="S130" s="53" t="n">
        <f aca="false">riepilogo!$B$7</f>
        <v>511.44</v>
      </c>
      <c r="T130" s="53" t="n">
        <f aca="false">K130*riepilogo!$B$8</f>
        <v>568.4</v>
      </c>
      <c r="U130" s="53" t="n">
        <f aca="false">SUM(S130:T130)</f>
        <v>1079.84</v>
      </c>
      <c r="V130" s="53" t="n">
        <f aca="false">U130+R130</f>
        <v>5661.81</v>
      </c>
    </row>
    <row r="131" customFormat="false" ht="14.65" hidden="false" customHeight="false" outlineLevel="0" collapsed="false">
      <c r="A131" s="37" t="n">
        <v>130</v>
      </c>
      <c r="B131" s="38" t="s">
        <v>278</v>
      </c>
      <c r="C131" s="37" t="s">
        <v>58</v>
      </c>
      <c r="D131" s="51" t="s">
        <v>177</v>
      </c>
      <c r="E131" s="37" t="s">
        <v>279</v>
      </c>
      <c r="F131" s="39" t="n">
        <v>22</v>
      </c>
      <c r="G131" s="39" t="n">
        <v>0</v>
      </c>
      <c r="H131" s="39" t="n">
        <v>1</v>
      </c>
      <c r="I131" s="39" t="n">
        <v>47</v>
      </c>
      <c r="J131" s="39" t="n">
        <v>10</v>
      </c>
      <c r="K131" s="40" t="n">
        <f aca="false">SUM(F131:J131)</f>
        <v>80</v>
      </c>
      <c r="L131" s="41" t="n">
        <v>283</v>
      </c>
      <c r="M131" s="52" t="n">
        <v>575</v>
      </c>
      <c r="N131" s="40" t="n">
        <f aca="false">SUM(L131:M131)</f>
        <v>858</v>
      </c>
      <c r="O131" s="53" t="n">
        <f aca="false">riepilogo!B$3</f>
        <v>1290.47</v>
      </c>
      <c r="P131" s="53" t="n">
        <f aca="false">K131*riepilogo!$B$5</f>
        <v>2024.8</v>
      </c>
      <c r="Q131" s="54" t="n">
        <f aca="false">riepilogo!$B$4*N131</f>
        <v>1990.56</v>
      </c>
      <c r="R131" s="55" t="n">
        <f aca="false">SUM(O131:Q131)</f>
        <v>5305.83</v>
      </c>
      <c r="S131" s="53" t="n">
        <f aca="false">riepilogo!$B$7</f>
        <v>511.44</v>
      </c>
      <c r="T131" s="53" t="n">
        <f aca="false">K131*riepilogo!$B$8</f>
        <v>784</v>
      </c>
      <c r="U131" s="53" t="n">
        <f aca="false">SUM(S131:T131)</f>
        <v>1295.44</v>
      </c>
      <c r="V131" s="53" t="n">
        <f aca="false">U131+R131</f>
        <v>6601.27</v>
      </c>
    </row>
    <row r="132" customFormat="false" ht="14.65" hidden="false" customHeight="false" outlineLevel="0" collapsed="false">
      <c r="A132" s="37" t="n">
        <v>131</v>
      </c>
      <c r="B132" s="38" t="s">
        <v>280</v>
      </c>
      <c r="C132" s="37" t="s">
        <v>58</v>
      </c>
      <c r="D132" s="51" t="s">
        <v>180</v>
      </c>
      <c r="E132" s="37" t="s">
        <v>279</v>
      </c>
      <c r="F132" s="39" t="n">
        <v>26</v>
      </c>
      <c r="G132" s="39" t="n">
        <v>0</v>
      </c>
      <c r="H132" s="39" t="n">
        <v>0</v>
      </c>
      <c r="I132" s="39" t="n">
        <v>57</v>
      </c>
      <c r="J132" s="39" t="n">
        <v>7</v>
      </c>
      <c r="K132" s="40" t="n">
        <f aca="false">SUM(F132:J132)</f>
        <v>90</v>
      </c>
      <c r="L132" s="41" t="n">
        <v>333</v>
      </c>
      <c r="M132" s="52" t="n">
        <v>735</v>
      </c>
      <c r="N132" s="40" t="n">
        <f aca="false">SUM(L132:M132)</f>
        <v>1068</v>
      </c>
      <c r="O132" s="53" t="n">
        <f aca="false">riepilogo!B$3</f>
        <v>1290.47</v>
      </c>
      <c r="P132" s="53" t="n">
        <f aca="false">K132*riepilogo!$B$5</f>
        <v>2277.9</v>
      </c>
      <c r="Q132" s="54" t="n">
        <f aca="false">riepilogo!$B$4*N132</f>
        <v>2477.76</v>
      </c>
      <c r="R132" s="55" t="n">
        <f aca="false">SUM(O132:Q132)</f>
        <v>6046.13</v>
      </c>
      <c r="S132" s="53" t="n">
        <f aca="false">riepilogo!$B$7</f>
        <v>511.44</v>
      </c>
      <c r="T132" s="53" t="n">
        <f aca="false">K132*riepilogo!$B$8</f>
        <v>882</v>
      </c>
      <c r="U132" s="53" t="n">
        <f aca="false">SUM(S132:T132)</f>
        <v>1393.44</v>
      </c>
      <c r="V132" s="53" t="n">
        <f aca="false">U132+R132</f>
        <v>7439.57</v>
      </c>
    </row>
    <row r="133" customFormat="false" ht="14.65" hidden="false" customHeight="false" outlineLevel="0" collapsed="false">
      <c r="A133" s="37" t="n">
        <v>132</v>
      </c>
      <c r="B133" s="38" t="s">
        <v>281</v>
      </c>
      <c r="C133" s="37" t="s">
        <v>58</v>
      </c>
      <c r="D133" s="51" t="s">
        <v>59</v>
      </c>
      <c r="E133" s="37" t="s">
        <v>279</v>
      </c>
      <c r="F133" s="39" t="n">
        <v>39</v>
      </c>
      <c r="G133" s="39" t="n">
        <v>0</v>
      </c>
      <c r="H133" s="39" t="n">
        <v>2</v>
      </c>
      <c r="I133" s="39" t="n">
        <v>46</v>
      </c>
      <c r="J133" s="39" t="n">
        <v>5</v>
      </c>
      <c r="K133" s="40" t="n">
        <f aca="false">SUM(F133:J133)</f>
        <v>92</v>
      </c>
      <c r="L133" s="41" t="n">
        <v>446</v>
      </c>
      <c r="M133" s="52" t="n">
        <v>686</v>
      </c>
      <c r="N133" s="40" t="n">
        <f aca="false">SUM(L133:M133)</f>
        <v>1132</v>
      </c>
      <c r="O133" s="53" t="n">
        <f aca="false">riepilogo!B$3</f>
        <v>1290.47</v>
      </c>
      <c r="P133" s="53" t="n">
        <f aca="false">K133*riepilogo!$B$5</f>
        <v>2328.52</v>
      </c>
      <c r="Q133" s="54" t="n">
        <f aca="false">riepilogo!$B$4*N133</f>
        <v>2626.24</v>
      </c>
      <c r="R133" s="55" t="n">
        <f aca="false">SUM(O133:Q133)</f>
        <v>6245.23</v>
      </c>
      <c r="S133" s="53" t="n">
        <f aca="false">riepilogo!$B$7</f>
        <v>511.44</v>
      </c>
      <c r="T133" s="53" t="n">
        <f aca="false">K133*riepilogo!$B$8</f>
        <v>901.6</v>
      </c>
      <c r="U133" s="53" t="n">
        <f aca="false">SUM(S133:T133)</f>
        <v>1413.04</v>
      </c>
      <c r="V133" s="53" t="n">
        <f aca="false">U133+R133</f>
        <v>7658.27</v>
      </c>
    </row>
    <row r="134" customFormat="false" ht="14.65" hidden="false" customHeight="false" outlineLevel="0" collapsed="false">
      <c r="A134" s="37" t="n">
        <v>133</v>
      </c>
      <c r="B134" s="38" t="s">
        <v>282</v>
      </c>
      <c r="C134" s="37" t="s">
        <v>58</v>
      </c>
      <c r="D134" s="51" t="s">
        <v>177</v>
      </c>
      <c r="E134" s="37" t="s">
        <v>283</v>
      </c>
      <c r="F134" s="39" t="n">
        <v>14</v>
      </c>
      <c r="G134" s="39" t="n">
        <v>0</v>
      </c>
      <c r="H134" s="39" t="n">
        <v>1</v>
      </c>
      <c r="I134" s="39" t="n">
        <v>70</v>
      </c>
      <c r="J134" s="39" t="n">
        <v>10</v>
      </c>
      <c r="K134" s="40" t="n">
        <f aca="false">SUM(F134:J134)</f>
        <v>95</v>
      </c>
      <c r="L134" s="41" t="n">
        <v>161</v>
      </c>
      <c r="M134" s="52" t="n">
        <v>910</v>
      </c>
      <c r="N134" s="40" t="n">
        <f aca="false">SUM(L134:M134)</f>
        <v>1071</v>
      </c>
      <c r="O134" s="53" t="n">
        <f aca="false">riepilogo!B$3</f>
        <v>1290.47</v>
      </c>
      <c r="P134" s="53" t="n">
        <f aca="false">K134*riepilogo!$B$5</f>
        <v>2404.45</v>
      </c>
      <c r="Q134" s="54" t="n">
        <f aca="false">riepilogo!$B$4*N134</f>
        <v>2484.72</v>
      </c>
      <c r="R134" s="55" t="n">
        <f aca="false">SUM(O134:Q134)</f>
        <v>6179.64</v>
      </c>
      <c r="S134" s="53" t="n">
        <f aca="false">riepilogo!$B$7</f>
        <v>511.44</v>
      </c>
      <c r="T134" s="53" t="n">
        <f aca="false">K134*riepilogo!$B$8</f>
        <v>931</v>
      </c>
      <c r="U134" s="53" t="n">
        <f aca="false">SUM(S134:T134)</f>
        <v>1442.44</v>
      </c>
      <c r="V134" s="53" t="n">
        <f aca="false">U134+R134</f>
        <v>7622.08</v>
      </c>
    </row>
    <row r="135" customFormat="false" ht="14.65" hidden="false" customHeight="false" outlineLevel="0" collapsed="false">
      <c r="A135" s="37" t="n">
        <v>134</v>
      </c>
      <c r="B135" s="38" t="s">
        <v>284</v>
      </c>
      <c r="C135" s="37" t="s">
        <v>58</v>
      </c>
      <c r="D135" s="51" t="s">
        <v>180</v>
      </c>
      <c r="E135" s="37" t="s">
        <v>283</v>
      </c>
      <c r="F135" s="39" t="n">
        <v>35</v>
      </c>
      <c r="G135" s="39" t="n">
        <v>0</v>
      </c>
      <c r="H135" s="39" t="n">
        <v>3</v>
      </c>
      <c r="I135" s="39" t="n">
        <v>37</v>
      </c>
      <c r="J135" s="39" t="n">
        <v>3</v>
      </c>
      <c r="K135" s="40" t="n">
        <f aca="false">SUM(F135:J135)</f>
        <v>78</v>
      </c>
      <c r="L135" s="41" t="n">
        <v>420</v>
      </c>
      <c r="M135" s="52" t="n">
        <v>484</v>
      </c>
      <c r="N135" s="40" t="n">
        <f aca="false">SUM(L135:M135)</f>
        <v>904</v>
      </c>
      <c r="O135" s="53" t="n">
        <f aca="false">riepilogo!B$3</f>
        <v>1290.47</v>
      </c>
      <c r="P135" s="53" t="n">
        <f aca="false">K135*riepilogo!$B$5</f>
        <v>1974.18</v>
      </c>
      <c r="Q135" s="54" t="n">
        <f aca="false">riepilogo!$B$4*N135</f>
        <v>2097.28</v>
      </c>
      <c r="R135" s="55" t="n">
        <f aca="false">SUM(O135:Q135)</f>
        <v>5361.93</v>
      </c>
      <c r="S135" s="53" t="n">
        <f aca="false">riepilogo!$B$7</f>
        <v>511.44</v>
      </c>
      <c r="T135" s="53" t="n">
        <f aca="false">K135*riepilogo!$B$8</f>
        <v>764.4</v>
      </c>
      <c r="U135" s="53" t="n">
        <f aca="false">SUM(S135:T135)</f>
        <v>1275.84</v>
      </c>
      <c r="V135" s="53" t="n">
        <f aca="false">U135+R135</f>
        <v>6637.77</v>
      </c>
    </row>
    <row r="136" customFormat="false" ht="14.65" hidden="false" customHeight="false" outlineLevel="0" collapsed="false">
      <c r="A136" s="37" t="n">
        <v>135</v>
      </c>
      <c r="B136" s="38" t="s">
        <v>285</v>
      </c>
      <c r="C136" s="37" t="s">
        <v>58</v>
      </c>
      <c r="D136" s="51" t="s">
        <v>59</v>
      </c>
      <c r="E136" s="37" t="s">
        <v>283</v>
      </c>
      <c r="F136" s="39" t="n">
        <v>29</v>
      </c>
      <c r="G136" s="39" t="n">
        <v>0</v>
      </c>
      <c r="H136" s="39" t="n">
        <v>2</v>
      </c>
      <c r="I136" s="39" t="n">
        <v>49</v>
      </c>
      <c r="J136" s="39" t="n">
        <v>5</v>
      </c>
      <c r="K136" s="40" t="n">
        <f aca="false">SUM(F136:J136)</f>
        <v>85</v>
      </c>
      <c r="L136" s="41" t="n">
        <v>344</v>
      </c>
      <c r="M136" s="52" t="n">
        <v>562</v>
      </c>
      <c r="N136" s="40" t="n">
        <f aca="false">SUM(L136:M136)</f>
        <v>906</v>
      </c>
      <c r="O136" s="53" t="n">
        <f aca="false">riepilogo!B$3</f>
        <v>1290.47</v>
      </c>
      <c r="P136" s="53" t="n">
        <f aca="false">K136*riepilogo!$B$5</f>
        <v>2151.35</v>
      </c>
      <c r="Q136" s="54" t="n">
        <f aca="false">riepilogo!$B$4*N136</f>
        <v>2101.92</v>
      </c>
      <c r="R136" s="55" t="n">
        <f aca="false">SUM(O136:Q136)</f>
        <v>5543.74</v>
      </c>
      <c r="S136" s="53" t="n">
        <f aca="false">riepilogo!$B$7</f>
        <v>511.44</v>
      </c>
      <c r="T136" s="53" t="n">
        <f aca="false">K136*riepilogo!$B$8</f>
        <v>833</v>
      </c>
      <c r="U136" s="53" t="n">
        <f aca="false">SUM(S136:T136)</f>
        <v>1344.44</v>
      </c>
      <c r="V136" s="53" t="n">
        <f aca="false">U136+R136</f>
        <v>6888.18</v>
      </c>
    </row>
    <row r="137" customFormat="false" ht="14.65" hidden="false" customHeight="false" outlineLevel="0" collapsed="false">
      <c r="A137" s="37" t="n">
        <v>136</v>
      </c>
      <c r="B137" s="38" t="s">
        <v>286</v>
      </c>
      <c r="C137" s="37" t="s">
        <v>58</v>
      </c>
      <c r="D137" s="51" t="s">
        <v>188</v>
      </c>
      <c r="E137" s="37" t="s">
        <v>287</v>
      </c>
      <c r="F137" s="39" t="n">
        <v>26</v>
      </c>
      <c r="G137" s="39" t="n">
        <v>0</v>
      </c>
      <c r="H137" s="39" t="n">
        <v>2</v>
      </c>
      <c r="I137" s="39" t="n">
        <v>49</v>
      </c>
      <c r="J137" s="39" t="n">
        <v>5</v>
      </c>
      <c r="K137" s="40" t="n">
        <f aca="false">SUM(F137:J137)</f>
        <v>82</v>
      </c>
      <c r="L137" s="41" t="n">
        <v>280</v>
      </c>
      <c r="M137" s="52" t="n">
        <v>581</v>
      </c>
      <c r="N137" s="40" t="n">
        <f aca="false">SUM(L137:M137)</f>
        <v>861</v>
      </c>
      <c r="O137" s="53" t="n">
        <f aca="false">riepilogo!B$3</f>
        <v>1290.47</v>
      </c>
      <c r="P137" s="53" t="n">
        <f aca="false">K137*riepilogo!$B$5</f>
        <v>2075.42</v>
      </c>
      <c r="Q137" s="54" t="n">
        <f aca="false">riepilogo!$B$4*N137</f>
        <v>1997.52</v>
      </c>
      <c r="R137" s="55" t="n">
        <f aca="false">SUM(O137:Q137)</f>
        <v>5363.41</v>
      </c>
      <c r="S137" s="53" t="n">
        <f aca="false">riepilogo!$B$7</f>
        <v>511.44</v>
      </c>
      <c r="T137" s="53" t="n">
        <f aca="false">K137*riepilogo!$B$8</f>
        <v>803.6</v>
      </c>
      <c r="U137" s="53" t="n">
        <f aca="false">SUM(S137:T137)</f>
        <v>1315.04</v>
      </c>
      <c r="V137" s="53" t="n">
        <f aca="false">U137+R137</f>
        <v>6678.45</v>
      </c>
    </row>
    <row r="138" customFormat="false" ht="14.65" hidden="false" customHeight="false" outlineLevel="0" collapsed="false">
      <c r="A138" s="37" t="n">
        <v>137</v>
      </c>
      <c r="B138" s="38" t="s">
        <v>288</v>
      </c>
      <c r="C138" s="37" t="s">
        <v>58</v>
      </c>
      <c r="D138" s="51" t="s">
        <v>188</v>
      </c>
      <c r="E138" s="37" t="s">
        <v>289</v>
      </c>
      <c r="I138" s="39" t="n">
        <v>45</v>
      </c>
      <c r="J138" s="39" t="n">
        <v>12</v>
      </c>
      <c r="K138" s="40" t="n">
        <f aca="false">SUM(F138:J138)</f>
        <v>57</v>
      </c>
      <c r="M138" s="52" t="n">
        <v>616</v>
      </c>
      <c r="N138" s="40" t="n">
        <f aca="false">SUM(L138:M138)</f>
        <v>616</v>
      </c>
      <c r="O138" s="53" t="n">
        <f aca="false">riepilogo!B$3</f>
        <v>1290.47</v>
      </c>
      <c r="P138" s="53" t="n">
        <f aca="false">K138*riepilogo!$B$5</f>
        <v>1442.67</v>
      </c>
      <c r="Q138" s="54" t="n">
        <f aca="false">riepilogo!$B$4*N138</f>
        <v>1429.12</v>
      </c>
      <c r="R138" s="55" t="n">
        <f aca="false">SUM(O138:Q138)</f>
        <v>4162.26</v>
      </c>
      <c r="S138" s="53" t="n">
        <f aca="false">riepilogo!$B$7</f>
        <v>511.44</v>
      </c>
      <c r="T138" s="53" t="n">
        <f aca="false">K138*riepilogo!$B$8</f>
        <v>558.6</v>
      </c>
      <c r="U138" s="53" t="n">
        <f aca="false">SUM(S138:T138)</f>
        <v>1070.04</v>
      </c>
      <c r="V138" s="53" t="n">
        <f aca="false">U138+R138</f>
        <v>5232.3</v>
      </c>
    </row>
    <row r="139" customFormat="false" ht="14.65" hidden="false" customHeight="false" outlineLevel="0" collapsed="false">
      <c r="A139" s="37" t="n">
        <v>138</v>
      </c>
      <c r="B139" s="38" t="s">
        <v>290</v>
      </c>
      <c r="C139" s="37" t="s">
        <v>58</v>
      </c>
      <c r="D139" s="51" t="s">
        <v>180</v>
      </c>
      <c r="E139" s="37" t="s">
        <v>289</v>
      </c>
      <c r="F139" s="39" t="n">
        <v>32</v>
      </c>
      <c r="G139" s="39" t="n">
        <v>0</v>
      </c>
      <c r="H139" s="39" t="n">
        <v>1</v>
      </c>
      <c r="I139" s="39" t="n">
        <v>30</v>
      </c>
      <c r="J139" s="39" t="n">
        <v>13</v>
      </c>
      <c r="K139" s="40" t="n">
        <f aca="false">SUM(F139:J139)</f>
        <v>76</v>
      </c>
      <c r="L139" s="41" t="n">
        <v>360</v>
      </c>
      <c r="M139" s="52" t="n">
        <v>420</v>
      </c>
      <c r="N139" s="40" t="n">
        <f aca="false">SUM(L139:M139)</f>
        <v>780</v>
      </c>
      <c r="O139" s="53" t="n">
        <f aca="false">riepilogo!B$3</f>
        <v>1290.47</v>
      </c>
      <c r="P139" s="53" t="n">
        <f aca="false">K139*riepilogo!$B$5</f>
        <v>1923.56</v>
      </c>
      <c r="Q139" s="54" t="n">
        <f aca="false">riepilogo!$B$4*N139</f>
        <v>1809.6</v>
      </c>
      <c r="R139" s="55" t="n">
        <f aca="false">SUM(O139:Q139)</f>
        <v>5023.63</v>
      </c>
      <c r="S139" s="53" t="n">
        <f aca="false">riepilogo!$B$7</f>
        <v>511.44</v>
      </c>
      <c r="T139" s="53" t="n">
        <f aca="false">K139*riepilogo!$B$8</f>
        <v>744.8</v>
      </c>
      <c r="U139" s="53" t="n">
        <f aca="false">SUM(S139:T139)</f>
        <v>1256.24</v>
      </c>
      <c r="V139" s="53" t="n">
        <f aca="false">U139+R139</f>
        <v>6279.87</v>
      </c>
    </row>
    <row r="140" customFormat="false" ht="14.65" hidden="false" customHeight="false" outlineLevel="0" collapsed="false">
      <c r="A140" s="37" t="n">
        <v>139</v>
      </c>
      <c r="B140" s="38" t="s">
        <v>291</v>
      </c>
      <c r="C140" s="37" t="s">
        <v>58</v>
      </c>
      <c r="D140" s="51" t="s">
        <v>59</v>
      </c>
      <c r="E140" s="37" t="s">
        <v>289</v>
      </c>
      <c r="F140" s="39" t="n">
        <v>8</v>
      </c>
      <c r="G140" s="39" t="n">
        <v>0</v>
      </c>
      <c r="H140" s="39" t="n">
        <v>1</v>
      </c>
      <c r="I140" s="39" t="n">
        <v>30</v>
      </c>
      <c r="J140" s="39" t="n">
        <v>10</v>
      </c>
      <c r="K140" s="40" t="n">
        <f aca="false">SUM(F140:J140)</f>
        <v>49</v>
      </c>
      <c r="L140" s="41" t="n">
        <v>224</v>
      </c>
      <c r="M140" s="52" t="n">
        <v>442</v>
      </c>
      <c r="N140" s="40" t="n">
        <f aca="false">SUM(L140:M140)</f>
        <v>666</v>
      </c>
      <c r="O140" s="53" t="n">
        <f aca="false">riepilogo!B$3</f>
        <v>1290.47</v>
      </c>
      <c r="P140" s="53" t="n">
        <f aca="false">K140*riepilogo!$B$5</f>
        <v>1240.19</v>
      </c>
      <c r="Q140" s="54" t="n">
        <f aca="false">riepilogo!$B$4*N140</f>
        <v>1545.12</v>
      </c>
      <c r="R140" s="55" t="n">
        <f aca="false">SUM(O140:Q140)</f>
        <v>4075.78</v>
      </c>
      <c r="S140" s="53" t="n">
        <f aca="false">riepilogo!$B$7</f>
        <v>511.44</v>
      </c>
      <c r="T140" s="53" t="n">
        <f aca="false">K140*riepilogo!$B$8</f>
        <v>480.2</v>
      </c>
      <c r="U140" s="53" t="n">
        <f aca="false">SUM(S140:T140)</f>
        <v>991.64</v>
      </c>
      <c r="V140" s="53" t="n">
        <f aca="false">U140+R140</f>
        <v>5067.42</v>
      </c>
    </row>
    <row r="141" customFormat="false" ht="14.65" hidden="false" customHeight="false" outlineLevel="0" collapsed="false">
      <c r="A141" s="37" t="n">
        <v>140</v>
      </c>
      <c r="B141" s="38" t="s">
        <v>292</v>
      </c>
      <c r="C141" s="37" t="s">
        <v>58</v>
      </c>
      <c r="D141" s="51" t="s">
        <v>188</v>
      </c>
      <c r="E141" s="37" t="s">
        <v>293</v>
      </c>
      <c r="F141" s="39" t="n">
        <v>24</v>
      </c>
      <c r="G141" s="39" t="n">
        <v>0</v>
      </c>
      <c r="H141" s="39" t="n">
        <v>1</v>
      </c>
      <c r="I141" s="39" t="n">
        <v>50</v>
      </c>
      <c r="J141" s="39" t="n">
        <v>2</v>
      </c>
      <c r="K141" s="40" t="n">
        <f aca="false">SUM(F141:J141)</f>
        <v>77</v>
      </c>
      <c r="L141" s="41" t="n">
        <v>284</v>
      </c>
      <c r="M141" s="52" t="n">
        <v>622</v>
      </c>
      <c r="N141" s="40" t="n">
        <f aca="false">SUM(L141:M141)</f>
        <v>906</v>
      </c>
      <c r="O141" s="53" t="n">
        <f aca="false">riepilogo!B$3</f>
        <v>1290.47</v>
      </c>
      <c r="P141" s="53" t="n">
        <f aca="false">K141*riepilogo!$B$5</f>
        <v>1948.87</v>
      </c>
      <c r="Q141" s="54" t="n">
        <f aca="false">riepilogo!$B$4*N141</f>
        <v>2101.92</v>
      </c>
      <c r="R141" s="55" t="n">
        <f aca="false">SUM(O141:Q141)</f>
        <v>5341.26</v>
      </c>
      <c r="S141" s="53" t="n">
        <f aca="false">riepilogo!$B$7</f>
        <v>511.44</v>
      </c>
      <c r="T141" s="53" t="n">
        <f aca="false">K141*riepilogo!$B$8</f>
        <v>754.6</v>
      </c>
      <c r="U141" s="53" t="n">
        <f aca="false">SUM(S141:T141)</f>
        <v>1266.04</v>
      </c>
      <c r="V141" s="53" t="n">
        <f aca="false">U141+R141</f>
        <v>6607.3</v>
      </c>
    </row>
    <row r="142" customFormat="false" ht="14.65" hidden="false" customHeight="false" outlineLevel="0" collapsed="false">
      <c r="A142" s="37" t="n">
        <v>141</v>
      </c>
      <c r="B142" s="38" t="s">
        <v>294</v>
      </c>
      <c r="C142" s="37" t="s">
        <v>58</v>
      </c>
      <c r="D142" s="51" t="s">
        <v>177</v>
      </c>
      <c r="E142" s="37" t="s">
        <v>295</v>
      </c>
      <c r="F142" s="39" t="n">
        <v>18</v>
      </c>
      <c r="G142" s="39" t="n">
        <v>0</v>
      </c>
      <c r="H142" s="39" t="n">
        <v>4</v>
      </c>
      <c r="I142" s="39" t="n">
        <v>81</v>
      </c>
      <c r="J142" s="39" t="n">
        <v>14</v>
      </c>
      <c r="K142" s="40" t="n">
        <f aca="false">SUM(F142:J142)</f>
        <v>117</v>
      </c>
      <c r="L142" s="41" t="n">
        <v>225</v>
      </c>
      <c r="M142" s="52" t="n">
        <v>1034</v>
      </c>
      <c r="N142" s="40" t="n">
        <f aca="false">SUM(L142:M142)</f>
        <v>1259</v>
      </c>
      <c r="O142" s="53" t="n">
        <f aca="false">riepilogo!B$3</f>
        <v>1290.47</v>
      </c>
      <c r="P142" s="53" t="n">
        <f aca="false">K142*riepilogo!$B$5</f>
        <v>2961.27</v>
      </c>
      <c r="Q142" s="54" t="n">
        <f aca="false">riepilogo!$B$4*N142</f>
        <v>2920.88</v>
      </c>
      <c r="R142" s="55" t="n">
        <f aca="false">SUM(O142:Q142)</f>
        <v>7172.62</v>
      </c>
      <c r="S142" s="53" t="n">
        <f aca="false">riepilogo!$B$7</f>
        <v>511.44</v>
      </c>
      <c r="T142" s="53" t="n">
        <f aca="false">K142*riepilogo!$B$8</f>
        <v>1146.6</v>
      </c>
      <c r="U142" s="53" t="n">
        <f aca="false">SUM(S142:T142)</f>
        <v>1658.04</v>
      </c>
      <c r="V142" s="53" t="n">
        <f aca="false">U142+R142</f>
        <v>8830.66</v>
      </c>
    </row>
    <row r="143" customFormat="false" ht="14.65" hidden="false" customHeight="false" outlineLevel="0" collapsed="false">
      <c r="A143" s="37" t="n">
        <v>142</v>
      </c>
      <c r="B143" s="38" t="s">
        <v>296</v>
      </c>
      <c r="C143" s="37" t="s">
        <v>58</v>
      </c>
      <c r="D143" s="51" t="s">
        <v>180</v>
      </c>
      <c r="E143" s="37" t="s">
        <v>295</v>
      </c>
      <c r="F143" s="39" t="n">
        <v>20</v>
      </c>
      <c r="G143" s="39" t="n">
        <v>0</v>
      </c>
      <c r="H143" s="39" t="n">
        <v>2</v>
      </c>
      <c r="I143" s="39" t="n">
        <v>49</v>
      </c>
      <c r="J143" s="39" t="n">
        <v>9</v>
      </c>
      <c r="K143" s="40" t="n">
        <f aca="false">SUM(F143:J143)</f>
        <v>80</v>
      </c>
      <c r="L143" s="41" t="n">
        <v>262</v>
      </c>
      <c r="M143" s="52" t="n">
        <v>673</v>
      </c>
      <c r="N143" s="40" t="n">
        <f aca="false">SUM(L143:M143)</f>
        <v>935</v>
      </c>
      <c r="O143" s="53" t="n">
        <f aca="false">riepilogo!B$3</f>
        <v>1290.47</v>
      </c>
      <c r="P143" s="53" t="n">
        <f aca="false">K143*riepilogo!$B$5</f>
        <v>2024.8</v>
      </c>
      <c r="Q143" s="54" t="n">
        <f aca="false">riepilogo!$B$4*N143</f>
        <v>2169.2</v>
      </c>
      <c r="R143" s="55" t="n">
        <f aca="false">SUM(O143:Q143)</f>
        <v>5484.47</v>
      </c>
      <c r="S143" s="53" t="n">
        <f aca="false">riepilogo!$B$7</f>
        <v>511.44</v>
      </c>
      <c r="T143" s="53" t="n">
        <f aca="false">K143*riepilogo!$B$8</f>
        <v>784</v>
      </c>
      <c r="U143" s="53" t="n">
        <f aca="false">SUM(S143:T143)</f>
        <v>1295.44</v>
      </c>
      <c r="V143" s="53" t="n">
        <f aca="false">U143+R143</f>
        <v>6779.91</v>
      </c>
    </row>
    <row r="144" customFormat="false" ht="14.65" hidden="false" customHeight="false" outlineLevel="0" collapsed="false">
      <c r="A144" s="37" t="n">
        <v>143</v>
      </c>
      <c r="B144" s="38" t="s">
        <v>297</v>
      </c>
      <c r="C144" s="37" t="s">
        <v>58</v>
      </c>
      <c r="D144" s="51" t="s">
        <v>177</v>
      </c>
      <c r="E144" s="37" t="s">
        <v>298</v>
      </c>
      <c r="F144" s="39" t="n">
        <v>24</v>
      </c>
      <c r="G144" s="39" t="n">
        <v>0</v>
      </c>
      <c r="H144" s="39" t="n">
        <v>2</v>
      </c>
      <c r="I144" s="39" t="n">
        <v>75</v>
      </c>
      <c r="J144" s="39" t="n">
        <v>6</v>
      </c>
      <c r="K144" s="40" t="n">
        <f aca="false">SUM(F144:J144)</f>
        <v>107</v>
      </c>
      <c r="L144" s="41" t="n">
        <v>299</v>
      </c>
      <c r="M144" s="52" t="n">
        <v>914</v>
      </c>
      <c r="N144" s="40" t="n">
        <f aca="false">SUM(L144:M144)</f>
        <v>1213</v>
      </c>
      <c r="O144" s="53" t="n">
        <f aca="false">riepilogo!B$3</f>
        <v>1290.47</v>
      </c>
      <c r="P144" s="53" t="n">
        <f aca="false">K144*riepilogo!$B$5</f>
        <v>2708.17</v>
      </c>
      <c r="Q144" s="54" t="n">
        <f aca="false">riepilogo!$B$4*N144</f>
        <v>2814.16</v>
      </c>
      <c r="R144" s="55" t="n">
        <f aca="false">SUM(O144:Q144)</f>
        <v>6812.8</v>
      </c>
      <c r="S144" s="53" t="n">
        <f aca="false">riepilogo!$B$7</f>
        <v>511.44</v>
      </c>
      <c r="T144" s="53" t="n">
        <f aca="false">K144*riepilogo!$B$8</f>
        <v>1048.6</v>
      </c>
      <c r="U144" s="53" t="n">
        <f aca="false">SUM(S144:T144)</f>
        <v>1560.04</v>
      </c>
      <c r="V144" s="53" t="n">
        <f aca="false">U144+R144</f>
        <v>8372.84</v>
      </c>
    </row>
    <row r="145" customFormat="false" ht="14.65" hidden="false" customHeight="false" outlineLevel="0" collapsed="false">
      <c r="A145" s="37" t="n">
        <v>144</v>
      </c>
      <c r="B145" s="38" t="s">
        <v>299</v>
      </c>
      <c r="C145" s="37" t="s">
        <v>58</v>
      </c>
      <c r="D145" s="51" t="s">
        <v>180</v>
      </c>
      <c r="E145" s="37" t="s">
        <v>298</v>
      </c>
      <c r="F145" s="39" t="n">
        <v>18</v>
      </c>
      <c r="G145" s="39" t="n">
        <v>0</v>
      </c>
      <c r="H145" s="39" t="n">
        <v>1</v>
      </c>
      <c r="I145" s="39" t="n">
        <v>62</v>
      </c>
      <c r="J145" s="39" t="n">
        <v>5</v>
      </c>
      <c r="K145" s="40" t="n">
        <f aca="false">SUM(F145:J145)</f>
        <v>86</v>
      </c>
      <c r="L145" s="41" t="n">
        <v>167</v>
      </c>
      <c r="M145" s="52" t="n">
        <v>713</v>
      </c>
      <c r="N145" s="40" t="n">
        <f aca="false">SUM(L145:M145)</f>
        <v>880</v>
      </c>
      <c r="O145" s="53" t="n">
        <f aca="false">riepilogo!B$3</f>
        <v>1290.47</v>
      </c>
      <c r="P145" s="53" t="n">
        <f aca="false">K145*riepilogo!$B$5</f>
        <v>2176.66</v>
      </c>
      <c r="Q145" s="54" t="n">
        <f aca="false">riepilogo!$B$4*N145</f>
        <v>2041.6</v>
      </c>
      <c r="R145" s="55" t="n">
        <f aca="false">SUM(O145:Q145)</f>
        <v>5508.73</v>
      </c>
      <c r="S145" s="53" t="n">
        <f aca="false">riepilogo!$B$7</f>
        <v>511.44</v>
      </c>
      <c r="T145" s="53" t="n">
        <f aca="false">K145*riepilogo!$B$8</f>
        <v>842.8</v>
      </c>
      <c r="U145" s="53" t="n">
        <f aca="false">SUM(S145:T145)</f>
        <v>1354.24</v>
      </c>
      <c r="V145" s="53" t="n">
        <f aca="false">U145+R145</f>
        <v>6862.97</v>
      </c>
    </row>
    <row r="146" customFormat="false" ht="14.65" hidden="false" customHeight="false" outlineLevel="0" collapsed="false">
      <c r="A146" s="37" t="n">
        <v>145</v>
      </c>
      <c r="B146" s="38" t="s">
        <v>300</v>
      </c>
      <c r="C146" s="37" t="s">
        <v>58</v>
      </c>
      <c r="D146" s="51" t="s">
        <v>177</v>
      </c>
      <c r="E146" s="37" t="s">
        <v>301</v>
      </c>
      <c r="F146" s="39" t="n">
        <v>26</v>
      </c>
      <c r="G146" s="39" t="n">
        <v>0</v>
      </c>
      <c r="H146" s="39" t="n">
        <v>2</v>
      </c>
      <c r="I146" s="39" t="n">
        <v>56</v>
      </c>
      <c r="J146" s="39" t="n">
        <v>3</v>
      </c>
      <c r="K146" s="40" t="n">
        <f aca="false">SUM(F146:J146)</f>
        <v>87</v>
      </c>
      <c r="L146" s="41" t="n">
        <v>332</v>
      </c>
      <c r="M146" s="52" t="n">
        <v>675</v>
      </c>
      <c r="N146" s="40" t="n">
        <f aca="false">SUM(L146:M146)</f>
        <v>1007</v>
      </c>
      <c r="O146" s="53" t="n">
        <f aca="false">riepilogo!B$3</f>
        <v>1290.47</v>
      </c>
      <c r="P146" s="53" t="n">
        <f aca="false">K146*riepilogo!$B$5</f>
        <v>2201.97</v>
      </c>
      <c r="Q146" s="54" t="n">
        <f aca="false">riepilogo!$B$4*N146</f>
        <v>2336.24</v>
      </c>
      <c r="R146" s="55" t="n">
        <f aca="false">SUM(O146:Q146)</f>
        <v>5828.68</v>
      </c>
      <c r="S146" s="53" t="n">
        <f aca="false">riepilogo!$B$7</f>
        <v>511.44</v>
      </c>
      <c r="T146" s="53" t="n">
        <f aca="false">K146*riepilogo!$B$8</f>
        <v>852.6</v>
      </c>
      <c r="U146" s="53" t="n">
        <f aca="false">SUM(S146:T146)</f>
        <v>1364.04</v>
      </c>
      <c r="V146" s="53" t="n">
        <f aca="false">U146+R146</f>
        <v>7192.72</v>
      </c>
    </row>
    <row r="147" customFormat="false" ht="14.65" hidden="false" customHeight="false" outlineLevel="0" collapsed="false">
      <c r="A147" s="37" t="n">
        <v>146</v>
      </c>
      <c r="B147" s="38" t="s">
        <v>302</v>
      </c>
      <c r="C147" s="37" t="s">
        <v>58</v>
      </c>
      <c r="D147" s="51" t="s">
        <v>180</v>
      </c>
      <c r="E147" s="37" t="s">
        <v>301</v>
      </c>
      <c r="F147" s="39" t="n">
        <v>20</v>
      </c>
      <c r="G147" s="39" t="n">
        <v>0</v>
      </c>
      <c r="H147" s="39" t="n">
        <v>2</v>
      </c>
      <c r="I147" s="39" t="n">
        <v>51</v>
      </c>
      <c r="J147" s="39" t="n">
        <v>4</v>
      </c>
      <c r="K147" s="40" t="n">
        <f aca="false">SUM(F147:J147)</f>
        <v>77</v>
      </c>
      <c r="L147" s="41" t="n">
        <v>239</v>
      </c>
      <c r="M147" s="52" t="n">
        <v>667</v>
      </c>
      <c r="N147" s="40" t="n">
        <f aca="false">SUM(L147:M147)</f>
        <v>906</v>
      </c>
      <c r="O147" s="53" t="n">
        <f aca="false">riepilogo!B$3</f>
        <v>1290.47</v>
      </c>
      <c r="P147" s="53" t="n">
        <f aca="false">K147*riepilogo!$B$5</f>
        <v>1948.87</v>
      </c>
      <c r="Q147" s="54" t="n">
        <f aca="false">riepilogo!$B$4*N147</f>
        <v>2101.92</v>
      </c>
      <c r="R147" s="55" t="n">
        <f aca="false">SUM(O147:Q147)</f>
        <v>5341.26</v>
      </c>
      <c r="S147" s="53" t="n">
        <f aca="false">riepilogo!$B$7</f>
        <v>511.44</v>
      </c>
      <c r="T147" s="53" t="n">
        <f aca="false">K147*riepilogo!$B$8</f>
        <v>754.6</v>
      </c>
      <c r="U147" s="53" t="n">
        <f aca="false">SUM(S147:T147)</f>
        <v>1266.04</v>
      </c>
      <c r="V147" s="53" t="n">
        <f aca="false">U147+R147</f>
        <v>6607.3</v>
      </c>
    </row>
    <row r="148" customFormat="false" ht="14.65" hidden="false" customHeight="false" outlineLevel="0" collapsed="false">
      <c r="A148" s="37" t="n">
        <v>147</v>
      </c>
      <c r="B148" s="38" t="s">
        <v>303</v>
      </c>
      <c r="C148" s="37" t="s">
        <v>58</v>
      </c>
      <c r="D148" s="51" t="s">
        <v>177</v>
      </c>
      <c r="E148" s="37" t="s">
        <v>304</v>
      </c>
      <c r="F148" s="39" t="n">
        <v>16</v>
      </c>
      <c r="G148" s="39" t="n">
        <v>0</v>
      </c>
      <c r="H148" s="39" t="n">
        <v>1</v>
      </c>
      <c r="I148" s="39" t="n">
        <v>42</v>
      </c>
      <c r="J148" s="39" t="n">
        <v>5</v>
      </c>
      <c r="K148" s="40" t="n">
        <f aca="false">SUM(F148:J148)</f>
        <v>64</v>
      </c>
      <c r="L148" s="41" t="n">
        <v>170</v>
      </c>
      <c r="M148" s="52" t="n">
        <v>523</v>
      </c>
      <c r="N148" s="40" t="n">
        <f aca="false">SUM(L148:M148)</f>
        <v>693</v>
      </c>
      <c r="O148" s="53" t="n">
        <f aca="false">riepilogo!B$3</f>
        <v>1290.47</v>
      </c>
      <c r="P148" s="53" t="n">
        <f aca="false">K148*riepilogo!$B$5</f>
        <v>1619.84</v>
      </c>
      <c r="Q148" s="54" t="n">
        <f aca="false">riepilogo!$B$4*N148</f>
        <v>1607.76</v>
      </c>
      <c r="R148" s="55" t="n">
        <f aca="false">SUM(O148:Q148)</f>
        <v>4518.07</v>
      </c>
      <c r="S148" s="53" t="n">
        <f aca="false">riepilogo!$B$7</f>
        <v>511.44</v>
      </c>
      <c r="T148" s="53" t="n">
        <f aca="false">K148*riepilogo!$B$8</f>
        <v>627.2</v>
      </c>
      <c r="U148" s="53" t="n">
        <f aca="false">SUM(S148:T148)</f>
        <v>1138.64</v>
      </c>
      <c r="V148" s="53" t="n">
        <f aca="false">U148+R148</f>
        <v>5656.71</v>
      </c>
    </row>
    <row r="149" customFormat="false" ht="14.65" hidden="false" customHeight="false" outlineLevel="0" collapsed="false">
      <c r="A149" s="37" t="n">
        <v>148</v>
      </c>
      <c r="B149" s="38" t="s">
        <v>305</v>
      </c>
      <c r="C149" s="37" t="s">
        <v>58</v>
      </c>
      <c r="D149" s="51" t="s">
        <v>180</v>
      </c>
      <c r="E149" s="37" t="s">
        <v>304</v>
      </c>
      <c r="F149" s="39" t="n">
        <v>26</v>
      </c>
      <c r="G149" s="39" t="n">
        <v>0</v>
      </c>
      <c r="H149" s="39" t="n">
        <v>1</v>
      </c>
      <c r="I149" s="39" t="n">
        <v>49</v>
      </c>
      <c r="J149" s="39" t="n">
        <v>3</v>
      </c>
      <c r="K149" s="40" t="n">
        <f aca="false">SUM(F149:J149)</f>
        <v>79</v>
      </c>
      <c r="L149" s="41" t="n">
        <v>270</v>
      </c>
      <c r="M149" s="52" t="n">
        <v>551</v>
      </c>
      <c r="N149" s="40" t="n">
        <f aca="false">SUM(L149:M149)</f>
        <v>821</v>
      </c>
      <c r="O149" s="53" t="n">
        <f aca="false">riepilogo!B$3</f>
        <v>1290.47</v>
      </c>
      <c r="P149" s="53" t="n">
        <f aca="false">K149*riepilogo!$B$5</f>
        <v>1999.49</v>
      </c>
      <c r="Q149" s="54" t="n">
        <f aca="false">riepilogo!$B$4*N149</f>
        <v>1904.72</v>
      </c>
      <c r="R149" s="55" t="n">
        <f aca="false">SUM(O149:Q149)</f>
        <v>5194.68</v>
      </c>
      <c r="S149" s="53" t="n">
        <f aca="false">riepilogo!$B$7</f>
        <v>511.44</v>
      </c>
      <c r="T149" s="53" t="n">
        <f aca="false">K149*riepilogo!$B$8</f>
        <v>774.2</v>
      </c>
      <c r="U149" s="53" t="n">
        <f aca="false">SUM(S149:T149)</f>
        <v>1285.64</v>
      </c>
      <c r="V149" s="53" t="n">
        <f aca="false">U149+R149</f>
        <v>6480.32</v>
      </c>
    </row>
    <row r="150" customFormat="false" ht="14.65" hidden="false" customHeight="false" outlineLevel="0" collapsed="false">
      <c r="A150" s="37" t="n">
        <v>149</v>
      </c>
      <c r="B150" s="38" t="s">
        <v>306</v>
      </c>
      <c r="C150" s="37" t="s">
        <v>58</v>
      </c>
      <c r="D150" s="51" t="s">
        <v>188</v>
      </c>
      <c r="E150" s="37" t="s">
        <v>307</v>
      </c>
      <c r="F150" s="39" t="n">
        <v>29</v>
      </c>
      <c r="G150" s="39" t="n">
        <v>0</v>
      </c>
      <c r="H150" s="39" t="n">
        <v>1</v>
      </c>
      <c r="I150" s="39" t="n">
        <v>51</v>
      </c>
      <c r="J150" s="39" t="n">
        <v>7</v>
      </c>
      <c r="K150" s="40" t="n">
        <f aca="false">SUM(F150:J150)</f>
        <v>88</v>
      </c>
      <c r="L150" s="41" t="n">
        <v>343</v>
      </c>
      <c r="M150" s="52" t="n">
        <v>630</v>
      </c>
      <c r="N150" s="40" t="n">
        <f aca="false">SUM(L150:M150)</f>
        <v>973</v>
      </c>
      <c r="O150" s="53" t="n">
        <f aca="false">riepilogo!B$3</f>
        <v>1290.47</v>
      </c>
      <c r="P150" s="53" t="n">
        <f aca="false">K150*riepilogo!$B$5</f>
        <v>2227.28</v>
      </c>
      <c r="Q150" s="54" t="n">
        <f aca="false">riepilogo!$B$4*N150</f>
        <v>2257.36</v>
      </c>
      <c r="R150" s="55" t="n">
        <f aca="false">SUM(O150:Q150)</f>
        <v>5775.11</v>
      </c>
      <c r="S150" s="53" t="n">
        <f aca="false">riepilogo!$B$7</f>
        <v>511.44</v>
      </c>
      <c r="T150" s="53" t="n">
        <f aca="false">K150*riepilogo!$B$8</f>
        <v>862.4</v>
      </c>
      <c r="U150" s="53" t="n">
        <f aca="false">SUM(S150:T150)</f>
        <v>1373.84</v>
      </c>
      <c r="V150" s="53" t="n">
        <f aca="false">U150+R150</f>
        <v>7148.95</v>
      </c>
    </row>
    <row r="151" customFormat="false" ht="14.65" hidden="false" customHeight="false" outlineLevel="0" collapsed="false">
      <c r="A151" s="37" t="n">
        <v>150</v>
      </c>
      <c r="B151" s="38" t="s">
        <v>308</v>
      </c>
      <c r="C151" s="37" t="s">
        <v>58</v>
      </c>
      <c r="D151" s="51" t="s">
        <v>188</v>
      </c>
      <c r="E151" s="37" t="s">
        <v>309</v>
      </c>
      <c r="F151" s="39" t="n">
        <v>16</v>
      </c>
      <c r="G151" s="39" t="n">
        <v>0</v>
      </c>
      <c r="H151" s="39" t="n">
        <v>1</v>
      </c>
      <c r="I151" s="39" t="n">
        <v>33</v>
      </c>
      <c r="J151" s="39" t="n">
        <v>3</v>
      </c>
      <c r="K151" s="40" t="n">
        <f aca="false">SUM(F151:J151)</f>
        <v>53</v>
      </c>
      <c r="L151" s="41" t="n">
        <v>214</v>
      </c>
      <c r="M151" s="52" t="n">
        <v>408</v>
      </c>
      <c r="N151" s="40" t="n">
        <f aca="false">SUM(L151:M151)</f>
        <v>622</v>
      </c>
      <c r="O151" s="53" t="n">
        <f aca="false">riepilogo!B$3</f>
        <v>1290.47</v>
      </c>
      <c r="P151" s="53" t="n">
        <f aca="false">K151*riepilogo!$B$5</f>
        <v>1341.43</v>
      </c>
      <c r="Q151" s="54" t="n">
        <f aca="false">riepilogo!$B$4*N151</f>
        <v>1443.04</v>
      </c>
      <c r="R151" s="55" t="n">
        <f aca="false">SUM(O151:Q151)</f>
        <v>4074.94</v>
      </c>
      <c r="S151" s="53" t="n">
        <f aca="false">riepilogo!$B$7</f>
        <v>511.44</v>
      </c>
      <c r="T151" s="53" t="n">
        <f aca="false">K151*riepilogo!$B$8</f>
        <v>519.4</v>
      </c>
      <c r="U151" s="53" t="n">
        <f aca="false">SUM(S151:T151)</f>
        <v>1030.84</v>
      </c>
      <c r="V151" s="53" t="n">
        <f aca="false">U151+R151</f>
        <v>5105.78</v>
      </c>
    </row>
    <row r="152" customFormat="false" ht="14.65" hidden="false" customHeight="false" outlineLevel="0" collapsed="false">
      <c r="A152" s="37" t="n">
        <v>151</v>
      </c>
      <c r="B152" s="38" t="s">
        <v>310</v>
      </c>
      <c r="C152" s="37" t="s">
        <v>58</v>
      </c>
      <c r="D152" s="51" t="s">
        <v>177</v>
      </c>
      <c r="E152" s="37" t="s">
        <v>311</v>
      </c>
      <c r="F152" s="39" t="n">
        <v>17</v>
      </c>
      <c r="G152" s="39" t="n">
        <v>0</v>
      </c>
      <c r="H152" s="39" t="n">
        <v>1</v>
      </c>
      <c r="I152" s="39" t="n">
        <v>41</v>
      </c>
      <c r="J152" s="39" t="n">
        <v>3</v>
      </c>
      <c r="K152" s="40" t="n">
        <f aca="false">SUM(F152:J152)</f>
        <v>62</v>
      </c>
      <c r="L152" s="41" t="n">
        <v>192</v>
      </c>
      <c r="M152" s="52" t="n">
        <v>547</v>
      </c>
      <c r="N152" s="40" t="n">
        <f aca="false">SUM(L152:M152)</f>
        <v>739</v>
      </c>
      <c r="O152" s="53" t="n">
        <f aca="false">riepilogo!B$3</f>
        <v>1290.47</v>
      </c>
      <c r="P152" s="53" t="n">
        <f aca="false">K152*riepilogo!$B$5</f>
        <v>1569.22</v>
      </c>
      <c r="Q152" s="54" t="n">
        <f aca="false">riepilogo!$B$4*N152</f>
        <v>1714.48</v>
      </c>
      <c r="R152" s="55" t="n">
        <f aca="false">SUM(O152:Q152)</f>
        <v>4574.17</v>
      </c>
      <c r="S152" s="53" t="n">
        <f aca="false">riepilogo!$B$7</f>
        <v>511.44</v>
      </c>
      <c r="T152" s="53" t="n">
        <f aca="false">K152*riepilogo!$B$8</f>
        <v>607.6</v>
      </c>
      <c r="U152" s="53" t="n">
        <f aca="false">SUM(S152:T152)</f>
        <v>1119.04</v>
      </c>
      <c r="V152" s="53" t="n">
        <f aca="false">U152+R152</f>
        <v>5693.21</v>
      </c>
    </row>
    <row r="153" customFormat="false" ht="14.65" hidden="false" customHeight="false" outlineLevel="0" collapsed="false">
      <c r="A153" s="37" t="n">
        <v>152</v>
      </c>
      <c r="B153" s="38" t="s">
        <v>312</v>
      </c>
      <c r="C153" s="37" t="s">
        <v>58</v>
      </c>
      <c r="D153" s="51" t="s">
        <v>180</v>
      </c>
      <c r="E153" s="37" t="s">
        <v>311</v>
      </c>
      <c r="F153" s="39" t="n">
        <v>24</v>
      </c>
      <c r="G153" s="39" t="n">
        <v>0</v>
      </c>
      <c r="H153" s="39" t="n">
        <v>3</v>
      </c>
      <c r="I153" s="39" t="n">
        <v>55</v>
      </c>
      <c r="J153" s="39" t="n">
        <v>5</v>
      </c>
      <c r="K153" s="40" t="n">
        <f aca="false">SUM(F153:J153)</f>
        <v>87</v>
      </c>
      <c r="L153" s="41" t="n">
        <v>251</v>
      </c>
      <c r="M153" s="52" t="n">
        <v>704</v>
      </c>
      <c r="N153" s="40" t="n">
        <f aca="false">SUM(L153:M153)</f>
        <v>955</v>
      </c>
      <c r="O153" s="53" t="n">
        <f aca="false">riepilogo!B$3</f>
        <v>1290.47</v>
      </c>
      <c r="P153" s="53" t="n">
        <f aca="false">K153*riepilogo!$B$5</f>
        <v>2201.97</v>
      </c>
      <c r="Q153" s="54" t="n">
        <f aca="false">riepilogo!$B$4*N153</f>
        <v>2215.6</v>
      </c>
      <c r="R153" s="55" t="n">
        <f aca="false">SUM(O153:Q153)</f>
        <v>5708.04</v>
      </c>
      <c r="S153" s="53" t="n">
        <f aca="false">riepilogo!$B$7</f>
        <v>511.44</v>
      </c>
      <c r="T153" s="53" t="n">
        <f aca="false">K153*riepilogo!$B$8</f>
        <v>852.6</v>
      </c>
      <c r="U153" s="53" t="n">
        <f aca="false">SUM(S153:T153)</f>
        <v>1364.04</v>
      </c>
      <c r="V153" s="53" t="n">
        <f aca="false">U153+R153</f>
        <v>7072.08</v>
      </c>
    </row>
    <row r="154" customFormat="false" ht="14.65" hidden="false" customHeight="false" outlineLevel="0" collapsed="false">
      <c r="A154" s="37" t="n">
        <v>153</v>
      </c>
      <c r="B154" s="38" t="s">
        <v>313</v>
      </c>
      <c r="C154" s="37" t="s">
        <v>58</v>
      </c>
      <c r="D154" s="51" t="s">
        <v>188</v>
      </c>
      <c r="E154" s="37" t="s">
        <v>314</v>
      </c>
      <c r="F154" s="39" t="n">
        <v>33</v>
      </c>
      <c r="G154" s="39" t="n">
        <v>6</v>
      </c>
      <c r="H154" s="39" t="n">
        <v>2</v>
      </c>
      <c r="I154" s="39" t="n">
        <v>72</v>
      </c>
      <c r="J154" s="39" t="n">
        <v>8</v>
      </c>
      <c r="K154" s="40" t="n">
        <f aca="false">SUM(F154:J154)</f>
        <v>121</v>
      </c>
      <c r="L154" s="41" t="n">
        <v>397</v>
      </c>
      <c r="M154" s="52" t="n">
        <v>758</v>
      </c>
      <c r="N154" s="40" t="n">
        <f aca="false">SUM(L154:M154)</f>
        <v>1155</v>
      </c>
      <c r="O154" s="53" t="n">
        <f aca="false">riepilogo!B$3</f>
        <v>1290.47</v>
      </c>
      <c r="P154" s="53" t="n">
        <f aca="false">K154*riepilogo!$B$5</f>
        <v>3062.51</v>
      </c>
      <c r="Q154" s="54" t="n">
        <f aca="false">riepilogo!$B$4*N154</f>
        <v>2679.6</v>
      </c>
      <c r="R154" s="55" t="n">
        <f aca="false">SUM(O154:Q154)</f>
        <v>7032.58</v>
      </c>
      <c r="S154" s="53" t="n">
        <f aca="false">riepilogo!$B$7</f>
        <v>511.44</v>
      </c>
      <c r="T154" s="53" t="n">
        <f aca="false">K154*riepilogo!$B$8</f>
        <v>1185.8</v>
      </c>
      <c r="U154" s="53" t="n">
        <f aca="false">SUM(S154:T154)</f>
        <v>1697.24</v>
      </c>
      <c r="V154" s="53" t="n">
        <f aca="false">U154+R154</f>
        <v>8729.82</v>
      </c>
    </row>
    <row r="155" customFormat="false" ht="14.65" hidden="false" customHeight="false" outlineLevel="0" collapsed="false">
      <c r="A155" s="37" t="n">
        <v>154</v>
      </c>
      <c r="B155" s="38" t="s">
        <v>315</v>
      </c>
      <c r="C155" s="37" t="s">
        <v>58</v>
      </c>
      <c r="D155" s="51" t="s">
        <v>177</v>
      </c>
      <c r="E155" s="37" t="s">
        <v>316</v>
      </c>
      <c r="F155" s="39" t="n">
        <v>33</v>
      </c>
      <c r="G155" s="39" t="n">
        <v>0</v>
      </c>
      <c r="H155" s="39" t="n">
        <v>1</v>
      </c>
      <c r="I155" s="39" t="n">
        <v>65</v>
      </c>
      <c r="J155" s="39" t="n">
        <v>6</v>
      </c>
      <c r="K155" s="40" t="n">
        <f aca="false">SUM(F155:J155)</f>
        <v>105</v>
      </c>
      <c r="L155" s="41" t="n">
        <v>358</v>
      </c>
      <c r="M155" s="52" t="n">
        <v>941</v>
      </c>
      <c r="N155" s="40" t="n">
        <f aca="false">SUM(L155:M155)</f>
        <v>1299</v>
      </c>
      <c r="O155" s="53" t="n">
        <f aca="false">riepilogo!B$3</f>
        <v>1290.47</v>
      </c>
      <c r="P155" s="53" t="n">
        <f aca="false">K155*riepilogo!$B$5</f>
        <v>2657.55</v>
      </c>
      <c r="Q155" s="54" t="n">
        <f aca="false">riepilogo!$B$4*N155</f>
        <v>3013.68</v>
      </c>
      <c r="R155" s="55" t="n">
        <f aca="false">SUM(O155:Q155)</f>
        <v>6961.7</v>
      </c>
      <c r="S155" s="53" t="n">
        <f aca="false">riepilogo!$B$7</f>
        <v>511.44</v>
      </c>
      <c r="T155" s="53" t="n">
        <f aca="false">K155*riepilogo!$B$8</f>
        <v>1029</v>
      </c>
      <c r="U155" s="53" t="n">
        <f aca="false">SUM(S155:T155)</f>
        <v>1540.44</v>
      </c>
      <c r="V155" s="53" t="n">
        <f aca="false">U155+R155</f>
        <v>8502.14</v>
      </c>
    </row>
    <row r="156" customFormat="false" ht="14.65" hidden="false" customHeight="false" outlineLevel="0" collapsed="false">
      <c r="A156" s="37" t="n">
        <v>155</v>
      </c>
      <c r="B156" s="38" t="s">
        <v>317</v>
      </c>
      <c r="C156" s="37" t="s">
        <v>58</v>
      </c>
      <c r="D156" s="51" t="s">
        <v>180</v>
      </c>
      <c r="E156" s="37" t="s">
        <v>316</v>
      </c>
      <c r="F156" s="39" t="n">
        <v>24</v>
      </c>
      <c r="G156" s="39" t="n">
        <v>0</v>
      </c>
      <c r="H156" s="39" t="n">
        <v>1</v>
      </c>
      <c r="I156" s="39" t="n">
        <v>43</v>
      </c>
      <c r="J156" s="39" t="n">
        <v>8</v>
      </c>
      <c r="K156" s="40" t="n">
        <f aca="false">SUM(F156:J156)</f>
        <v>76</v>
      </c>
      <c r="L156" s="41" t="n">
        <v>256</v>
      </c>
      <c r="M156" s="52" t="n">
        <v>553</v>
      </c>
      <c r="N156" s="40" t="n">
        <f aca="false">SUM(L156:M156)</f>
        <v>809</v>
      </c>
      <c r="O156" s="53" t="n">
        <f aca="false">riepilogo!B$3</f>
        <v>1290.47</v>
      </c>
      <c r="P156" s="53" t="n">
        <f aca="false">K156*riepilogo!$B$5</f>
        <v>1923.56</v>
      </c>
      <c r="Q156" s="54" t="n">
        <f aca="false">riepilogo!$B$4*N156</f>
        <v>1876.88</v>
      </c>
      <c r="R156" s="55" t="n">
        <f aca="false">SUM(O156:Q156)</f>
        <v>5090.91</v>
      </c>
      <c r="S156" s="53" t="n">
        <f aca="false">riepilogo!$B$7</f>
        <v>511.44</v>
      </c>
      <c r="T156" s="53" t="n">
        <f aca="false">K156*riepilogo!$B$8</f>
        <v>744.8</v>
      </c>
      <c r="U156" s="53" t="n">
        <f aca="false">SUM(S156:T156)</f>
        <v>1256.24</v>
      </c>
      <c r="V156" s="53" t="n">
        <f aca="false">U156+R156</f>
        <v>6347.15</v>
      </c>
    </row>
    <row r="157" customFormat="false" ht="14.65" hidden="false" customHeight="false" outlineLevel="0" collapsed="false">
      <c r="A157" s="37" t="n">
        <v>156</v>
      </c>
      <c r="B157" s="38" t="s">
        <v>318</v>
      </c>
      <c r="C157" s="37" t="s">
        <v>58</v>
      </c>
      <c r="D157" s="51" t="s">
        <v>59</v>
      </c>
      <c r="E157" s="37" t="s">
        <v>316</v>
      </c>
      <c r="F157" s="39" t="n">
        <v>18</v>
      </c>
      <c r="G157" s="39" t="n">
        <v>0</v>
      </c>
      <c r="H157" s="39" t="n">
        <v>1</v>
      </c>
      <c r="I157" s="39" t="n">
        <v>44</v>
      </c>
      <c r="J157" s="39" t="n">
        <v>6</v>
      </c>
      <c r="K157" s="40" t="n">
        <f aca="false">SUM(F157:J157)</f>
        <v>69</v>
      </c>
      <c r="L157" s="41" t="n">
        <v>224</v>
      </c>
      <c r="M157" s="52" t="n">
        <v>612</v>
      </c>
      <c r="N157" s="40" t="n">
        <f aca="false">SUM(L157:M157)</f>
        <v>836</v>
      </c>
      <c r="O157" s="53" t="n">
        <f aca="false">riepilogo!B$3</f>
        <v>1290.47</v>
      </c>
      <c r="P157" s="53" t="n">
        <f aca="false">K157*riepilogo!$B$5</f>
        <v>1746.39</v>
      </c>
      <c r="Q157" s="54" t="n">
        <f aca="false">riepilogo!$B$4*N157</f>
        <v>1939.52</v>
      </c>
      <c r="R157" s="55" t="n">
        <f aca="false">SUM(O157:Q157)</f>
        <v>4976.38</v>
      </c>
      <c r="S157" s="53" t="n">
        <f aca="false">riepilogo!$B$7</f>
        <v>511.44</v>
      </c>
      <c r="T157" s="53" t="n">
        <f aca="false">K157*riepilogo!$B$8</f>
        <v>676.2</v>
      </c>
      <c r="U157" s="53" t="n">
        <f aca="false">SUM(S157:T157)</f>
        <v>1187.64</v>
      </c>
      <c r="V157" s="53" t="n">
        <f aca="false">U157+R157</f>
        <v>6164.02</v>
      </c>
    </row>
    <row r="158" customFormat="false" ht="14.65" hidden="false" customHeight="false" outlineLevel="0" collapsed="false">
      <c r="A158" s="37" t="n">
        <v>157</v>
      </c>
      <c r="B158" s="38" t="s">
        <v>319</v>
      </c>
      <c r="C158" s="37" t="s">
        <v>58</v>
      </c>
      <c r="D158" s="51" t="s">
        <v>177</v>
      </c>
      <c r="E158" s="37" t="s">
        <v>320</v>
      </c>
      <c r="F158" s="39" t="n">
        <v>35</v>
      </c>
      <c r="G158" s="39" t="n">
        <v>8</v>
      </c>
      <c r="H158" s="39" t="n">
        <v>1</v>
      </c>
      <c r="I158" s="39" t="n">
        <v>72</v>
      </c>
      <c r="J158" s="39" t="n">
        <v>14</v>
      </c>
      <c r="K158" s="40" t="n">
        <f aca="false">SUM(F158:J158)</f>
        <v>130</v>
      </c>
      <c r="L158" s="41" t="n">
        <v>510</v>
      </c>
      <c r="M158" s="52" t="n">
        <v>873</v>
      </c>
      <c r="N158" s="40" t="n">
        <f aca="false">SUM(L158:M158)</f>
        <v>1383</v>
      </c>
      <c r="O158" s="53" t="n">
        <f aca="false">riepilogo!B$3</f>
        <v>1290.47</v>
      </c>
      <c r="P158" s="53" t="n">
        <f aca="false">K158*riepilogo!$B$5</f>
        <v>3290.3</v>
      </c>
      <c r="Q158" s="54" t="n">
        <f aca="false">riepilogo!$B$4*N158</f>
        <v>3208.56</v>
      </c>
      <c r="R158" s="55" t="n">
        <f aca="false">SUM(O158:Q158)</f>
        <v>7789.33</v>
      </c>
      <c r="S158" s="53" t="n">
        <f aca="false">riepilogo!$B$7</f>
        <v>511.44</v>
      </c>
      <c r="T158" s="53" t="n">
        <f aca="false">K158*riepilogo!$B$8</f>
        <v>1274</v>
      </c>
      <c r="U158" s="53" t="n">
        <f aca="false">SUM(S158:T158)</f>
        <v>1785.44</v>
      </c>
      <c r="V158" s="53" t="n">
        <f aca="false">U158+R158</f>
        <v>9574.77</v>
      </c>
    </row>
    <row r="159" customFormat="false" ht="14.65" hidden="false" customHeight="false" outlineLevel="0" collapsed="false">
      <c r="A159" s="37" t="n">
        <v>158</v>
      </c>
      <c r="B159" s="38" t="s">
        <v>321</v>
      </c>
      <c r="C159" s="37" t="s">
        <v>58</v>
      </c>
      <c r="D159" s="51" t="s">
        <v>180</v>
      </c>
      <c r="E159" s="37" t="s">
        <v>320</v>
      </c>
      <c r="F159" s="39" t="n">
        <v>39</v>
      </c>
      <c r="G159" s="39" t="n">
        <v>0</v>
      </c>
      <c r="H159" s="39" t="n">
        <v>1</v>
      </c>
      <c r="I159" s="39" t="n">
        <v>76</v>
      </c>
      <c r="J159" s="39" t="n">
        <v>12</v>
      </c>
      <c r="K159" s="40" t="n">
        <f aca="false">SUM(F159:J159)</f>
        <v>128</v>
      </c>
      <c r="L159" s="41" t="n">
        <v>437</v>
      </c>
      <c r="M159" s="52" t="n">
        <v>779</v>
      </c>
      <c r="N159" s="40" t="n">
        <f aca="false">SUM(L159:M159)</f>
        <v>1216</v>
      </c>
      <c r="O159" s="53" t="n">
        <f aca="false">riepilogo!B$3</f>
        <v>1290.47</v>
      </c>
      <c r="P159" s="53" t="n">
        <f aca="false">K159*riepilogo!$B$5</f>
        <v>3239.68</v>
      </c>
      <c r="Q159" s="54" t="n">
        <f aca="false">riepilogo!$B$4*N159</f>
        <v>2821.12</v>
      </c>
      <c r="R159" s="55" t="n">
        <f aca="false">SUM(O159:Q159)</f>
        <v>7351.27</v>
      </c>
      <c r="S159" s="53" t="n">
        <f aca="false">riepilogo!$B$7</f>
        <v>511.44</v>
      </c>
      <c r="T159" s="53" t="n">
        <f aca="false">K159*riepilogo!$B$8</f>
        <v>1254.4</v>
      </c>
      <c r="U159" s="53" t="n">
        <f aca="false">SUM(S159:T159)</f>
        <v>1765.84</v>
      </c>
      <c r="V159" s="53" t="n">
        <f aca="false">U159+R159</f>
        <v>9117.11</v>
      </c>
    </row>
    <row r="160" customFormat="false" ht="14.65" hidden="false" customHeight="false" outlineLevel="0" collapsed="false">
      <c r="A160" s="37" t="n">
        <v>159</v>
      </c>
      <c r="B160" s="38" t="s">
        <v>322</v>
      </c>
      <c r="C160" s="37" t="s">
        <v>58</v>
      </c>
      <c r="D160" s="51" t="s">
        <v>177</v>
      </c>
      <c r="E160" s="37" t="s">
        <v>323</v>
      </c>
      <c r="F160" s="39" t="n">
        <v>16</v>
      </c>
      <c r="G160" s="39" t="n">
        <v>0</v>
      </c>
      <c r="H160" s="39" t="n">
        <v>1</v>
      </c>
      <c r="I160" s="39" t="n">
        <v>46</v>
      </c>
      <c r="J160" s="39" t="n">
        <v>4</v>
      </c>
      <c r="K160" s="40" t="n">
        <f aca="false">SUM(F160:J160)</f>
        <v>67</v>
      </c>
      <c r="L160" s="41" t="n">
        <v>223</v>
      </c>
      <c r="M160" s="52" t="n">
        <v>497</v>
      </c>
      <c r="N160" s="40" t="n">
        <f aca="false">SUM(L160:M160)</f>
        <v>720</v>
      </c>
      <c r="O160" s="53" t="n">
        <f aca="false">riepilogo!B$3</f>
        <v>1290.47</v>
      </c>
      <c r="P160" s="53" t="n">
        <f aca="false">K160*riepilogo!$B$5</f>
        <v>1695.77</v>
      </c>
      <c r="Q160" s="54" t="n">
        <f aca="false">riepilogo!$B$4*N160</f>
        <v>1670.4</v>
      </c>
      <c r="R160" s="55" t="n">
        <f aca="false">SUM(O160:Q160)</f>
        <v>4656.64</v>
      </c>
      <c r="S160" s="53" t="n">
        <f aca="false">riepilogo!$B$7</f>
        <v>511.44</v>
      </c>
      <c r="T160" s="53" t="n">
        <f aca="false">K160*riepilogo!$B$8</f>
        <v>656.6</v>
      </c>
      <c r="U160" s="53" t="n">
        <f aca="false">SUM(S160:T160)</f>
        <v>1168.04</v>
      </c>
      <c r="V160" s="53" t="n">
        <f aca="false">U160+R160</f>
        <v>5824.68</v>
      </c>
    </row>
    <row r="161" customFormat="false" ht="14.65" hidden="false" customHeight="false" outlineLevel="0" collapsed="false">
      <c r="A161" s="37" t="n">
        <v>160</v>
      </c>
      <c r="B161" s="38" t="s">
        <v>324</v>
      </c>
      <c r="C161" s="37" t="s">
        <v>58</v>
      </c>
      <c r="D161" s="51" t="s">
        <v>180</v>
      </c>
      <c r="E161" s="37" t="s">
        <v>323</v>
      </c>
      <c r="F161" s="39" t="n">
        <v>16</v>
      </c>
      <c r="G161" s="39" t="n">
        <v>0</v>
      </c>
      <c r="H161" s="39" t="n">
        <v>1</v>
      </c>
      <c r="I161" s="39" t="n">
        <v>57</v>
      </c>
      <c r="J161" s="39" t="n">
        <v>6</v>
      </c>
      <c r="K161" s="40" t="n">
        <f aca="false">SUM(F161:J161)</f>
        <v>80</v>
      </c>
      <c r="L161" s="41" t="n">
        <v>201</v>
      </c>
      <c r="M161" s="52" t="n">
        <v>785</v>
      </c>
      <c r="N161" s="40" t="n">
        <f aca="false">SUM(L161:M161)</f>
        <v>986</v>
      </c>
      <c r="O161" s="53" t="n">
        <f aca="false">riepilogo!B$3</f>
        <v>1290.47</v>
      </c>
      <c r="P161" s="53" t="n">
        <f aca="false">K161*riepilogo!$B$5</f>
        <v>2024.8</v>
      </c>
      <c r="Q161" s="54" t="n">
        <f aca="false">riepilogo!$B$4*N161</f>
        <v>2287.52</v>
      </c>
      <c r="R161" s="55" t="n">
        <f aca="false">SUM(O161:Q161)</f>
        <v>5602.79</v>
      </c>
      <c r="S161" s="53" t="n">
        <f aca="false">riepilogo!$B$7</f>
        <v>511.44</v>
      </c>
      <c r="T161" s="53" t="n">
        <f aca="false">K161*riepilogo!$B$8</f>
        <v>784</v>
      </c>
      <c r="U161" s="53" t="n">
        <f aca="false">SUM(S161:T161)</f>
        <v>1295.44</v>
      </c>
      <c r="V161" s="53" t="n">
        <f aca="false">U161+R161</f>
        <v>6898.23</v>
      </c>
    </row>
    <row r="162" customFormat="false" ht="14.65" hidden="false" customHeight="false" outlineLevel="0" collapsed="false">
      <c r="A162" s="37" t="n">
        <v>161</v>
      </c>
      <c r="B162" s="38" t="s">
        <v>325</v>
      </c>
      <c r="C162" s="37" t="s">
        <v>58</v>
      </c>
      <c r="D162" s="51" t="s">
        <v>59</v>
      </c>
      <c r="E162" s="37" t="s">
        <v>323</v>
      </c>
      <c r="F162" s="39" t="n">
        <v>20</v>
      </c>
      <c r="G162" s="39" t="n">
        <v>0</v>
      </c>
      <c r="H162" s="39" t="n">
        <v>0</v>
      </c>
      <c r="I162" s="39" t="n">
        <v>33</v>
      </c>
      <c r="J162" s="39" t="n">
        <v>5</v>
      </c>
      <c r="K162" s="40" t="n">
        <f aca="false">SUM(F162:J162)</f>
        <v>58</v>
      </c>
      <c r="L162" s="41" t="n">
        <v>275</v>
      </c>
      <c r="M162" s="52" t="n">
        <v>451</v>
      </c>
      <c r="N162" s="40" t="n">
        <f aca="false">SUM(L162:M162)</f>
        <v>726</v>
      </c>
      <c r="O162" s="53" t="n">
        <f aca="false">riepilogo!B$3</f>
        <v>1290.47</v>
      </c>
      <c r="P162" s="53" t="n">
        <f aca="false">K162*riepilogo!$B$5</f>
        <v>1467.98</v>
      </c>
      <c r="Q162" s="54" t="n">
        <f aca="false">riepilogo!$B$4*N162</f>
        <v>1684.32</v>
      </c>
      <c r="R162" s="55" t="n">
        <f aca="false">SUM(O162:Q162)</f>
        <v>4442.77</v>
      </c>
      <c r="S162" s="53" t="n">
        <f aca="false">riepilogo!$B$7</f>
        <v>511.44</v>
      </c>
      <c r="T162" s="53" t="n">
        <f aca="false">K162*riepilogo!$B$8</f>
        <v>568.4</v>
      </c>
      <c r="U162" s="53" t="n">
        <f aca="false">SUM(S162:T162)</f>
        <v>1079.84</v>
      </c>
      <c r="V162" s="53" t="n">
        <f aca="false">U162+R162</f>
        <v>5522.61</v>
      </c>
    </row>
    <row r="163" customFormat="false" ht="14.65" hidden="false" customHeight="false" outlineLevel="0" collapsed="false">
      <c r="A163" s="37" t="n">
        <v>162</v>
      </c>
      <c r="B163" s="38" t="s">
        <v>326</v>
      </c>
      <c r="C163" s="37" t="s">
        <v>58</v>
      </c>
      <c r="D163" s="51" t="s">
        <v>61</v>
      </c>
      <c r="E163" s="37" t="s">
        <v>323</v>
      </c>
      <c r="F163" s="39" t="n">
        <v>26</v>
      </c>
      <c r="G163" s="39" t="n">
        <v>0</v>
      </c>
      <c r="H163" s="39" t="n">
        <v>1</v>
      </c>
      <c r="I163" s="39" t="n">
        <v>45</v>
      </c>
      <c r="J163" s="39" t="n">
        <v>4</v>
      </c>
      <c r="K163" s="40" t="n">
        <f aca="false">SUM(F163:J163)</f>
        <v>76</v>
      </c>
      <c r="L163" s="41" t="n">
        <v>328</v>
      </c>
      <c r="M163" s="52" t="n">
        <v>502</v>
      </c>
      <c r="N163" s="40" t="n">
        <f aca="false">SUM(L163:M163)</f>
        <v>830</v>
      </c>
      <c r="O163" s="53" t="n">
        <f aca="false">riepilogo!B$3</f>
        <v>1290.47</v>
      </c>
      <c r="P163" s="53" t="n">
        <f aca="false">K163*riepilogo!$B$5</f>
        <v>1923.56</v>
      </c>
      <c r="Q163" s="54" t="n">
        <f aca="false">riepilogo!$B$4*N163</f>
        <v>1925.6</v>
      </c>
      <c r="R163" s="55" t="n">
        <f aca="false">SUM(O163:Q163)</f>
        <v>5139.63</v>
      </c>
      <c r="S163" s="53" t="n">
        <f aca="false">riepilogo!$B$7</f>
        <v>511.44</v>
      </c>
      <c r="T163" s="53" t="n">
        <f aca="false">K163*riepilogo!$B$8</f>
        <v>744.8</v>
      </c>
      <c r="U163" s="53" t="n">
        <f aca="false">SUM(S163:T163)</f>
        <v>1256.24</v>
      </c>
      <c r="V163" s="53" t="n">
        <f aca="false">U163+R163</f>
        <v>6395.87</v>
      </c>
    </row>
    <row r="164" customFormat="false" ht="14.65" hidden="false" customHeight="false" outlineLevel="0" collapsed="false">
      <c r="A164" s="37" t="n">
        <v>163</v>
      </c>
      <c r="B164" s="38" t="s">
        <v>327</v>
      </c>
      <c r="C164" s="37" t="s">
        <v>58</v>
      </c>
      <c r="D164" s="51" t="s">
        <v>63</v>
      </c>
      <c r="E164" s="37" t="s">
        <v>323</v>
      </c>
      <c r="F164" s="39" t="n">
        <v>33</v>
      </c>
      <c r="G164" s="39" t="n">
        <v>0</v>
      </c>
      <c r="H164" s="39" t="n">
        <v>2</v>
      </c>
      <c r="I164" s="39" t="n">
        <v>33</v>
      </c>
      <c r="J164" s="39" t="n">
        <v>3</v>
      </c>
      <c r="K164" s="40" t="n">
        <f aca="false">SUM(F164:J164)</f>
        <v>71</v>
      </c>
      <c r="L164" s="41" t="n">
        <v>415</v>
      </c>
      <c r="M164" s="52" t="n">
        <v>523</v>
      </c>
      <c r="N164" s="40" t="n">
        <f aca="false">SUM(L164:M164)</f>
        <v>938</v>
      </c>
      <c r="O164" s="53" t="n">
        <f aca="false">riepilogo!B$3</f>
        <v>1290.47</v>
      </c>
      <c r="P164" s="53" t="n">
        <f aca="false">K164*riepilogo!$B$5</f>
        <v>1797.01</v>
      </c>
      <c r="Q164" s="54" t="n">
        <f aca="false">riepilogo!$B$4*N164</f>
        <v>2176.16</v>
      </c>
      <c r="R164" s="55" t="n">
        <f aca="false">SUM(O164:Q164)</f>
        <v>5263.64</v>
      </c>
      <c r="S164" s="53" t="n">
        <f aca="false">riepilogo!$B$7</f>
        <v>511.44</v>
      </c>
      <c r="T164" s="53" t="n">
        <f aca="false">K164*riepilogo!$B$8</f>
        <v>695.8</v>
      </c>
      <c r="U164" s="53" t="n">
        <f aca="false">SUM(S164:T164)</f>
        <v>1207.24</v>
      </c>
      <c r="V164" s="53" t="n">
        <f aca="false">U164+R164</f>
        <v>6470.88</v>
      </c>
    </row>
    <row r="165" customFormat="false" ht="14.65" hidden="false" customHeight="false" outlineLevel="0" collapsed="false">
      <c r="A165" s="37" t="n">
        <v>164</v>
      </c>
      <c r="B165" s="38" t="s">
        <v>328</v>
      </c>
      <c r="C165" s="37" t="s">
        <v>58</v>
      </c>
      <c r="D165" s="51" t="s">
        <v>177</v>
      </c>
      <c r="E165" s="37" t="s">
        <v>329</v>
      </c>
      <c r="F165" s="39" t="n">
        <v>30</v>
      </c>
      <c r="G165" s="39" t="n">
        <v>0</v>
      </c>
      <c r="H165" s="39" t="n">
        <v>1</v>
      </c>
      <c r="I165" s="39" t="n">
        <v>56</v>
      </c>
      <c r="J165" s="39" t="n">
        <v>5</v>
      </c>
      <c r="K165" s="40" t="n">
        <f aca="false">SUM(F165:J165)</f>
        <v>92</v>
      </c>
      <c r="L165" s="41" t="n">
        <v>422</v>
      </c>
      <c r="M165" s="52" t="n">
        <v>710</v>
      </c>
      <c r="N165" s="40" t="n">
        <f aca="false">SUM(L165:M165)</f>
        <v>1132</v>
      </c>
      <c r="O165" s="53" t="n">
        <f aca="false">riepilogo!B$3</f>
        <v>1290.47</v>
      </c>
      <c r="P165" s="53" t="n">
        <f aca="false">K165*riepilogo!$B$5</f>
        <v>2328.52</v>
      </c>
      <c r="Q165" s="54" t="n">
        <f aca="false">riepilogo!$B$4*N165</f>
        <v>2626.24</v>
      </c>
      <c r="R165" s="55" t="n">
        <f aca="false">SUM(O165:Q165)</f>
        <v>6245.23</v>
      </c>
      <c r="S165" s="53" t="n">
        <f aca="false">riepilogo!$B$7</f>
        <v>511.44</v>
      </c>
      <c r="T165" s="53" t="n">
        <f aca="false">K165*riepilogo!$B$8</f>
        <v>901.6</v>
      </c>
      <c r="U165" s="53" t="n">
        <f aca="false">SUM(S165:T165)</f>
        <v>1413.04</v>
      </c>
      <c r="V165" s="53" t="n">
        <f aca="false">U165+R165</f>
        <v>7658.27</v>
      </c>
    </row>
    <row r="166" customFormat="false" ht="14.65" hidden="false" customHeight="false" outlineLevel="0" collapsed="false">
      <c r="A166" s="37" t="n">
        <v>165</v>
      </c>
      <c r="B166" s="38" t="s">
        <v>330</v>
      </c>
      <c r="C166" s="37" t="s">
        <v>58</v>
      </c>
      <c r="D166" s="51" t="s">
        <v>180</v>
      </c>
      <c r="E166" s="37" t="s">
        <v>329</v>
      </c>
      <c r="F166" s="39" t="n">
        <v>41</v>
      </c>
      <c r="G166" s="39" t="n">
        <v>0</v>
      </c>
      <c r="H166" s="39" t="n">
        <v>2</v>
      </c>
      <c r="I166" s="39" t="n">
        <v>55</v>
      </c>
      <c r="J166" s="39" t="n">
        <v>17</v>
      </c>
      <c r="K166" s="40" t="n">
        <f aca="false">SUM(F166:J166)</f>
        <v>115</v>
      </c>
      <c r="L166" s="41" t="n">
        <v>490</v>
      </c>
      <c r="M166" s="52" t="n">
        <v>655</v>
      </c>
      <c r="N166" s="40" t="n">
        <f aca="false">SUM(L166:M166)</f>
        <v>1145</v>
      </c>
      <c r="O166" s="53" t="n">
        <f aca="false">riepilogo!B$3</f>
        <v>1290.47</v>
      </c>
      <c r="P166" s="53" t="n">
        <f aca="false">K166*riepilogo!$B$5</f>
        <v>2910.65</v>
      </c>
      <c r="Q166" s="54" t="n">
        <f aca="false">riepilogo!$B$4*N166</f>
        <v>2656.4</v>
      </c>
      <c r="R166" s="55" t="n">
        <f aca="false">SUM(O166:Q166)</f>
        <v>6857.52</v>
      </c>
      <c r="S166" s="53" t="n">
        <f aca="false">riepilogo!$B$7</f>
        <v>511.44</v>
      </c>
      <c r="T166" s="53" t="n">
        <f aca="false">K166*riepilogo!$B$8</f>
        <v>1127</v>
      </c>
      <c r="U166" s="53" t="n">
        <f aca="false">SUM(S166:T166)</f>
        <v>1638.44</v>
      </c>
      <c r="V166" s="53" t="n">
        <f aca="false">U166+R166</f>
        <v>8495.96</v>
      </c>
    </row>
    <row r="167" customFormat="false" ht="14.65" hidden="false" customHeight="false" outlineLevel="0" collapsed="false">
      <c r="A167" s="37" t="n">
        <v>166</v>
      </c>
      <c r="B167" s="38" t="s">
        <v>331</v>
      </c>
      <c r="C167" s="37" t="s">
        <v>58</v>
      </c>
      <c r="D167" s="51" t="s">
        <v>59</v>
      </c>
      <c r="E167" s="37" t="s">
        <v>329</v>
      </c>
      <c r="F167" s="39" t="n">
        <v>19</v>
      </c>
      <c r="G167" s="39" t="n">
        <v>0</v>
      </c>
      <c r="H167" s="39" t="n">
        <v>2</v>
      </c>
      <c r="I167" s="39" t="n">
        <v>67</v>
      </c>
      <c r="J167" s="39" t="n">
        <v>16</v>
      </c>
      <c r="K167" s="40" t="n">
        <f aca="false">SUM(F167:J167)</f>
        <v>104</v>
      </c>
      <c r="L167" s="41" t="n">
        <v>251</v>
      </c>
      <c r="M167" s="52" t="n">
        <v>909</v>
      </c>
      <c r="N167" s="40" t="n">
        <f aca="false">SUM(L167:M167)</f>
        <v>1160</v>
      </c>
      <c r="O167" s="53" t="n">
        <f aca="false">riepilogo!B$3</f>
        <v>1290.47</v>
      </c>
      <c r="P167" s="53" t="n">
        <f aca="false">K167*riepilogo!$B$5</f>
        <v>2632.24</v>
      </c>
      <c r="Q167" s="54" t="n">
        <f aca="false">riepilogo!$B$4*N167</f>
        <v>2691.2</v>
      </c>
      <c r="R167" s="55" t="n">
        <f aca="false">SUM(O167:Q167)</f>
        <v>6613.91</v>
      </c>
      <c r="S167" s="53" t="n">
        <f aca="false">riepilogo!$B$7</f>
        <v>511.44</v>
      </c>
      <c r="T167" s="53" t="n">
        <f aca="false">K167*riepilogo!$B$8</f>
        <v>1019.2</v>
      </c>
      <c r="U167" s="53" t="n">
        <f aca="false">SUM(S167:T167)</f>
        <v>1530.64</v>
      </c>
      <c r="V167" s="53" t="n">
        <f aca="false">U167+R167</f>
        <v>8144.55</v>
      </c>
    </row>
    <row r="168" customFormat="false" ht="14.65" hidden="false" customHeight="false" outlineLevel="0" collapsed="false">
      <c r="A168" s="37" t="n">
        <v>167</v>
      </c>
      <c r="B168" s="38" t="s">
        <v>332</v>
      </c>
      <c r="C168" s="37" t="s">
        <v>58</v>
      </c>
      <c r="D168" s="51" t="s">
        <v>61</v>
      </c>
      <c r="E168" s="37" t="s">
        <v>329</v>
      </c>
      <c r="F168" s="39" t="n">
        <v>26</v>
      </c>
      <c r="G168" s="39" t="n">
        <v>0</v>
      </c>
      <c r="H168" s="39" t="n">
        <v>1</v>
      </c>
      <c r="I168" s="39" t="n">
        <v>50</v>
      </c>
      <c r="J168" s="39" t="n">
        <v>10</v>
      </c>
      <c r="K168" s="40" t="n">
        <f aca="false">SUM(F168:J168)</f>
        <v>87</v>
      </c>
      <c r="L168" s="41" t="n">
        <v>310</v>
      </c>
      <c r="M168" s="52" t="n">
        <v>534</v>
      </c>
      <c r="N168" s="40" t="n">
        <f aca="false">SUM(L168:M168)</f>
        <v>844</v>
      </c>
      <c r="O168" s="53" t="n">
        <f aca="false">riepilogo!B$3</f>
        <v>1290.47</v>
      </c>
      <c r="P168" s="53" t="n">
        <f aca="false">K168*riepilogo!$B$5</f>
        <v>2201.97</v>
      </c>
      <c r="Q168" s="54" t="n">
        <f aca="false">riepilogo!$B$4*N168</f>
        <v>1958.08</v>
      </c>
      <c r="R168" s="55" t="n">
        <f aca="false">SUM(O168:Q168)</f>
        <v>5450.52</v>
      </c>
      <c r="S168" s="53" t="n">
        <f aca="false">riepilogo!$B$7</f>
        <v>511.44</v>
      </c>
      <c r="T168" s="53" t="n">
        <f aca="false">K168*riepilogo!$B$8</f>
        <v>852.6</v>
      </c>
      <c r="U168" s="53" t="n">
        <f aca="false">SUM(S168:T168)</f>
        <v>1364.04</v>
      </c>
      <c r="V168" s="53" t="n">
        <f aca="false">U168+R168</f>
        <v>6814.56</v>
      </c>
    </row>
    <row r="169" customFormat="false" ht="14.65" hidden="false" customHeight="false" outlineLevel="0" collapsed="false">
      <c r="A169" s="37" t="n">
        <v>168</v>
      </c>
      <c r="B169" s="38" t="s">
        <v>333</v>
      </c>
      <c r="C169" s="37" t="s">
        <v>58</v>
      </c>
      <c r="D169" s="51" t="s">
        <v>63</v>
      </c>
      <c r="E169" s="37" t="s">
        <v>329</v>
      </c>
      <c r="F169" s="39" t="n">
        <v>29</v>
      </c>
      <c r="G169" s="39" t="n">
        <v>0</v>
      </c>
      <c r="H169" s="39" t="n">
        <v>2</v>
      </c>
      <c r="I169" s="39" t="n">
        <v>67</v>
      </c>
      <c r="J169" s="39" t="n">
        <v>18</v>
      </c>
      <c r="K169" s="40" t="n">
        <f aca="false">SUM(F169:J169)</f>
        <v>116</v>
      </c>
      <c r="L169" s="41" t="n">
        <v>325</v>
      </c>
      <c r="M169" s="52" t="n">
        <v>705</v>
      </c>
      <c r="N169" s="40" t="n">
        <f aca="false">SUM(L169:M169)</f>
        <v>1030</v>
      </c>
      <c r="O169" s="53" t="n">
        <f aca="false">riepilogo!B$3</f>
        <v>1290.47</v>
      </c>
      <c r="P169" s="53" t="n">
        <f aca="false">K169*riepilogo!$B$5</f>
        <v>2935.96</v>
      </c>
      <c r="Q169" s="54" t="n">
        <f aca="false">riepilogo!$B$4*N169</f>
        <v>2389.6</v>
      </c>
      <c r="R169" s="55" t="n">
        <f aca="false">SUM(O169:Q169)</f>
        <v>6616.03</v>
      </c>
      <c r="S169" s="53" t="n">
        <f aca="false">riepilogo!$B$7</f>
        <v>511.44</v>
      </c>
      <c r="T169" s="53" t="n">
        <f aca="false">K169*riepilogo!$B$8</f>
        <v>1136.8</v>
      </c>
      <c r="U169" s="53" t="n">
        <f aca="false">SUM(S169:T169)</f>
        <v>1648.24</v>
      </c>
      <c r="V169" s="53" t="n">
        <f aca="false">U169+R169</f>
        <v>8264.27</v>
      </c>
    </row>
    <row r="170" customFormat="false" ht="14.65" hidden="false" customHeight="false" outlineLevel="0" collapsed="false">
      <c r="A170" s="37" t="n">
        <v>169</v>
      </c>
      <c r="B170" s="38" t="s">
        <v>334</v>
      </c>
      <c r="C170" s="37" t="s">
        <v>58</v>
      </c>
      <c r="D170" s="51" t="s">
        <v>268</v>
      </c>
      <c r="E170" s="37" t="s">
        <v>329</v>
      </c>
      <c r="F170" s="39" t="n">
        <v>31</v>
      </c>
      <c r="G170" s="39" t="n">
        <v>0</v>
      </c>
      <c r="H170" s="39" t="n">
        <v>2</v>
      </c>
      <c r="I170" s="39" t="n">
        <v>56</v>
      </c>
      <c r="J170" s="39" t="n">
        <v>27</v>
      </c>
      <c r="K170" s="40" t="n">
        <f aca="false">SUM(F170:J170)</f>
        <v>116</v>
      </c>
      <c r="L170" s="41" t="n">
        <v>373</v>
      </c>
      <c r="M170" s="52" t="n">
        <v>630</v>
      </c>
      <c r="N170" s="40" t="n">
        <f aca="false">SUM(L170:M170)</f>
        <v>1003</v>
      </c>
      <c r="O170" s="53" t="n">
        <f aca="false">riepilogo!B$3</f>
        <v>1290.47</v>
      </c>
      <c r="P170" s="53" t="n">
        <f aca="false">K170*riepilogo!$B$5</f>
        <v>2935.96</v>
      </c>
      <c r="Q170" s="54" t="n">
        <f aca="false">riepilogo!$B$4*N170</f>
        <v>2326.96</v>
      </c>
      <c r="R170" s="55" t="n">
        <f aca="false">SUM(O170:Q170)</f>
        <v>6553.39</v>
      </c>
      <c r="S170" s="53" t="n">
        <f aca="false">riepilogo!$B$7</f>
        <v>511.44</v>
      </c>
      <c r="T170" s="53" t="n">
        <f aca="false">K170*riepilogo!$B$8</f>
        <v>1136.8</v>
      </c>
      <c r="U170" s="53" t="n">
        <f aca="false">SUM(S170:T170)</f>
        <v>1648.24</v>
      </c>
      <c r="V170" s="53" t="n">
        <f aca="false">U170+R170</f>
        <v>8201.63</v>
      </c>
    </row>
    <row r="171" customFormat="false" ht="14.65" hidden="false" customHeight="false" outlineLevel="0" collapsed="false">
      <c r="A171" s="37" t="n">
        <v>170</v>
      </c>
      <c r="B171" s="38" t="s">
        <v>335</v>
      </c>
      <c r="C171" s="37" t="s">
        <v>58</v>
      </c>
      <c r="D171" s="51" t="s">
        <v>237</v>
      </c>
      <c r="E171" s="37" t="s">
        <v>329</v>
      </c>
      <c r="F171" s="39" t="n">
        <v>39</v>
      </c>
      <c r="G171" s="39" t="n">
        <v>0</v>
      </c>
      <c r="H171" s="39" t="n">
        <v>1</v>
      </c>
      <c r="I171" s="39" t="n">
        <v>46</v>
      </c>
      <c r="J171" s="39" t="n">
        <v>16</v>
      </c>
      <c r="K171" s="40" t="n">
        <f aca="false">SUM(F171:J171)</f>
        <v>102</v>
      </c>
      <c r="L171" s="41" t="n">
        <v>454</v>
      </c>
      <c r="M171" s="52" t="n">
        <v>470</v>
      </c>
      <c r="N171" s="40" t="n">
        <f aca="false">SUM(L171:M171)</f>
        <v>924</v>
      </c>
      <c r="O171" s="53" t="n">
        <f aca="false">riepilogo!B$3</f>
        <v>1290.47</v>
      </c>
      <c r="P171" s="53" t="n">
        <f aca="false">K171*riepilogo!$B$5</f>
        <v>2581.62</v>
      </c>
      <c r="Q171" s="54" t="n">
        <f aca="false">riepilogo!$B$4*N171</f>
        <v>2143.68</v>
      </c>
      <c r="R171" s="55" t="n">
        <f aca="false">SUM(O171:Q171)</f>
        <v>6015.77</v>
      </c>
      <c r="S171" s="53" t="n">
        <f aca="false">riepilogo!$B$7</f>
        <v>511.44</v>
      </c>
      <c r="T171" s="53" t="n">
        <f aca="false">K171*riepilogo!$B$8</f>
        <v>999.6</v>
      </c>
      <c r="U171" s="53" t="n">
        <f aca="false">SUM(S171:T171)</f>
        <v>1511.04</v>
      </c>
      <c r="V171" s="53" t="n">
        <f aca="false">U171+R171</f>
        <v>7526.81</v>
      </c>
    </row>
    <row r="172" customFormat="false" ht="14.65" hidden="false" customHeight="false" outlineLevel="0" collapsed="false">
      <c r="A172" s="37" t="n">
        <v>171</v>
      </c>
      <c r="B172" s="38" t="s">
        <v>336</v>
      </c>
      <c r="C172" s="37" t="s">
        <v>58</v>
      </c>
      <c r="D172" s="51" t="s">
        <v>65</v>
      </c>
      <c r="E172" s="37" t="s">
        <v>329</v>
      </c>
      <c r="F172" s="39" t="n">
        <v>24</v>
      </c>
      <c r="G172" s="39" t="n">
        <v>0</v>
      </c>
      <c r="H172" s="39" t="n">
        <v>2</v>
      </c>
      <c r="I172" s="39" t="n">
        <v>44</v>
      </c>
      <c r="J172" s="39" t="n">
        <v>9</v>
      </c>
      <c r="K172" s="40" t="n">
        <f aca="false">SUM(F172:J172)</f>
        <v>79</v>
      </c>
      <c r="L172" s="41" t="n">
        <v>328</v>
      </c>
      <c r="M172" s="52" t="n">
        <v>488</v>
      </c>
      <c r="N172" s="40" t="n">
        <f aca="false">SUM(L172:M172)</f>
        <v>816</v>
      </c>
      <c r="O172" s="53" t="n">
        <f aca="false">riepilogo!B$3</f>
        <v>1290.47</v>
      </c>
      <c r="P172" s="53" t="n">
        <f aca="false">K172*riepilogo!$B$5</f>
        <v>1999.49</v>
      </c>
      <c r="Q172" s="54" t="n">
        <f aca="false">riepilogo!$B$4*N172</f>
        <v>1893.12</v>
      </c>
      <c r="R172" s="55" t="n">
        <f aca="false">SUM(O172:Q172)</f>
        <v>5183.08</v>
      </c>
      <c r="S172" s="53" t="n">
        <f aca="false">riepilogo!$B$7</f>
        <v>511.44</v>
      </c>
      <c r="T172" s="53" t="n">
        <f aca="false">K172*riepilogo!$B$8</f>
        <v>774.2</v>
      </c>
      <c r="U172" s="53" t="n">
        <f aca="false">SUM(S172:T172)</f>
        <v>1285.64</v>
      </c>
      <c r="V172" s="53" t="n">
        <f aca="false">U172+R172</f>
        <v>6468.72</v>
      </c>
    </row>
    <row r="173" customFormat="false" ht="14.65" hidden="false" customHeight="false" outlineLevel="0" collapsed="false">
      <c r="A173" s="37" t="n">
        <v>172</v>
      </c>
      <c r="B173" s="38" t="s">
        <v>337</v>
      </c>
      <c r="C173" s="37" t="s">
        <v>58</v>
      </c>
      <c r="D173" s="51" t="s">
        <v>188</v>
      </c>
      <c r="E173" s="37" t="s">
        <v>338</v>
      </c>
      <c r="F173" s="39" t="n">
        <v>26</v>
      </c>
      <c r="G173" s="39" t="n">
        <v>0</v>
      </c>
      <c r="H173" s="39" t="n">
        <v>1</v>
      </c>
      <c r="I173" s="39" t="n">
        <v>49</v>
      </c>
      <c r="J173" s="39" t="n">
        <v>4</v>
      </c>
      <c r="K173" s="40" t="n">
        <f aca="false">SUM(F173:J173)</f>
        <v>80</v>
      </c>
      <c r="L173" s="41" t="n">
        <v>270</v>
      </c>
      <c r="M173" s="52" t="n">
        <v>478</v>
      </c>
      <c r="N173" s="40" t="n">
        <f aca="false">SUM(L173:M173)</f>
        <v>748</v>
      </c>
      <c r="O173" s="53" t="n">
        <f aca="false">riepilogo!B$3</f>
        <v>1290.47</v>
      </c>
      <c r="P173" s="53" t="n">
        <f aca="false">K173*riepilogo!$B$5</f>
        <v>2024.8</v>
      </c>
      <c r="Q173" s="54" t="n">
        <f aca="false">riepilogo!$B$4*N173</f>
        <v>1735.36</v>
      </c>
      <c r="R173" s="55" t="n">
        <f aca="false">SUM(O173:Q173)</f>
        <v>5050.63</v>
      </c>
      <c r="S173" s="53" t="n">
        <f aca="false">riepilogo!$B$7</f>
        <v>511.44</v>
      </c>
      <c r="T173" s="53" t="n">
        <f aca="false">K173*riepilogo!$B$8</f>
        <v>784</v>
      </c>
      <c r="U173" s="53" t="n">
        <f aca="false">SUM(S173:T173)</f>
        <v>1295.44</v>
      </c>
      <c r="V173" s="53" t="n">
        <f aca="false">U173+R173</f>
        <v>6346.07</v>
      </c>
    </row>
    <row r="174" customFormat="false" ht="14.65" hidden="false" customHeight="false" outlineLevel="0" collapsed="false">
      <c r="A174" s="37" t="n">
        <v>173</v>
      </c>
      <c r="B174" s="38" t="s">
        <v>339</v>
      </c>
      <c r="C174" s="37" t="s">
        <v>58</v>
      </c>
      <c r="D174" s="51" t="s">
        <v>177</v>
      </c>
      <c r="E174" s="37" t="s">
        <v>340</v>
      </c>
      <c r="F174" s="39" t="n">
        <v>22</v>
      </c>
      <c r="G174" s="39" t="n">
        <v>0</v>
      </c>
      <c r="H174" s="39" t="n">
        <v>2</v>
      </c>
      <c r="I174" s="39" t="n">
        <v>50</v>
      </c>
      <c r="J174" s="39" t="n">
        <v>7</v>
      </c>
      <c r="K174" s="40" t="n">
        <f aca="false">SUM(F174:J174)</f>
        <v>81</v>
      </c>
      <c r="L174" s="41" t="n">
        <v>299</v>
      </c>
      <c r="M174" s="52" t="n">
        <v>639</v>
      </c>
      <c r="N174" s="40" t="n">
        <f aca="false">SUM(L174:M174)</f>
        <v>938</v>
      </c>
      <c r="O174" s="53" t="n">
        <f aca="false">riepilogo!B$3</f>
        <v>1290.47</v>
      </c>
      <c r="P174" s="53" t="n">
        <f aca="false">K174*riepilogo!$B$5</f>
        <v>2050.11</v>
      </c>
      <c r="Q174" s="54" t="n">
        <f aca="false">riepilogo!$B$4*N174</f>
        <v>2176.16</v>
      </c>
      <c r="R174" s="55" t="n">
        <f aca="false">SUM(O174:Q174)</f>
        <v>5516.74</v>
      </c>
      <c r="S174" s="53" t="n">
        <f aca="false">riepilogo!$B$7</f>
        <v>511.44</v>
      </c>
      <c r="T174" s="53" t="n">
        <f aca="false">K174*riepilogo!$B$8</f>
        <v>793.8</v>
      </c>
      <c r="U174" s="53" t="n">
        <f aca="false">SUM(S174:T174)</f>
        <v>1305.24</v>
      </c>
      <c r="V174" s="53" t="n">
        <f aca="false">U174+R174</f>
        <v>6821.98</v>
      </c>
    </row>
    <row r="175" customFormat="false" ht="14.65" hidden="false" customHeight="false" outlineLevel="0" collapsed="false">
      <c r="A175" s="37" t="n">
        <v>174</v>
      </c>
      <c r="B175" s="38" t="s">
        <v>341</v>
      </c>
      <c r="C175" s="37" t="s">
        <v>58</v>
      </c>
      <c r="D175" s="51" t="s">
        <v>180</v>
      </c>
      <c r="E175" s="37" t="s">
        <v>340</v>
      </c>
      <c r="F175" s="39" t="n">
        <v>14</v>
      </c>
      <c r="G175" s="39" t="n">
        <v>0</v>
      </c>
      <c r="H175" s="39" t="n">
        <v>1</v>
      </c>
      <c r="I175" s="39" t="n">
        <v>45</v>
      </c>
      <c r="J175" s="39" t="n">
        <v>10</v>
      </c>
      <c r="K175" s="40" t="n">
        <f aca="false">SUM(F175:J175)</f>
        <v>70</v>
      </c>
      <c r="L175" s="41" t="n">
        <v>196</v>
      </c>
      <c r="M175" s="52" t="n">
        <v>556</v>
      </c>
      <c r="N175" s="40" t="n">
        <f aca="false">SUM(L175:M175)</f>
        <v>752</v>
      </c>
      <c r="O175" s="53" t="n">
        <f aca="false">riepilogo!B$3</f>
        <v>1290.47</v>
      </c>
      <c r="P175" s="53" t="n">
        <f aca="false">K175*riepilogo!$B$5</f>
        <v>1771.7</v>
      </c>
      <c r="Q175" s="54" t="n">
        <f aca="false">riepilogo!$B$4*N175</f>
        <v>1744.64</v>
      </c>
      <c r="R175" s="55" t="n">
        <f aca="false">SUM(O175:Q175)</f>
        <v>4806.81</v>
      </c>
      <c r="S175" s="53" t="n">
        <f aca="false">riepilogo!$B$7</f>
        <v>511.44</v>
      </c>
      <c r="T175" s="53" t="n">
        <f aca="false">K175*riepilogo!$B$8</f>
        <v>686</v>
      </c>
      <c r="U175" s="53" t="n">
        <f aca="false">SUM(S175:T175)</f>
        <v>1197.44</v>
      </c>
      <c r="V175" s="53" t="n">
        <f aca="false">U175+R175</f>
        <v>6004.25</v>
      </c>
    </row>
    <row r="176" customFormat="false" ht="14.65" hidden="false" customHeight="false" outlineLevel="0" collapsed="false">
      <c r="A176" s="37" t="n">
        <v>175</v>
      </c>
      <c r="B176" s="38" t="s">
        <v>342</v>
      </c>
      <c r="C176" s="37" t="s">
        <v>58</v>
      </c>
      <c r="D176" s="51" t="s">
        <v>59</v>
      </c>
      <c r="E176" s="37" t="s">
        <v>340</v>
      </c>
      <c r="F176" s="39" t="n">
        <v>12</v>
      </c>
      <c r="G176" s="39" t="n">
        <v>0</v>
      </c>
      <c r="H176" s="39" t="n">
        <v>0</v>
      </c>
      <c r="I176" s="39" t="n">
        <v>60</v>
      </c>
      <c r="J176" s="39" t="n">
        <v>10</v>
      </c>
      <c r="K176" s="40" t="n">
        <f aca="false">SUM(F176:J176)</f>
        <v>82</v>
      </c>
      <c r="L176" s="41" t="n">
        <v>190</v>
      </c>
      <c r="M176" s="52" t="n">
        <v>894</v>
      </c>
      <c r="N176" s="40" t="n">
        <f aca="false">SUM(L176:M176)</f>
        <v>1084</v>
      </c>
      <c r="O176" s="53" t="n">
        <f aca="false">riepilogo!B$3</f>
        <v>1290.47</v>
      </c>
      <c r="P176" s="53" t="n">
        <f aca="false">K176*riepilogo!$B$5</f>
        <v>2075.42</v>
      </c>
      <c r="Q176" s="54" t="n">
        <f aca="false">riepilogo!$B$4*N176</f>
        <v>2514.88</v>
      </c>
      <c r="R176" s="55" t="n">
        <f aca="false">SUM(O176:Q176)</f>
        <v>5880.77</v>
      </c>
      <c r="S176" s="53" t="n">
        <f aca="false">riepilogo!$B$7</f>
        <v>511.44</v>
      </c>
      <c r="T176" s="53" t="n">
        <f aca="false">K176*riepilogo!$B$8</f>
        <v>803.6</v>
      </c>
      <c r="U176" s="53" t="n">
        <f aca="false">SUM(S176:T176)</f>
        <v>1315.04</v>
      </c>
      <c r="V176" s="53" t="n">
        <f aca="false">U176+R176</f>
        <v>7195.81</v>
      </c>
    </row>
    <row r="177" customFormat="false" ht="14.65" hidden="false" customHeight="false" outlineLevel="0" collapsed="false">
      <c r="A177" s="37" t="n">
        <v>176</v>
      </c>
      <c r="B177" s="38" t="s">
        <v>343</v>
      </c>
      <c r="C177" s="37" t="s">
        <v>58</v>
      </c>
      <c r="D177" s="51" t="s">
        <v>177</v>
      </c>
      <c r="E177" s="37" t="s">
        <v>344</v>
      </c>
      <c r="F177" s="39" t="n">
        <v>29</v>
      </c>
      <c r="G177" s="39" t="n">
        <v>0</v>
      </c>
      <c r="H177" s="39" t="n">
        <v>2</v>
      </c>
      <c r="I177" s="39" t="n">
        <v>69</v>
      </c>
      <c r="J177" s="39" t="n">
        <v>14</v>
      </c>
      <c r="K177" s="40" t="n">
        <f aca="false">SUM(F177:J177)</f>
        <v>114</v>
      </c>
      <c r="L177" s="41" t="n">
        <v>374</v>
      </c>
      <c r="M177" s="52" t="n">
        <v>757</v>
      </c>
      <c r="N177" s="40" t="n">
        <f aca="false">SUM(L177:M177)</f>
        <v>1131</v>
      </c>
      <c r="O177" s="53" t="n">
        <f aca="false">riepilogo!B$3</f>
        <v>1290.47</v>
      </c>
      <c r="P177" s="53" t="n">
        <f aca="false">K177*riepilogo!$B$5</f>
        <v>2885.34</v>
      </c>
      <c r="Q177" s="54" t="n">
        <f aca="false">riepilogo!$B$4*N177</f>
        <v>2623.92</v>
      </c>
      <c r="R177" s="55" t="n">
        <f aca="false">SUM(O177:Q177)</f>
        <v>6799.73</v>
      </c>
      <c r="S177" s="53" t="n">
        <f aca="false">riepilogo!$B$7</f>
        <v>511.44</v>
      </c>
      <c r="T177" s="53" t="n">
        <f aca="false">K177*riepilogo!$B$8</f>
        <v>1117.2</v>
      </c>
      <c r="U177" s="53" t="n">
        <f aca="false">SUM(S177:T177)</f>
        <v>1628.64</v>
      </c>
      <c r="V177" s="53" t="n">
        <f aca="false">U177+R177</f>
        <v>8428.37</v>
      </c>
    </row>
    <row r="178" customFormat="false" ht="14.65" hidden="false" customHeight="false" outlineLevel="0" collapsed="false">
      <c r="A178" s="37" t="n">
        <v>177</v>
      </c>
      <c r="B178" s="38" t="s">
        <v>345</v>
      </c>
      <c r="C178" s="37" t="s">
        <v>58</v>
      </c>
      <c r="D178" s="51" t="s">
        <v>180</v>
      </c>
      <c r="E178" s="37" t="s">
        <v>344</v>
      </c>
      <c r="F178" s="39" t="n">
        <v>22</v>
      </c>
      <c r="G178" s="39" t="n">
        <v>0</v>
      </c>
      <c r="H178" s="39" t="n">
        <v>1</v>
      </c>
      <c r="I178" s="39" t="n">
        <v>58</v>
      </c>
      <c r="J178" s="39" t="n">
        <v>14</v>
      </c>
      <c r="K178" s="40" t="n">
        <f aca="false">SUM(F178:J178)</f>
        <v>95</v>
      </c>
      <c r="L178" s="41" t="n">
        <v>296</v>
      </c>
      <c r="M178" s="52" t="n">
        <v>739</v>
      </c>
      <c r="N178" s="40" t="n">
        <f aca="false">SUM(L178:M178)</f>
        <v>1035</v>
      </c>
      <c r="O178" s="53" t="n">
        <f aca="false">riepilogo!B$3</f>
        <v>1290.47</v>
      </c>
      <c r="P178" s="53" t="n">
        <f aca="false">K178*riepilogo!$B$5</f>
        <v>2404.45</v>
      </c>
      <c r="Q178" s="54" t="n">
        <f aca="false">riepilogo!$B$4*N178</f>
        <v>2401.2</v>
      </c>
      <c r="R178" s="55" t="n">
        <f aca="false">SUM(O178:Q178)</f>
        <v>6096.12</v>
      </c>
      <c r="S178" s="53" t="n">
        <f aca="false">riepilogo!$B$7</f>
        <v>511.44</v>
      </c>
      <c r="T178" s="53" t="n">
        <f aca="false">K178*riepilogo!$B$8</f>
        <v>931</v>
      </c>
      <c r="U178" s="53" t="n">
        <f aca="false">SUM(S178:T178)</f>
        <v>1442.44</v>
      </c>
      <c r="V178" s="53" t="n">
        <f aca="false">U178+R178</f>
        <v>7538.56</v>
      </c>
    </row>
    <row r="179" customFormat="false" ht="14.65" hidden="false" customHeight="false" outlineLevel="0" collapsed="false">
      <c r="A179" s="37" t="n">
        <v>178</v>
      </c>
      <c r="B179" s="38" t="s">
        <v>346</v>
      </c>
      <c r="C179" s="37" t="s">
        <v>58</v>
      </c>
      <c r="D179" s="51" t="s">
        <v>59</v>
      </c>
      <c r="E179" s="37" t="s">
        <v>344</v>
      </c>
      <c r="F179" s="39" t="n">
        <v>17</v>
      </c>
      <c r="G179" s="39" t="n">
        <v>0</v>
      </c>
      <c r="H179" s="39" t="n">
        <v>1</v>
      </c>
      <c r="I179" s="39" t="n">
        <v>69</v>
      </c>
      <c r="J179" s="39" t="n">
        <v>24</v>
      </c>
      <c r="K179" s="40" t="n">
        <f aca="false">SUM(F179:J179)</f>
        <v>111</v>
      </c>
      <c r="L179" s="41" t="n">
        <v>190</v>
      </c>
      <c r="M179" s="52" t="n">
        <v>864</v>
      </c>
      <c r="N179" s="40" t="n">
        <f aca="false">SUM(L179:M179)</f>
        <v>1054</v>
      </c>
      <c r="O179" s="53" t="n">
        <f aca="false">riepilogo!B$3</f>
        <v>1290.47</v>
      </c>
      <c r="P179" s="53" t="n">
        <f aca="false">K179*riepilogo!$B$5</f>
        <v>2809.41</v>
      </c>
      <c r="Q179" s="54" t="n">
        <f aca="false">riepilogo!$B$4*N179</f>
        <v>2445.28</v>
      </c>
      <c r="R179" s="55" t="n">
        <f aca="false">SUM(O179:Q179)</f>
        <v>6545.16</v>
      </c>
      <c r="S179" s="53" t="n">
        <f aca="false">riepilogo!$B$7</f>
        <v>511.44</v>
      </c>
      <c r="T179" s="53" t="n">
        <f aca="false">K179*riepilogo!$B$8</f>
        <v>1087.8</v>
      </c>
      <c r="U179" s="53" t="n">
        <f aca="false">SUM(S179:T179)</f>
        <v>1599.24</v>
      </c>
      <c r="V179" s="53" t="n">
        <f aca="false">U179+R179</f>
        <v>8144.4</v>
      </c>
    </row>
    <row r="180" customFormat="false" ht="14.65" hidden="false" customHeight="false" outlineLevel="0" collapsed="false">
      <c r="A180" s="37" t="n">
        <v>179</v>
      </c>
      <c r="B180" s="38" t="s">
        <v>347</v>
      </c>
      <c r="C180" s="37" t="s">
        <v>58</v>
      </c>
      <c r="D180" s="51" t="s">
        <v>61</v>
      </c>
      <c r="E180" s="37" t="s">
        <v>344</v>
      </c>
      <c r="F180" s="39" t="n">
        <v>31</v>
      </c>
      <c r="G180" s="39" t="n">
        <v>0</v>
      </c>
      <c r="H180" s="39" t="n">
        <v>0</v>
      </c>
      <c r="I180" s="39" t="n">
        <v>38</v>
      </c>
      <c r="J180" s="39" t="n">
        <v>9</v>
      </c>
      <c r="K180" s="40" t="n">
        <f aca="false">SUM(F180:J180)</f>
        <v>78</v>
      </c>
      <c r="L180" s="41" t="n">
        <v>370</v>
      </c>
      <c r="M180" s="52" t="n">
        <v>455</v>
      </c>
      <c r="N180" s="40" t="n">
        <f aca="false">SUM(L180:M180)</f>
        <v>825</v>
      </c>
      <c r="O180" s="53" t="n">
        <f aca="false">riepilogo!B$3</f>
        <v>1290.47</v>
      </c>
      <c r="P180" s="53" t="n">
        <f aca="false">K180*riepilogo!$B$5</f>
        <v>1974.18</v>
      </c>
      <c r="Q180" s="54" t="n">
        <f aca="false">riepilogo!$B$4*N180</f>
        <v>1914</v>
      </c>
      <c r="R180" s="55" t="n">
        <f aca="false">SUM(O180:Q180)</f>
        <v>5178.65</v>
      </c>
      <c r="S180" s="53" t="n">
        <f aca="false">riepilogo!$B$7</f>
        <v>511.44</v>
      </c>
      <c r="T180" s="53" t="n">
        <f aca="false">K180*riepilogo!$B$8</f>
        <v>764.4</v>
      </c>
      <c r="U180" s="53" t="n">
        <f aca="false">SUM(S180:T180)</f>
        <v>1275.84</v>
      </c>
      <c r="V180" s="53" t="n">
        <f aca="false">U180+R180</f>
        <v>6454.49</v>
      </c>
    </row>
    <row r="181" customFormat="false" ht="14.65" hidden="false" customHeight="false" outlineLevel="0" collapsed="false">
      <c r="A181" s="37" t="n">
        <v>180</v>
      </c>
      <c r="B181" s="38" t="s">
        <v>348</v>
      </c>
      <c r="C181" s="37" t="s">
        <v>58</v>
      </c>
      <c r="D181" s="51" t="s">
        <v>188</v>
      </c>
      <c r="E181" s="37" t="s">
        <v>349</v>
      </c>
      <c r="F181" s="39" t="n">
        <v>16</v>
      </c>
      <c r="G181" s="39" t="n">
        <v>0</v>
      </c>
      <c r="H181" s="39" t="n">
        <v>1</v>
      </c>
      <c r="I181" s="39" t="n">
        <v>54</v>
      </c>
      <c r="J181" s="39" t="n">
        <v>5</v>
      </c>
      <c r="K181" s="40" t="n">
        <f aca="false">SUM(F181:J181)</f>
        <v>76</v>
      </c>
      <c r="L181" s="41" t="n">
        <v>332</v>
      </c>
      <c r="M181" s="52" t="n">
        <v>666</v>
      </c>
      <c r="N181" s="40" t="n">
        <f aca="false">SUM(L181:M181)</f>
        <v>998</v>
      </c>
      <c r="O181" s="53" t="n">
        <f aca="false">riepilogo!B$3</f>
        <v>1290.47</v>
      </c>
      <c r="P181" s="53" t="n">
        <f aca="false">K181*riepilogo!$B$5</f>
        <v>1923.56</v>
      </c>
      <c r="Q181" s="54" t="n">
        <f aca="false">riepilogo!$B$4*N181</f>
        <v>2315.36</v>
      </c>
      <c r="R181" s="55" t="n">
        <f aca="false">SUM(O181:Q181)</f>
        <v>5529.39</v>
      </c>
      <c r="S181" s="53" t="n">
        <f aca="false">riepilogo!$B$7</f>
        <v>511.44</v>
      </c>
      <c r="T181" s="53" t="n">
        <f aca="false">K181*riepilogo!$B$8</f>
        <v>744.8</v>
      </c>
      <c r="U181" s="53" t="n">
        <f aca="false">SUM(S181:T181)</f>
        <v>1256.24</v>
      </c>
      <c r="V181" s="53" t="n">
        <f aca="false">U181+R181</f>
        <v>6785.63</v>
      </c>
    </row>
    <row r="182" customFormat="false" ht="14.65" hidden="false" customHeight="false" outlineLevel="0" collapsed="false">
      <c r="A182" s="37" t="n">
        <v>181</v>
      </c>
      <c r="B182" s="38" t="s">
        <v>350</v>
      </c>
      <c r="C182" s="37" t="s">
        <v>58</v>
      </c>
      <c r="D182" s="51" t="s">
        <v>177</v>
      </c>
      <c r="E182" s="37" t="s">
        <v>351</v>
      </c>
      <c r="F182" s="39" t="n">
        <v>23</v>
      </c>
      <c r="G182" s="39" t="n">
        <v>0</v>
      </c>
      <c r="H182" s="39" t="n">
        <v>1</v>
      </c>
      <c r="I182" s="39" t="n">
        <v>59</v>
      </c>
      <c r="J182" s="39" t="n">
        <v>6</v>
      </c>
      <c r="K182" s="40" t="n">
        <f aca="false">SUM(F182:J182)</f>
        <v>89</v>
      </c>
      <c r="L182" s="41" t="n">
        <v>246</v>
      </c>
      <c r="M182" s="52" t="n">
        <v>807</v>
      </c>
      <c r="N182" s="40" t="n">
        <f aca="false">SUM(L182:M182)</f>
        <v>1053</v>
      </c>
      <c r="O182" s="53" t="n">
        <f aca="false">riepilogo!B$3</f>
        <v>1290.47</v>
      </c>
      <c r="P182" s="53" t="n">
        <f aca="false">K182*riepilogo!$B$5</f>
        <v>2252.59</v>
      </c>
      <c r="Q182" s="54" t="n">
        <f aca="false">riepilogo!$B$4*N182</f>
        <v>2442.96</v>
      </c>
      <c r="R182" s="55" t="n">
        <f aca="false">SUM(O182:Q182)</f>
        <v>5986.02</v>
      </c>
      <c r="S182" s="53" t="n">
        <f aca="false">riepilogo!$B$7</f>
        <v>511.44</v>
      </c>
      <c r="T182" s="53" t="n">
        <f aca="false">K182*riepilogo!$B$8</f>
        <v>872.2</v>
      </c>
      <c r="U182" s="53" t="n">
        <f aca="false">SUM(S182:T182)</f>
        <v>1383.64</v>
      </c>
      <c r="V182" s="53" t="n">
        <f aca="false">U182+R182</f>
        <v>7369.66</v>
      </c>
    </row>
    <row r="183" customFormat="false" ht="14.65" hidden="false" customHeight="false" outlineLevel="0" collapsed="false">
      <c r="A183" s="37" t="n">
        <v>182</v>
      </c>
      <c r="B183" s="38" t="s">
        <v>352</v>
      </c>
      <c r="C183" s="37" t="s">
        <v>58</v>
      </c>
      <c r="D183" s="51" t="s">
        <v>180</v>
      </c>
      <c r="E183" s="37" t="s">
        <v>351</v>
      </c>
      <c r="F183" s="39" t="n">
        <v>25</v>
      </c>
      <c r="G183" s="39" t="n">
        <v>0</v>
      </c>
      <c r="H183" s="39" t="n">
        <v>0</v>
      </c>
      <c r="I183" s="39" t="n">
        <v>43</v>
      </c>
      <c r="J183" s="39" t="n">
        <v>5</v>
      </c>
      <c r="K183" s="40" t="n">
        <f aca="false">SUM(F183:J183)</f>
        <v>73</v>
      </c>
      <c r="L183" s="41" t="n">
        <v>301</v>
      </c>
      <c r="M183" s="52" t="n">
        <v>521</v>
      </c>
      <c r="N183" s="40" t="n">
        <f aca="false">SUM(L183:M183)</f>
        <v>822</v>
      </c>
      <c r="O183" s="53" t="n">
        <f aca="false">riepilogo!B$3</f>
        <v>1290.47</v>
      </c>
      <c r="P183" s="53" t="n">
        <f aca="false">K183*riepilogo!$B$5</f>
        <v>1847.63</v>
      </c>
      <c r="Q183" s="54" t="n">
        <f aca="false">riepilogo!$B$4*N183</f>
        <v>1907.04</v>
      </c>
      <c r="R183" s="55" t="n">
        <f aca="false">SUM(O183:Q183)</f>
        <v>5045.14</v>
      </c>
      <c r="S183" s="53" t="n">
        <f aca="false">riepilogo!$B$7</f>
        <v>511.44</v>
      </c>
      <c r="T183" s="53" t="n">
        <f aca="false">K183*riepilogo!$B$8</f>
        <v>715.4</v>
      </c>
      <c r="U183" s="53" t="n">
        <f aca="false">SUM(S183:T183)</f>
        <v>1226.84</v>
      </c>
      <c r="V183" s="53" t="n">
        <f aca="false">U183+R183</f>
        <v>6271.98</v>
      </c>
    </row>
    <row r="184" customFormat="false" ht="14.65" hidden="false" customHeight="false" outlineLevel="0" collapsed="false">
      <c r="A184" s="37" t="n">
        <v>183</v>
      </c>
      <c r="B184" s="38" t="s">
        <v>353</v>
      </c>
      <c r="C184" s="37" t="s">
        <v>58</v>
      </c>
      <c r="D184" s="51" t="s">
        <v>59</v>
      </c>
      <c r="E184" s="37" t="s">
        <v>351</v>
      </c>
      <c r="F184" s="39" t="n">
        <v>40</v>
      </c>
      <c r="G184" s="39" t="n">
        <v>0</v>
      </c>
      <c r="H184" s="39" t="n">
        <v>2</v>
      </c>
      <c r="I184" s="39" t="n">
        <v>46</v>
      </c>
      <c r="J184" s="39" t="n">
        <v>6</v>
      </c>
      <c r="K184" s="40" t="n">
        <f aca="false">SUM(F184:J184)</f>
        <v>94</v>
      </c>
      <c r="L184" s="41" t="n">
        <v>501</v>
      </c>
      <c r="M184" s="52" t="n">
        <v>539</v>
      </c>
      <c r="N184" s="40" t="n">
        <f aca="false">SUM(L184:M184)</f>
        <v>1040</v>
      </c>
      <c r="O184" s="53" t="n">
        <f aca="false">riepilogo!B$3</f>
        <v>1290.47</v>
      </c>
      <c r="P184" s="53" t="n">
        <f aca="false">K184*riepilogo!$B$5</f>
        <v>2379.14</v>
      </c>
      <c r="Q184" s="54" t="n">
        <f aca="false">riepilogo!$B$4*N184</f>
        <v>2412.8</v>
      </c>
      <c r="R184" s="55" t="n">
        <f aca="false">SUM(O184:Q184)</f>
        <v>6082.41</v>
      </c>
      <c r="S184" s="53" t="n">
        <f aca="false">riepilogo!$B$7</f>
        <v>511.44</v>
      </c>
      <c r="T184" s="53" t="n">
        <f aca="false">K184*riepilogo!$B$8</f>
        <v>921.2</v>
      </c>
      <c r="U184" s="53" t="n">
        <f aca="false">SUM(S184:T184)</f>
        <v>1432.64</v>
      </c>
      <c r="V184" s="53" t="n">
        <f aca="false">U184+R184</f>
        <v>7515.05</v>
      </c>
    </row>
    <row r="185" customFormat="false" ht="14.65" hidden="false" customHeight="false" outlineLevel="0" collapsed="false">
      <c r="A185" s="37" t="n">
        <v>184</v>
      </c>
      <c r="B185" s="38" t="s">
        <v>354</v>
      </c>
      <c r="C185" s="37" t="s">
        <v>58</v>
      </c>
      <c r="D185" s="51" t="s">
        <v>61</v>
      </c>
      <c r="E185" s="37" t="s">
        <v>351</v>
      </c>
      <c r="F185" s="39" t="n">
        <v>29</v>
      </c>
      <c r="G185" s="39" t="n">
        <v>0</v>
      </c>
      <c r="H185" s="39" t="n">
        <v>2</v>
      </c>
      <c r="I185" s="39" t="n">
        <v>46</v>
      </c>
      <c r="J185" s="39" t="n">
        <v>5</v>
      </c>
      <c r="K185" s="40" t="n">
        <f aca="false">SUM(F185:J185)</f>
        <v>82</v>
      </c>
      <c r="L185" s="41" t="n">
        <v>321</v>
      </c>
      <c r="M185" s="52" t="n">
        <v>605</v>
      </c>
      <c r="N185" s="40" t="n">
        <f aca="false">SUM(L185:M185)</f>
        <v>926</v>
      </c>
      <c r="O185" s="53" t="n">
        <f aca="false">riepilogo!B$3</f>
        <v>1290.47</v>
      </c>
      <c r="P185" s="53" t="n">
        <f aca="false">K185*riepilogo!$B$5</f>
        <v>2075.42</v>
      </c>
      <c r="Q185" s="54" t="n">
        <f aca="false">riepilogo!$B$4*N185</f>
        <v>2148.32</v>
      </c>
      <c r="R185" s="55" t="n">
        <f aca="false">SUM(O185:Q185)</f>
        <v>5514.21</v>
      </c>
      <c r="S185" s="53" t="n">
        <f aca="false">riepilogo!$B$7</f>
        <v>511.44</v>
      </c>
      <c r="T185" s="53" t="n">
        <f aca="false">K185*riepilogo!$B$8</f>
        <v>803.6</v>
      </c>
      <c r="U185" s="53" t="n">
        <f aca="false">SUM(S185:T185)</f>
        <v>1315.04</v>
      </c>
      <c r="V185" s="53" t="n">
        <f aca="false">U185+R185</f>
        <v>6829.25</v>
      </c>
    </row>
    <row r="186" customFormat="false" ht="14.65" hidden="false" customHeight="false" outlineLevel="0" collapsed="false">
      <c r="A186" s="37" t="n">
        <v>185</v>
      </c>
      <c r="B186" s="38" t="s">
        <v>355</v>
      </c>
      <c r="C186" s="37" t="s">
        <v>58</v>
      </c>
      <c r="D186" s="51" t="s">
        <v>177</v>
      </c>
      <c r="E186" s="37" t="s">
        <v>356</v>
      </c>
      <c r="F186" s="39" t="n">
        <v>22</v>
      </c>
      <c r="G186" s="39" t="n">
        <v>0</v>
      </c>
      <c r="H186" s="39" t="n">
        <v>1</v>
      </c>
      <c r="I186" s="39" t="n">
        <v>64</v>
      </c>
      <c r="J186" s="39" t="n">
        <v>7</v>
      </c>
      <c r="K186" s="40" t="n">
        <f aca="false">SUM(F186:J186)</f>
        <v>94</v>
      </c>
      <c r="L186" s="41" t="n">
        <v>308</v>
      </c>
      <c r="M186" s="52" t="n">
        <v>770</v>
      </c>
      <c r="N186" s="40" t="n">
        <f aca="false">SUM(L186:M186)</f>
        <v>1078</v>
      </c>
      <c r="O186" s="53" t="n">
        <f aca="false">riepilogo!B$3</f>
        <v>1290.47</v>
      </c>
      <c r="P186" s="53" t="n">
        <f aca="false">K186*riepilogo!$B$5</f>
        <v>2379.14</v>
      </c>
      <c r="Q186" s="54" t="n">
        <f aca="false">riepilogo!$B$4*N186</f>
        <v>2500.96</v>
      </c>
      <c r="R186" s="55" t="n">
        <f aca="false">SUM(O186:Q186)</f>
        <v>6170.57</v>
      </c>
      <c r="S186" s="53" t="n">
        <f aca="false">riepilogo!$B$7</f>
        <v>511.44</v>
      </c>
      <c r="T186" s="53" t="n">
        <f aca="false">K186*riepilogo!$B$8</f>
        <v>921.2</v>
      </c>
      <c r="U186" s="53" t="n">
        <f aca="false">SUM(S186:T186)</f>
        <v>1432.64</v>
      </c>
      <c r="V186" s="53" t="n">
        <f aca="false">U186+R186</f>
        <v>7603.21</v>
      </c>
    </row>
    <row r="187" customFormat="false" ht="14.65" hidden="false" customHeight="false" outlineLevel="0" collapsed="false">
      <c r="A187" s="37" t="n">
        <v>186</v>
      </c>
      <c r="B187" s="38" t="s">
        <v>357</v>
      </c>
      <c r="C187" s="37" t="s">
        <v>58</v>
      </c>
      <c r="D187" s="51" t="s">
        <v>180</v>
      </c>
      <c r="E187" s="37" t="s">
        <v>356</v>
      </c>
      <c r="F187" s="39" t="n">
        <v>24</v>
      </c>
      <c r="G187" s="39" t="n">
        <v>0</v>
      </c>
      <c r="H187" s="39" t="n">
        <v>2</v>
      </c>
      <c r="I187" s="39" t="n">
        <v>68</v>
      </c>
      <c r="J187" s="39" t="n">
        <v>7</v>
      </c>
      <c r="K187" s="40" t="n">
        <f aca="false">SUM(F187:J187)</f>
        <v>101</v>
      </c>
      <c r="L187" s="41" t="n">
        <v>287</v>
      </c>
      <c r="M187" s="52" t="n">
        <v>753</v>
      </c>
      <c r="N187" s="40" t="n">
        <f aca="false">SUM(L187:M187)</f>
        <v>1040</v>
      </c>
      <c r="O187" s="53" t="n">
        <f aca="false">riepilogo!B$3</f>
        <v>1290.47</v>
      </c>
      <c r="P187" s="53" t="n">
        <f aca="false">K187*riepilogo!$B$5</f>
        <v>2556.31</v>
      </c>
      <c r="Q187" s="54" t="n">
        <f aca="false">riepilogo!$B$4*N187</f>
        <v>2412.8</v>
      </c>
      <c r="R187" s="55" t="n">
        <f aca="false">SUM(O187:Q187)</f>
        <v>6259.58</v>
      </c>
      <c r="S187" s="53" t="n">
        <f aca="false">riepilogo!$B$7</f>
        <v>511.44</v>
      </c>
      <c r="T187" s="53" t="n">
        <f aca="false">K187*riepilogo!$B$8</f>
        <v>989.8</v>
      </c>
      <c r="U187" s="53" t="n">
        <f aca="false">SUM(S187:T187)</f>
        <v>1501.24</v>
      </c>
      <c r="V187" s="53" t="n">
        <f aca="false">U187+R187</f>
        <v>7760.82</v>
      </c>
    </row>
    <row r="188" customFormat="false" ht="14.65" hidden="false" customHeight="false" outlineLevel="0" collapsed="false">
      <c r="A188" s="37" t="n">
        <v>187</v>
      </c>
      <c r="B188" s="38" t="s">
        <v>358</v>
      </c>
      <c r="C188" s="37" t="s">
        <v>58</v>
      </c>
      <c r="D188" s="51" t="s">
        <v>59</v>
      </c>
      <c r="E188" s="37" t="s">
        <v>356</v>
      </c>
      <c r="F188" s="39" t="n">
        <v>18</v>
      </c>
      <c r="G188" s="39" t="n">
        <v>0</v>
      </c>
      <c r="H188" s="39" t="n">
        <v>1</v>
      </c>
      <c r="I188" s="39" t="n">
        <v>49</v>
      </c>
      <c r="J188" s="39" t="n">
        <v>5</v>
      </c>
      <c r="K188" s="40" t="n">
        <f aca="false">SUM(F188:J188)</f>
        <v>73</v>
      </c>
      <c r="L188" s="41" t="n">
        <v>193</v>
      </c>
      <c r="M188" s="52" t="n">
        <v>595</v>
      </c>
      <c r="N188" s="40" t="n">
        <f aca="false">SUM(L188:M188)</f>
        <v>788</v>
      </c>
      <c r="O188" s="53" t="n">
        <f aca="false">riepilogo!B$3</f>
        <v>1290.47</v>
      </c>
      <c r="P188" s="53" t="n">
        <f aca="false">K188*riepilogo!$B$5</f>
        <v>1847.63</v>
      </c>
      <c r="Q188" s="54" t="n">
        <f aca="false">riepilogo!$B$4*N188</f>
        <v>1828.16</v>
      </c>
      <c r="R188" s="55" t="n">
        <f aca="false">SUM(O188:Q188)</f>
        <v>4966.26</v>
      </c>
      <c r="S188" s="53" t="n">
        <f aca="false">riepilogo!$B$7</f>
        <v>511.44</v>
      </c>
      <c r="T188" s="53" t="n">
        <f aca="false">K188*riepilogo!$B$8</f>
        <v>715.4</v>
      </c>
      <c r="U188" s="53" t="n">
        <f aca="false">SUM(S188:T188)</f>
        <v>1226.84</v>
      </c>
      <c r="V188" s="53" t="n">
        <f aca="false">U188+R188</f>
        <v>6193.1</v>
      </c>
    </row>
    <row r="189" customFormat="false" ht="14.65" hidden="false" customHeight="false" outlineLevel="0" collapsed="false">
      <c r="A189" s="37" t="n">
        <v>188</v>
      </c>
      <c r="B189" s="38" t="s">
        <v>359</v>
      </c>
      <c r="C189" s="37" t="s">
        <v>58</v>
      </c>
      <c r="D189" s="51" t="s">
        <v>188</v>
      </c>
      <c r="E189" s="37" t="s">
        <v>360</v>
      </c>
      <c r="F189" s="39" t="n">
        <v>33</v>
      </c>
      <c r="G189" s="39" t="n">
        <v>0</v>
      </c>
      <c r="H189" s="39" t="n">
        <v>1</v>
      </c>
      <c r="I189" s="39" t="n">
        <v>46</v>
      </c>
      <c r="J189" s="39" t="n">
        <v>2</v>
      </c>
      <c r="K189" s="40" t="n">
        <f aca="false">SUM(F189:J189)</f>
        <v>82</v>
      </c>
      <c r="L189" s="41" t="n">
        <v>369</v>
      </c>
      <c r="M189" s="52" t="n">
        <v>644</v>
      </c>
      <c r="N189" s="40" t="n">
        <f aca="false">SUM(L189:M189)</f>
        <v>1013</v>
      </c>
      <c r="O189" s="53" t="n">
        <f aca="false">riepilogo!B$3</f>
        <v>1290.47</v>
      </c>
      <c r="P189" s="53" t="n">
        <f aca="false">K189*riepilogo!$B$5</f>
        <v>2075.42</v>
      </c>
      <c r="Q189" s="54" t="n">
        <f aca="false">riepilogo!$B$4*N189</f>
        <v>2350.16</v>
      </c>
      <c r="R189" s="55" t="n">
        <f aca="false">SUM(O189:Q189)</f>
        <v>5716.05</v>
      </c>
      <c r="S189" s="53" t="n">
        <f aca="false">riepilogo!$B$7</f>
        <v>511.44</v>
      </c>
      <c r="T189" s="53" t="n">
        <f aca="false">K189*riepilogo!$B$8</f>
        <v>803.6</v>
      </c>
      <c r="U189" s="53" t="n">
        <f aca="false">SUM(S189:T189)</f>
        <v>1315.04</v>
      </c>
      <c r="V189" s="53" t="n">
        <f aca="false">U189+R189</f>
        <v>7031.09</v>
      </c>
    </row>
    <row r="190" customFormat="false" ht="14.65" hidden="false" customHeight="false" outlineLevel="0" collapsed="false">
      <c r="A190" s="37" t="n">
        <v>189</v>
      </c>
      <c r="B190" s="38" t="s">
        <v>361</v>
      </c>
      <c r="C190" s="37" t="s">
        <v>58</v>
      </c>
      <c r="D190" s="51" t="s">
        <v>188</v>
      </c>
      <c r="E190" s="37" t="s">
        <v>362</v>
      </c>
      <c r="F190" s="39" t="n">
        <v>31</v>
      </c>
      <c r="G190" s="39" t="n">
        <v>0</v>
      </c>
      <c r="H190" s="39" t="n">
        <v>2</v>
      </c>
      <c r="I190" s="39" t="n">
        <v>57</v>
      </c>
      <c r="J190" s="39" t="n">
        <v>7</v>
      </c>
      <c r="K190" s="40" t="n">
        <f aca="false">SUM(F190:J190)</f>
        <v>97</v>
      </c>
      <c r="L190" s="41" t="n">
        <v>401</v>
      </c>
      <c r="M190" s="52" t="n">
        <v>769</v>
      </c>
      <c r="N190" s="40" t="n">
        <f aca="false">SUM(L190:M190)</f>
        <v>1170</v>
      </c>
      <c r="O190" s="53" t="n">
        <f aca="false">riepilogo!B$3</f>
        <v>1290.47</v>
      </c>
      <c r="P190" s="53" t="n">
        <f aca="false">K190*riepilogo!$B$5</f>
        <v>2455.07</v>
      </c>
      <c r="Q190" s="54" t="n">
        <f aca="false">riepilogo!$B$4*N190</f>
        <v>2714.4</v>
      </c>
      <c r="R190" s="55" t="n">
        <f aca="false">SUM(O190:Q190)</f>
        <v>6459.94</v>
      </c>
      <c r="S190" s="53" t="n">
        <f aca="false">riepilogo!$B$7</f>
        <v>511.44</v>
      </c>
      <c r="T190" s="53" t="n">
        <f aca="false">K190*riepilogo!$B$8</f>
        <v>950.6</v>
      </c>
      <c r="U190" s="53" t="n">
        <f aca="false">SUM(S190:T190)</f>
        <v>1462.04</v>
      </c>
      <c r="V190" s="53" t="n">
        <f aca="false">U190+R190</f>
        <v>7921.98</v>
      </c>
    </row>
    <row r="191" customFormat="false" ht="14.65" hidden="false" customHeight="false" outlineLevel="0" collapsed="false">
      <c r="A191" s="37" t="n">
        <v>190</v>
      </c>
      <c r="B191" s="38" t="s">
        <v>363</v>
      </c>
      <c r="C191" s="37" t="s">
        <v>58</v>
      </c>
      <c r="D191" s="51" t="s">
        <v>177</v>
      </c>
      <c r="E191" s="37" t="s">
        <v>364</v>
      </c>
      <c r="F191" s="39" t="n">
        <v>26</v>
      </c>
      <c r="G191" s="39" t="n">
        <v>0</v>
      </c>
      <c r="H191" s="39" t="n">
        <v>1</v>
      </c>
      <c r="I191" s="39" t="n">
        <v>44</v>
      </c>
      <c r="J191" s="39" t="n">
        <v>5</v>
      </c>
      <c r="K191" s="40" t="n">
        <f aca="false">SUM(F191:J191)</f>
        <v>76</v>
      </c>
      <c r="L191" s="41" t="n">
        <v>325</v>
      </c>
      <c r="M191" s="52" t="n">
        <v>530</v>
      </c>
      <c r="N191" s="40" t="n">
        <f aca="false">SUM(L191:M191)</f>
        <v>855</v>
      </c>
      <c r="O191" s="53" t="n">
        <f aca="false">riepilogo!B$3</f>
        <v>1290.47</v>
      </c>
      <c r="P191" s="53" t="n">
        <f aca="false">K191*riepilogo!$B$5</f>
        <v>1923.56</v>
      </c>
      <c r="Q191" s="54" t="n">
        <f aca="false">riepilogo!$B$4*N191</f>
        <v>1983.6</v>
      </c>
      <c r="R191" s="55" t="n">
        <f aca="false">SUM(O191:Q191)</f>
        <v>5197.63</v>
      </c>
      <c r="S191" s="53" t="n">
        <f aca="false">riepilogo!$B$7</f>
        <v>511.44</v>
      </c>
      <c r="T191" s="53" t="n">
        <f aca="false">K191*riepilogo!$B$8</f>
        <v>744.8</v>
      </c>
      <c r="U191" s="53" t="n">
        <f aca="false">SUM(S191:T191)</f>
        <v>1256.24</v>
      </c>
      <c r="V191" s="53" t="n">
        <f aca="false">U191+R191</f>
        <v>6453.87</v>
      </c>
    </row>
    <row r="192" customFormat="false" ht="14.65" hidden="false" customHeight="false" outlineLevel="0" collapsed="false">
      <c r="A192" s="37" t="n">
        <v>191</v>
      </c>
      <c r="B192" s="38" t="s">
        <v>365</v>
      </c>
      <c r="C192" s="37" t="s">
        <v>58</v>
      </c>
      <c r="D192" s="51" t="s">
        <v>59</v>
      </c>
      <c r="E192" s="37" t="s">
        <v>364</v>
      </c>
      <c r="F192" s="39" t="n">
        <v>16</v>
      </c>
      <c r="G192" s="39" t="n">
        <v>0</v>
      </c>
      <c r="H192" s="39" t="n">
        <v>2</v>
      </c>
      <c r="I192" s="39" t="n">
        <v>29</v>
      </c>
      <c r="J192" s="39" t="n">
        <v>2</v>
      </c>
      <c r="K192" s="40" t="n">
        <f aca="false">SUM(F192:J192)</f>
        <v>49</v>
      </c>
      <c r="L192" s="41" t="n">
        <v>198</v>
      </c>
      <c r="M192" s="52" t="n">
        <v>348</v>
      </c>
      <c r="N192" s="40" t="n">
        <f aca="false">SUM(L192:M192)</f>
        <v>546</v>
      </c>
      <c r="O192" s="53" t="n">
        <f aca="false">riepilogo!B$3</f>
        <v>1290.47</v>
      </c>
      <c r="P192" s="53" t="n">
        <f aca="false">K192*riepilogo!$B$5</f>
        <v>1240.19</v>
      </c>
      <c r="Q192" s="54" t="n">
        <f aca="false">riepilogo!$B$4*N192</f>
        <v>1266.72</v>
      </c>
      <c r="R192" s="55" t="n">
        <f aca="false">SUM(O192:Q192)</f>
        <v>3797.38</v>
      </c>
      <c r="S192" s="53" t="n">
        <f aca="false">riepilogo!$B$7</f>
        <v>511.44</v>
      </c>
      <c r="T192" s="53" t="n">
        <f aca="false">K192*riepilogo!$B$8</f>
        <v>480.2</v>
      </c>
      <c r="U192" s="53" t="n">
        <f aca="false">SUM(S192:T192)</f>
        <v>991.64</v>
      </c>
      <c r="V192" s="53" t="n">
        <f aca="false">U192+R192</f>
        <v>4789.02</v>
      </c>
    </row>
    <row r="193" customFormat="false" ht="14.65" hidden="false" customHeight="false" outlineLevel="0" collapsed="false">
      <c r="A193" s="37" t="n">
        <v>192</v>
      </c>
      <c r="B193" s="38" t="s">
        <v>366</v>
      </c>
      <c r="C193" s="37" t="s">
        <v>58</v>
      </c>
      <c r="D193" s="51" t="s">
        <v>177</v>
      </c>
      <c r="E193" s="37" t="s">
        <v>367</v>
      </c>
      <c r="F193" s="39" t="n">
        <v>18</v>
      </c>
      <c r="G193" s="39" t="n">
        <v>0</v>
      </c>
      <c r="H193" s="39" t="n">
        <v>2</v>
      </c>
      <c r="I193" s="39" t="n">
        <v>45</v>
      </c>
      <c r="J193" s="39" t="n">
        <v>14</v>
      </c>
      <c r="K193" s="40" t="n">
        <f aca="false">SUM(F193:J193)</f>
        <v>79</v>
      </c>
      <c r="L193" s="41" t="n">
        <v>230</v>
      </c>
      <c r="M193" s="52" t="n">
        <v>600</v>
      </c>
      <c r="N193" s="40" t="n">
        <f aca="false">SUM(L193:M193)</f>
        <v>830</v>
      </c>
      <c r="O193" s="53" t="n">
        <f aca="false">riepilogo!B$3</f>
        <v>1290.47</v>
      </c>
      <c r="P193" s="53" t="n">
        <f aca="false">K193*riepilogo!$B$5</f>
        <v>1999.49</v>
      </c>
      <c r="Q193" s="54" t="n">
        <f aca="false">riepilogo!$B$4*N193</f>
        <v>1925.6</v>
      </c>
      <c r="R193" s="55" t="n">
        <f aca="false">SUM(O193:Q193)</f>
        <v>5215.56</v>
      </c>
      <c r="S193" s="53" t="n">
        <f aca="false">riepilogo!$B$7</f>
        <v>511.44</v>
      </c>
      <c r="T193" s="53" t="n">
        <f aca="false">K193*riepilogo!$B$8</f>
        <v>774.2</v>
      </c>
      <c r="U193" s="53" t="n">
        <f aca="false">SUM(S193:T193)</f>
        <v>1285.64</v>
      </c>
      <c r="V193" s="53" t="n">
        <f aca="false">U193+R193</f>
        <v>6501.2</v>
      </c>
    </row>
    <row r="194" customFormat="false" ht="14.65" hidden="false" customHeight="false" outlineLevel="0" collapsed="false">
      <c r="A194" s="37" t="n">
        <v>193</v>
      </c>
      <c r="B194" s="38" t="s">
        <v>368</v>
      </c>
      <c r="C194" s="37" t="s">
        <v>58</v>
      </c>
      <c r="D194" s="51" t="s">
        <v>180</v>
      </c>
      <c r="E194" s="37" t="s">
        <v>367</v>
      </c>
      <c r="I194" s="39" t="n">
        <v>68</v>
      </c>
      <c r="J194" s="39" t="n">
        <v>11</v>
      </c>
      <c r="K194" s="40" t="n">
        <f aca="false">SUM(F194:J194)</f>
        <v>79</v>
      </c>
      <c r="M194" s="52" t="n">
        <v>978</v>
      </c>
      <c r="N194" s="40" t="n">
        <f aca="false">SUM(L194:M194)</f>
        <v>978</v>
      </c>
      <c r="O194" s="53" t="n">
        <f aca="false">riepilogo!B$3</f>
        <v>1290.47</v>
      </c>
      <c r="P194" s="53" t="n">
        <f aca="false">K194*riepilogo!$B$5</f>
        <v>1999.49</v>
      </c>
      <c r="Q194" s="54" t="n">
        <f aca="false">riepilogo!$B$4*N194</f>
        <v>2268.96</v>
      </c>
      <c r="R194" s="55" t="n">
        <f aca="false">SUM(O194:Q194)</f>
        <v>5558.92</v>
      </c>
      <c r="S194" s="53" t="n">
        <f aca="false">riepilogo!$B$7</f>
        <v>511.44</v>
      </c>
      <c r="T194" s="53" t="n">
        <f aca="false">K194*riepilogo!$B$8</f>
        <v>774.2</v>
      </c>
      <c r="U194" s="53" t="n">
        <f aca="false">SUM(S194:T194)</f>
        <v>1285.64</v>
      </c>
      <c r="V194" s="53" t="n">
        <f aca="false">U194+R194</f>
        <v>6844.56</v>
      </c>
    </row>
    <row r="195" customFormat="false" ht="14.65" hidden="false" customHeight="false" outlineLevel="0" collapsed="false">
      <c r="A195" s="37" t="n">
        <v>194</v>
      </c>
      <c r="B195" s="38" t="s">
        <v>369</v>
      </c>
      <c r="C195" s="37" t="s">
        <v>58</v>
      </c>
      <c r="D195" s="51" t="s">
        <v>59</v>
      </c>
      <c r="E195" s="37" t="s">
        <v>367</v>
      </c>
      <c r="F195" s="39" t="n">
        <v>34</v>
      </c>
      <c r="G195" s="39" t="n">
        <v>0</v>
      </c>
      <c r="H195" s="39" t="n">
        <v>3</v>
      </c>
      <c r="I195" s="39" t="n">
        <v>41</v>
      </c>
      <c r="J195" s="39" t="n">
        <v>6</v>
      </c>
      <c r="K195" s="40" t="n">
        <f aca="false">SUM(F195:J195)</f>
        <v>84</v>
      </c>
      <c r="L195" s="41" t="n">
        <v>335</v>
      </c>
      <c r="M195" s="52" t="n">
        <v>446</v>
      </c>
      <c r="N195" s="40" t="n">
        <f aca="false">SUM(L195:M195)</f>
        <v>781</v>
      </c>
      <c r="O195" s="53" t="n">
        <f aca="false">riepilogo!B$3</f>
        <v>1290.47</v>
      </c>
      <c r="P195" s="53" t="n">
        <f aca="false">K195*riepilogo!$B$5</f>
        <v>2126.04</v>
      </c>
      <c r="Q195" s="54" t="n">
        <f aca="false">riepilogo!$B$4*N195</f>
        <v>1811.92</v>
      </c>
      <c r="R195" s="55" t="n">
        <f aca="false">SUM(O195:Q195)</f>
        <v>5228.43</v>
      </c>
      <c r="S195" s="53" t="n">
        <f aca="false">riepilogo!$B$7</f>
        <v>511.44</v>
      </c>
      <c r="T195" s="53" t="n">
        <f aca="false">K195*riepilogo!$B$8</f>
        <v>823.2</v>
      </c>
      <c r="U195" s="53" t="n">
        <f aca="false">SUM(S195:T195)</f>
        <v>1334.64</v>
      </c>
      <c r="V195" s="53" t="n">
        <f aca="false">U195+R195</f>
        <v>6563.07</v>
      </c>
    </row>
    <row r="196" customFormat="false" ht="14.65" hidden="false" customHeight="false" outlineLevel="0" collapsed="false">
      <c r="A196" s="37" t="n">
        <v>195</v>
      </c>
      <c r="B196" s="38" t="s">
        <v>370</v>
      </c>
      <c r="C196" s="37" t="s">
        <v>58</v>
      </c>
      <c r="D196" s="51" t="s">
        <v>61</v>
      </c>
      <c r="E196" s="37" t="s">
        <v>367</v>
      </c>
      <c r="F196" s="39" t="n">
        <v>17</v>
      </c>
      <c r="G196" s="39" t="n">
        <v>0</v>
      </c>
      <c r="H196" s="39" t="n">
        <v>2</v>
      </c>
      <c r="I196" s="39" t="n">
        <v>40</v>
      </c>
      <c r="J196" s="39" t="n">
        <v>9</v>
      </c>
      <c r="K196" s="40" t="n">
        <f aca="false">SUM(F196:J196)</f>
        <v>68</v>
      </c>
      <c r="L196" s="41" t="n">
        <v>197</v>
      </c>
      <c r="M196" s="52" t="n">
        <v>527</v>
      </c>
      <c r="N196" s="40" t="n">
        <f aca="false">SUM(L196:M196)</f>
        <v>724</v>
      </c>
      <c r="O196" s="53" t="n">
        <f aca="false">riepilogo!B$3</f>
        <v>1290.47</v>
      </c>
      <c r="P196" s="53" t="n">
        <f aca="false">K196*riepilogo!$B$5</f>
        <v>1721.08</v>
      </c>
      <c r="Q196" s="54" t="n">
        <f aca="false">riepilogo!$B$4*N196</f>
        <v>1679.68</v>
      </c>
      <c r="R196" s="55" t="n">
        <f aca="false">SUM(O196:Q196)</f>
        <v>4691.23</v>
      </c>
      <c r="S196" s="53" t="n">
        <f aca="false">riepilogo!$B$7</f>
        <v>511.44</v>
      </c>
      <c r="T196" s="53" t="n">
        <f aca="false">K196*riepilogo!$B$8</f>
        <v>666.4</v>
      </c>
      <c r="U196" s="53" t="n">
        <f aca="false">SUM(S196:T196)</f>
        <v>1177.84</v>
      </c>
      <c r="V196" s="53" t="n">
        <f aca="false">U196+R196</f>
        <v>5869.07</v>
      </c>
    </row>
    <row r="197" customFormat="false" ht="14.65" hidden="false" customHeight="false" outlineLevel="0" collapsed="false">
      <c r="A197" s="37" t="n">
        <v>196</v>
      </c>
      <c r="B197" s="38" t="s">
        <v>371</v>
      </c>
      <c r="C197" s="37" t="s">
        <v>58</v>
      </c>
      <c r="D197" s="51" t="s">
        <v>188</v>
      </c>
      <c r="E197" s="37" t="s">
        <v>372</v>
      </c>
      <c r="F197" s="39" t="n">
        <v>18</v>
      </c>
      <c r="G197" s="39" t="n">
        <v>0</v>
      </c>
      <c r="H197" s="39" t="n">
        <v>2</v>
      </c>
      <c r="I197" s="39" t="n">
        <v>83</v>
      </c>
      <c r="J197" s="39" t="n">
        <v>12</v>
      </c>
      <c r="K197" s="40" t="n">
        <f aca="false">SUM(F197:J197)</f>
        <v>115</v>
      </c>
      <c r="L197" s="41" t="n">
        <v>242</v>
      </c>
      <c r="M197" s="52" t="n">
        <v>1064</v>
      </c>
      <c r="N197" s="40" t="n">
        <f aca="false">SUM(L197:M197)</f>
        <v>1306</v>
      </c>
      <c r="O197" s="53" t="n">
        <f aca="false">riepilogo!B$3</f>
        <v>1290.47</v>
      </c>
      <c r="P197" s="53" t="n">
        <f aca="false">K197*riepilogo!$B$5</f>
        <v>2910.65</v>
      </c>
      <c r="Q197" s="54" t="n">
        <f aca="false">riepilogo!$B$4*N197</f>
        <v>3029.92</v>
      </c>
      <c r="R197" s="55" t="n">
        <f aca="false">SUM(O197:Q197)</f>
        <v>7231.04</v>
      </c>
      <c r="S197" s="53" t="n">
        <f aca="false">riepilogo!$B$7</f>
        <v>511.44</v>
      </c>
      <c r="T197" s="53" t="n">
        <f aca="false">K197*riepilogo!$B$8</f>
        <v>1127</v>
      </c>
      <c r="U197" s="53" t="n">
        <f aca="false">SUM(S197:T197)</f>
        <v>1638.44</v>
      </c>
      <c r="V197" s="53" t="n">
        <f aca="false">U197+R197</f>
        <v>8869.48</v>
      </c>
    </row>
    <row r="198" customFormat="false" ht="14.65" hidden="false" customHeight="false" outlineLevel="0" collapsed="false">
      <c r="A198" s="37" t="n">
        <v>197</v>
      </c>
      <c r="B198" s="38" t="s">
        <v>373</v>
      </c>
      <c r="C198" s="37" t="s">
        <v>58</v>
      </c>
      <c r="D198" s="51" t="s">
        <v>188</v>
      </c>
      <c r="E198" s="37" t="s">
        <v>374</v>
      </c>
      <c r="F198" s="39" t="n">
        <v>26</v>
      </c>
      <c r="G198" s="39" t="n">
        <v>0</v>
      </c>
      <c r="H198" s="39" t="n">
        <v>1</v>
      </c>
      <c r="I198" s="39" t="n">
        <v>51</v>
      </c>
      <c r="J198" s="39" t="n">
        <v>4</v>
      </c>
      <c r="K198" s="40" t="n">
        <f aca="false">SUM(F198:J198)</f>
        <v>82</v>
      </c>
      <c r="L198" s="41" t="n">
        <v>289</v>
      </c>
      <c r="M198" s="52" t="n">
        <v>665</v>
      </c>
      <c r="N198" s="40" t="n">
        <f aca="false">SUM(L198:M198)</f>
        <v>954</v>
      </c>
      <c r="O198" s="53" t="n">
        <f aca="false">riepilogo!B$3</f>
        <v>1290.47</v>
      </c>
      <c r="P198" s="53" t="n">
        <f aca="false">K198*riepilogo!$B$5</f>
        <v>2075.42</v>
      </c>
      <c r="Q198" s="54" t="n">
        <f aca="false">riepilogo!$B$4*N198</f>
        <v>2213.28</v>
      </c>
      <c r="R198" s="55" t="n">
        <f aca="false">SUM(O198:Q198)</f>
        <v>5579.17</v>
      </c>
      <c r="S198" s="53" t="n">
        <f aca="false">riepilogo!$B$7</f>
        <v>511.44</v>
      </c>
      <c r="T198" s="53" t="n">
        <f aca="false">K198*riepilogo!$B$8</f>
        <v>803.6</v>
      </c>
      <c r="U198" s="53" t="n">
        <f aca="false">SUM(S198:T198)</f>
        <v>1315.04</v>
      </c>
      <c r="V198" s="53" t="n">
        <f aca="false">U198+R198</f>
        <v>6894.21</v>
      </c>
    </row>
    <row r="199" customFormat="false" ht="14.65" hidden="false" customHeight="false" outlineLevel="0" collapsed="false">
      <c r="A199" s="37" t="n">
        <v>198</v>
      </c>
      <c r="B199" s="38" t="s">
        <v>375</v>
      </c>
      <c r="C199" s="37" t="s">
        <v>58</v>
      </c>
      <c r="D199" s="51" t="s">
        <v>180</v>
      </c>
      <c r="E199" s="37" t="s">
        <v>374</v>
      </c>
      <c r="F199" s="39" t="n">
        <v>16</v>
      </c>
      <c r="G199" s="39" t="n">
        <v>0</v>
      </c>
      <c r="H199" s="39" t="n">
        <v>1</v>
      </c>
      <c r="I199" s="39" t="n">
        <v>28</v>
      </c>
      <c r="J199" s="39" t="n">
        <v>3</v>
      </c>
      <c r="K199" s="40" t="n">
        <f aca="false">SUM(F199:J199)</f>
        <v>48</v>
      </c>
      <c r="L199" s="41" t="n">
        <v>151</v>
      </c>
      <c r="M199" s="52" t="n">
        <v>313</v>
      </c>
      <c r="N199" s="40" t="n">
        <f aca="false">SUM(L199:M199)</f>
        <v>464</v>
      </c>
      <c r="O199" s="53" t="n">
        <f aca="false">riepilogo!B$3</f>
        <v>1290.47</v>
      </c>
      <c r="P199" s="53" t="n">
        <f aca="false">K199*riepilogo!$B$5</f>
        <v>1214.88</v>
      </c>
      <c r="Q199" s="54" t="n">
        <f aca="false">riepilogo!$B$4*N199</f>
        <v>1076.48</v>
      </c>
      <c r="R199" s="55" t="n">
        <f aca="false">SUM(O199:Q199)</f>
        <v>3581.83</v>
      </c>
      <c r="S199" s="53" t="n">
        <f aca="false">riepilogo!$B$7</f>
        <v>511.44</v>
      </c>
      <c r="T199" s="53" t="n">
        <f aca="false">K199*riepilogo!$B$8</f>
        <v>470.4</v>
      </c>
      <c r="U199" s="53" t="n">
        <f aca="false">SUM(S199:T199)</f>
        <v>981.84</v>
      </c>
      <c r="V199" s="53" t="n">
        <f aca="false">U199+R199</f>
        <v>4563.67</v>
      </c>
    </row>
    <row r="200" customFormat="false" ht="14.65" hidden="false" customHeight="false" outlineLevel="0" collapsed="false">
      <c r="A200" s="37" t="n">
        <v>199</v>
      </c>
      <c r="B200" s="38" t="s">
        <v>376</v>
      </c>
      <c r="C200" s="37" t="s">
        <v>58</v>
      </c>
      <c r="D200" s="51" t="s">
        <v>177</v>
      </c>
      <c r="E200" s="37" t="s">
        <v>377</v>
      </c>
      <c r="F200" s="39" t="n">
        <v>30</v>
      </c>
      <c r="G200" s="39" t="n">
        <v>0</v>
      </c>
      <c r="H200" s="39" t="n">
        <v>1</v>
      </c>
      <c r="I200" s="39" t="n">
        <v>57</v>
      </c>
      <c r="J200" s="39" t="n">
        <v>7</v>
      </c>
      <c r="K200" s="40" t="n">
        <f aca="false">SUM(F200:J200)</f>
        <v>95</v>
      </c>
      <c r="L200" s="41" t="n">
        <v>390</v>
      </c>
      <c r="M200" s="52" t="n">
        <v>725</v>
      </c>
      <c r="N200" s="40" t="n">
        <f aca="false">SUM(L200:M200)</f>
        <v>1115</v>
      </c>
      <c r="O200" s="53" t="n">
        <f aca="false">riepilogo!B$3</f>
        <v>1290.47</v>
      </c>
      <c r="P200" s="53" t="n">
        <f aca="false">K200*riepilogo!$B$5</f>
        <v>2404.45</v>
      </c>
      <c r="Q200" s="54" t="n">
        <f aca="false">riepilogo!$B$4*N200</f>
        <v>2586.8</v>
      </c>
      <c r="R200" s="55" t="n">
        <f aca="false">SUM(O200:Q200)</f>
        <v>6281.72</v>
      </c>
      <c r="S200" s="53" t="n">
        <f aca="false">riepilogo!$B$7</f>
        <v>511.44</v>
      </c>
      <c r="T200" s="53" t="n">
        <f aca="false">K200*riepilogo!$B$8</f>
        <v>931</v>
      </c>
      <c r="U200" s="53" t="n">
        <f aca="false">SUM(S200:T200)</f>
        <v>1442.44</v>
      </c>
      <c r="V200" s="53" t="n">
        <f aca="false">U200+R200</f>
        <v>7724.16</v>
      </c>
    </row>
    <row r="201" customFormat="false" ht="14.65" hidden="false" customHeight="false" outlineLevel="0" collapsed="false">
      <c r="A201" s="37" t="n">
        <v>200</v>
      </c>
      <c r="B201" s="38" t="s">
        <v>378</v>
      </c>
      <c r="C201" s="37" t="s">
        <v>58</v>
      </c>
      <c r="D201" s="51" t="s">
        <v>180</v>
      </c>
      <c r="E201" s="37" t="s">
        <v>377</v>
      </c>
      <c r="F201" s="39" t="n">
        <v>31</v>
      </c>
      <c r="G201" s="39" t="n">
        <v>0</v>
      </c>
      <c r="H201" s="39" t="n">
        <v>2</v>
      </c>
      <c r="I201" s="39" t="n">
        <v>50</v>
      </c>
      <c r="J201" s="39" t="n">
        <v>4</v>
      </c>
      <c r="K201" s="40" t="n">
        <f aca="false">SUM(F201:J201)</f>
        <v>87</v>
      </c>
      <c r="L201" s="41" t="n">
        <v>369</v>
      </c>
      <c r="M201" s="52" t="n">
        <v>629</v>
      </c>
      <c r="N201" s="40" t="n">
        <f aca="false">SUM(L201:M201)</f>
        <v>998</v>
      </c>
      <c r="O201" s="53" t="n">
        <f aca="false">riepilogo!B$3</f>
        <v>1290.47</v>
      </c>
      <c r="P201" s="53" t="n">
        <f aca="false">K201*riepilogo!$B$5</f>
        <v>2201.97</v>
      </c>
      <c r="Q201" s="54" t="n">
        <f aca="false">riepilogo!$B$4*N201</f>
        <v>2315.36</v>
      </c>
      <c r="R201" s="55" t="n">
        <f aca="false">SUM(O201:Q201)</f>
        <v>5807.8</v>
      </c>
      <c r="S201" s="53" t="n">
        <f aca="false">riepilogo!$B$7</f>
        <v>511.44</v>
      </c>
      <c r="T201" s="53" t="n">
        <f aca="false">K201*riepilogo!$B$8</f>
        <v>852.6</v>
      </c>
      <c r="U201" s="53" t="n">
        <f aca="false">SUM(S201:T201)</f>
        <v>1364.04</v>
      </c>
      <c r="V201" s="53" t="n">
        <f aca="false">U201+R201</f>
        <v>7171.84</v>
      </c>
    </row>
    <row r="202" customFormat="false" ht="14.65" hidden="false" customHeight="false" outlineLevel="0" collapsed="false">
      <c r="A202" s="37" t="n">
        <v>201</v>
      </c>
      <c r="B202" s="38" t="s">
        <v>379</v>
      </c>
      <c r="C202" s="37" t="s">
        <v>58</v>
      </c>
      <c r="D202" s="51" t="s">
        <v>59</v>
      </c>
      <c r="E202" s="37" t="s">
        <v>377</v>
      </c>
      <c r="F202" s="39" t="n">
        <v>27</v>
      </c>
      <c r="G202" s="39" t="n">
        <v>0</v>
      </c>
      <c r="H202" s="39" t="n">
        <v>2</v>
      </c>
      <c r="I202" s="39" t="n">
        <v>47</v>
      </c>
      <c r="J202" s="39" t="n">
        <v>8</v>
      </c>
      <c r="K202" s="40" t="n">
        <f aca="false">SUM(F202:J202)</f>
        <v>84</v>
      </c>
      <c r="L202" s="41" t="n">
        <v>306</v>
      </c>
      <c r="M202" s="52" t="n">
        <v>461</v>
      </c>
      <c r="N202" s="40" t="n">
        <f aca="false">SUM(L202:M202)</f>
        <v>767</v>
      </c>
      <c r="O202" s="53" t="n">
        <f aca="false">riepilogo!B$3</f>
        <v>1290.47</v>
      </c>
      <c r="P202" s="53" t="n">
        <f aca="false">K202*riepilogo!$B$5</f>
        <v>2126.04</v>
      </c>
      <c r="Q202" s="54" t="n">
        <f aca="false">riepilogo!$B$4*N202</f>
        <v>1779.44</v>
      </c>
      <c r="R202" s="55" t="n">
        <f aca="false">SUM(O202:Q202)</f>
        <v>5195.95</v>
      </c>
      <c r="S202" s="53" t="n">
        <f aca="false">riepilogo!$B$7</f>
        <v>511.44</v>
      </c>
      <c r="T202" s="53" t="n">
        <f aca="false">K202*riepilogo!$B$8</f>
        <v>823.2</v>
      </c>
      <c r="U202" s="53" t="n">
        <f aca="false">SUM(S202:T202)</f>
        <v>1334.64</v>
      </c>
      <c r="V202" s="53" t="n">
        <f aca="false">U202+R202</f>
        <v>6530.59</v>
      </c>
    </row>
    <row r="203" customFormat="false" ht="14.65" hidden="false" customHeight="false" outlineLevel="0" collapsed="false">
      <c r="A203" s="37" t="n">
        <v>202</v>
      </c>
      <c r="B203" s="38" t="s">
        <v>380</v>
      </c>
      <c r="C203" s="37" t="s">
        <v>58</v>
      </c>
      <c r="D203" s="51" t="s">
        <v>188</v>
      </c>
      <c r="E203" s="37" t="s">
        <v>381</v>
      </c>
      <c r="F203" s="39" t="n">
        <v>33</v>
      </c>
      <c r="G203" s="39" t="n">
        <v>2</v>
      </c>
      <c r="H203" s="39" t="n">
        <v>2</v>
      </c>
      <c r="I203" s="39" t="n">
        <v>52</v>
      </c>
      <c r="J203" s="39" t="n">
        <v>3</v>
      </c>
      <c r="K203" s="40" t="n">
        <f aca="false">SUM(F203:J203)</f>
        <v>92</v>
      </c>
      <c r="L203" s="41" t="n">
        <v>383</v>
      </c>
      <c r="M203" s="52" t="n">
        <v>611</v>
      </c>
      <c r="N203" s="40" t="n">
        <f aca="false">SUM(L203:M203)</f>
        <v>994</v>
      </c>
      <c r="O203" s="53" t="n">
        <f aca="false">riepilogo!B$3</f>
        <v>1290.47</v>
      </c>
      <c r="P203" s="53" t="n">
        <f aca="false">K203*riepilogo!$B$5</f>
        <v>2328.52</v>
      </c>
      <c r="Q203" s="54" t="n">
        <f aca="false">riepilogo!$B$4*N203</f>
        <v>2306.08</v>
      </c>
      <c r="R203" s="55" t="n">
        <f aca="false">SUM(O203:Q203)</f>
        <v>5925.07</v>
      </c>
      <c r="S203" s="53" t="n">
        <f aca="false">riepilogo!$B$7</f>
        <v>511.44</v>
      </c>
      <c r="T203" s="53" t="n">
        <f aca="false">K203*riepilogo!$B$8</f>
        <v>901.6</v>
      </c>
      <c r="U203" s="53" t="n">
        <f aca="false">SUM(S203:T203)</f>
        <v>1413.04</v>
      </c>
      <c r="V203" s="53" t="n">
        <f aca="false">U203+R203</f>
        <v>7338.11</v>
      </c>
    </row>
    <row r="204" customFormat="false" ht="14.65" hidden="false" customHeight="false" outlineLevel="0" collapsed="false">
      <c r="A204" s="37" t="n">
        <v>203</v>
      </c>
      <c r="B204" s="38" t="s">
        <v>382</v>
      </c>
      <c r="C204" s="37" t="s">
        <v>58</v>
      </c>
      <c r="D204" s="51" t="s">
        <v>188</v>
      </c>
      <c r="E204" s="37" t="s">
        <v>383</v>
      </c>
      <c r="F204" s="39" t="n">
        <v>26</v>
      </c>
      <c r="G204" s="39" t="n">
        <v>0</v>
      </c>
      <c r="H204" s="39" t="n">
        <v>2</v>
      </c>
      <c r="I204" s="39" t="n">
        <v>92</v>
      </c>
      <c r="J204" s="39" t="n">
        <v>7</v>
      </c>
      <c r="K204" s="40" t="n">
        <f aca="false">SUM(F204:J204)</f>
        <v>127</v>
      </c>
      <c r="L204" s="41" t="n">
        <v>328</v>
      </c>
      <c r="M204" s="52" t="n">
        <v>1124</v>
      </c>
      <c r="N204" s="40" t="n">
        <f aca="false">SUM(L204:M204)</f>
        <v>1452</v>
      </c>
      <c r="O204" s="53" t="n">
        <f aca="false">riepilogo!B$3</f>
        <v>1290.47</v>
      </c>
      <c r="P204" s="53" t="n">
        <f aca="false">K204*riepilogo!$B$5</f>
        <v>3214.37</v>
      </c>
      <c r="Q204" s="54" t="n">
        <f aca="false">riepilogo!$B$4*N204</f>
        <v>3368.64</v>
      </c>
      <c r="R204" s="55" t="n">
        <f aca="false">SUM(O204:Q204)</f>
        <v>7873.48</v>
      </c>
      <c r="S204" s="53" t="n">
        <f aca="false">riepilogo!$B$7</f>
        <v>511.44</v>
      </c>
      <c r="T204" s="53" t="n">
        <f aca="false">K204*riepilogo!$B$8</f>
        <v>1244.6</v>
      </c>
      <c r="U204" s="53" t="n">
        <f aca="false">SUM(S204:T204)</f>
        <v>1756.04</v>
      </c>
      <c r="V204" s="53" t="n">
        <f aca="false">U204+R204</f>
        <v>9629.52</v>
      </c>
    </row>
    <row r="205" customFormat="false" ht="14.65" hidden="false" customHeight="false" outlineLevel="0" collapsed="false">
      <c r="A205" s="37" t="n">
        <v>204</v>
      </c>
      <c r="B205" s="38" t="s">
        <v>384</v>
      </c>
      <c r="C205" s="37" t="s">
        <v>58</v>
      </c>
      <c r="D205" s="51" t="s">
        <v>177</v>
      </c>
      <c r="E205" s="37" t="s">
        <v>385</v>
      </c>
      <c r="F205" s="39" t="n">
        <v>26</v>
      </c>
      <c r="G205" s="39" t="n">
        <v>0</v>
      </c>
      <c r="H205" s="39" t="n">
        <v>2</v>
      </c>
      <c r="I205" s="39" t="n">
        <v>57</v>
      </c>
      <c r="J205" s="39" t="n">
        <v>15</v>
      </c>
      <c r="K205" s="40" t="n">
        <f aca="false">SUM(F205:J205)</f>
        <v>100</v>
      </c>
      <c r="L205" s="41" t="n">
        <v>301</v>
      </c>
      <c r="M205" s="52" t="n">
        <v>633</v>
      </c>
      <c r="N205" s="40" t="n">
        <f aca="false">SUM(L205:M205)</f>
        <v>934</v>
      </c>
      <c r="O205" s="53" t="n">
        <f aca="false">riepilogo!B$3</f>
        <v>1290.47</v>
      </c>
      <c r="P205" s="53" t="n">
        <f aca="false">K205*riepilogo!$B$5</f>
        <v>2531</v>
      </c>
      <c r="Q205" s="54" t="n">
        <f aca="false">riepilogo!$B$4*N205</f>
        <v>2166.88</v>
      </c>
      <c r="R205" s="55" t="n">
        <f aca="false">SUM(O205:Q205)</f>
        <v>5988.35</v>
      </c>
      <c r="S205" s="53" t="n">
        <f aca="false">riepilogo!$B$7</f>
        <v>511.44</v>
      </c>
      <c r="T205" s="53" t="n">
        <f aca="false">K205*riepilogo!$B$8</f>
        <v>980</v>
      </c>
      <c r="U205" s="53" t="n">
        <f aca="false">SUM(S205:T205)</f>
        <v>1491.44</v>
      </c>
      <c r="V205" s="53" t="n">
        <f aca="false">U205+R205</f>
        <v>7479.79</v>
      </c>
    </row>
    <row r="206" customFormat="false" ht="14.65" hidden="false" customHeight="false" outlineLevel="0" collapsed="false">
      <c r="A206" s="37" t="n">
        <v>205</v>
      </c>
      <c r="B206" s="38" t="s">
        <v>386</v>
      </c>
      <c r="C206" s="37" t="s">
        <v>58</v>
      </c>
      <c r="D206" s="51" t="s">
        <v>180</v>
      </c>
      <c r="E206" s="37" t="s">
        <v>385</v>
      </c>
      <c r="F206" s="39" t="n">
        <v>31</v>
      </c>
      <c r="G206" s="39" t="n">
        <v>0</v>
      </c>
      <c r="H206" s="39" t="n">
        <v>2</v>
      </c>
      <c r="I206" s="39" t="n">
        <v>53</v>
      </c>
      <c r="J206" s="39" t="n">
        <v>5</v>
      </c>
      <c r="K206" s="40" t="n">
        <f aca="false">SUM(F206:J206)</f>
        <v>91</v>
      </c>
      <c r="L206" s="41" t="n">
        <v>347</v>
      </c>
      <c r="M206" s="52" t="n">
        <v>632</v>
      </c>
      <c r="N206" s="40" t="n">
        <f aca="false">SUM(L206:M206)</f>
        <v>979</v>
      </c>
      <c r="O206" s="53" t="n">
        <f aca="false">riepilogo!B$3</f>
        <v>1290.47</v>
      </c>
      <c r="P206" s="53" t="n">
        <f aca="false">K206*riepilogo!$B$5</f>
        <v>2303.21</v>
      </c>
      <c r="Q206" s="54" t="n">
        <f aca="false">riepilogo!$B$4*N206</f>
        <v>2271.28</v>
      </c>
      <c r="R206" s="55" t="n">
        <f aca="false">SUM(O206:Q206)</f>
        <v>5864.96</v>
      </c>
      <c r="S206" s="53" t="n">
        <f aca="false">riepilogo!$B$7</f>
        <v>511.44</v>
      </c>
      <c r="T206" s="53" t="n">
        <f aca="false">K206*riepilogo!$B$8</f>
        <v>891.8</v>
      </c>
      <c r="U206" s="53" t="n">
        <f aca="false">SUM(S206:T206)</f>
        <v>1403.24</v>
      </c>
      <c r="V206" s="53" t="n">
        <f aca="false">U206+R206</f>
        <v>7268.2</v>
      </c>
    </row>
    <row r="207" customFormat="false" ht="14.65" hidden="false" customHeight="false" outlineLevel="0" collapsed="false">
      <c r="A207" s="37" t="n">
        <v>206</v>
      </c>
      <c r="B207" s="38" t="s">
        <v>387</v>
      </c>
      <c r="C207" s="37" t="s">
        <v>58</v>
      </c>
      <c r="D207" s="51" t="s">
        <v>59</v>
      </c>
      <c r="E207" s="37" t="s">
        <v>385</v>
      </c>
      <c r="F207" s="39" t="n">
        <v>22</v>
      </c>
      <c r="G207" s="39" t="n">
        <v>0</v>
      </c>
      <c r="H207" s="39" t="n">
        <v>2</v>
      </c>
      <c r="I207" s="39" t="n">
        <v>61</v>
      </c>
      <c r="J207" s="39" t="n">
        <v>11</v>
      </c>
      <c r="K207" s="40" t="n">
        <f aca="false">SUM(F207:J207)</f>
        <v>96</v>
      </c>
      <c r="L207" s="41" t="n">
        <v>274</v>
      </c>
      <c r="M207" s="52" t="n">
        <v>619</v>
      </c>
      <c r="N207" s="40" t="n">
        <f aca="false">SUM(L207:M207)</f>
        <v>893</v>
      </c>
      <c r="O207" s="53" t="n">
        <f aca="false">riepilogo!B$3</f>
        <v>1290.47</v>
      </c>
      <c r="P207" s="53" t="n">
        <f aca="false">K207*riepilogo!$B$5</f>
        <v>2429.76</v>
      </c>
      <c r="Q207" s="54" t="n">
        <f aca="false">riepilogo!$B$4*N207</f>
        <v>2071.76</v>
      </c>
      <c r="R207" s="55" t="n">
        <f aca="false">SUM(O207:Q207)</f>
        <v>5791.99</v>
      </c>
      <c r="S207" s="53" t="n">
        <f aca="false">riepilogo!$B$7</f>
        <v>511.44</v>
      </c>
      <c r="T207" s="53" t="n">
        <f aca="false">K207*riepilogo!$B$8</f>
        <v>940.8</v>
      </c>
      <c r="U207" s="53" t="n">
        <f aca="false">SUM(S207:T207)</f>
        <v>1452.24</v>
      </c>
      <c r="V207" s="53" t="n">
        <f aca="false">U207+R207</f>
        <v>7244.23</v>
      </c>
    </row>
    <row r="208" customFormat="false" ht="14.65" hidden="false" customHeight="false" outlineLevel="0" collapsed="false">
      <c r="A208" s="37" t="n">
        <v>207</v>
      </c>
      <c r="B208" s="38" t="s">
        <v>388</v>
      </c>
      <c r="C208" s="37" t="s">
        <v>58</v>
      </c>
      <c r="D208" s="51" t="s">
        <v>61</v>
      </c>
      <c r="E208" s="37" t="s">
        <v>385</v>
      </c>
      <c r="F208" s="39" t="n">
        <v>33</v>
      </c>
      <c r="G208" s="39" t="n">
        <v>0</v>
      </c>
      <c r="H208" s="39" t="n">
        <v>2</v>
      </c>
      <c r="I208" s="39" t="n">
        <v>64</v>
      </c>
      <c r="J208" s="39" t="n">
        <v>15</v>
      </c>
      <c r="K208" s="40" t="n">
        <f aca="false">SUM(F208:J208)</f>
        <v>114</v>
      </c>
      <c r="L208" s="41" t="n">
        <v>381</v>
      </c>
      <c r="M208" s="52" t="n">
        <v>765</v>
      </c>
      <c r="N208" s="40" t="n">
        <f aca="false">SUM(L208:M208)</f>
        <v>1146</v>
      </c>
      <c r="O208" s="53" t="n">
        <f aca="false">riepilogo!B$3</f>
        <v>1290.47</v>
      </c>
      <c r="P208" s="53" t="n">
        <f aca="false">K208*riepilogo!$B$5</f>
        <v>2885.34</v>
      </c>
      <c r="Q208" s="54" t="n">
        <f aca="false">riepilogo!$B$4*N208</f>
        <v>2658.72</v>
      </c>
      <c r="R208" s="55" t="n">
        <f aca="false">SUM(O208:Q208)</f>
        <v>6834.53</v>
      </c>
      <c r="S208" s="53" t="n">
        <f aca="false">riepilogo!$B$7</f>
        <v>511.44</v>
      </c>
      <c r="T208" s="53" t="n">
        <f aca="false">K208*riepilogo!$B$8</f>
        <v>1117.2</v>
      </c>
      <c r="U208" s="53" t="n">
        <f aca="false">SUM(S208:T208)</f>
        <v>1628.64</v>
      </c>
      <c r="V208" s="53" t="n">
        <f aca="false">U208+R208</f>
        <v>8463.17</v>
      </c>
    </row>
    <row r="209" customFormat="false" ht="14.65" hidden="false" customHeight="false" outlineLevel="0" collapsed="false">
      <c r="A209" s="37" t="n">
        <v>208</v>
      </c>
      <c r="B209" s="38" t="s">
        <v>389</v>
      </c>
      <c r="C209" s="37" t="s">
        <v>58</v>
      </c>
      <c r="D209" s="51" t="s">
        <v>177</v>
      </c>
      <c r="E209" s="37" t="s">
        <v>390</v>
      </c>
      <c r="F209" s="39" t="n">
        <v>18</v>
      </c>
      <c r="G209" s="39" t="n">
        <v>0</v>
      </c>
      <c r="H209" s="39" t="n">
        <v>3</v>
      </c>
      <c r="I209" s="39" t="n">
        <v>47</v>
      </c>
      <c r="J209" s="39" t="n">
        <v>15</v>
      </c>
      <c r="K209" s="40" t="n">
        <f aca="false">SUM(F209:J209)</f>
        <v>83</v>
      </c>
      <c r="L209" s="41" t="n">
        <v>202</v>
      </c>
      <c r="M209" s="52" t="n">
        <v>570</v>
      </c>
      <c r="N209" s="40" t="n">
        <f aca="false">SUM(L209:M209)</f>
        <v>772</v>
      </c>
      <c r="O209" s="53" t="n">
        <f aca="false">riepilogo!B$3</f>
        <v>1290.47</v>
      </c>
      <c r="P209" s="53" t="n">
        <f aca="false">K209*riepilogo!$B$5</f>
        <v>2100.73</v>
      </c>
      <c r="Q209" s="54" t="n">
        <f aca="false">riepilogo!$B$4*N209</f>
        <v>1791.04</v>
      </c>
      <c r="R209" s="55" t="n">
        <f aca="false">SUM(O209:Q209)</f>
        <v>5182.24</v>
      </c>
      <c r="S209" s="53" t="n">
        <f aca="false">riepilogo!$B$7</f>
        <v>511.44</v>
      </c>
      <c r="T209" s="53" t="n">
        <f aca="false">K209*riepilogo!$B$8</f>
        <v>813.4</v>
      </c>
      <c r="U209" s="53" t="n">
        <f aca="false">SUM(S209:T209)</f>
        <v>1324.84</v>
      </c>
      <c r="V209" s="53" t="n">
        <f aca="false">U209+R209</f>
        <v>6507.08</v>
      </c>
    </row>
    <row r="210" customFormat="false" ht="14.65" hidden="false" customHeight="false" outlineLevel="0" collapsed="false">
      <c r="A210" s="37" t="n">
        <v>209</v>
      </c>
      <c r="B210" s="38" t="s">
        <v>391</v>
      </c>
      <c r="C210" s="37" t="s">
        <v>58</v>
      </c>
      <c r="D210" s="51" t="s">
        <v>180</v>
      </c>
      <c r="E210" s="37" t="s">
        <v>390</v>
      </c>
      <c r="F210" s="39" t="n">
        <v>27</v>
      </c>
      <c r="G210" s="39" t="n">
        <v>0</v>
      </c>
      <c r="H210" s="39" t="n">
        <v>3</v>
      </c>
      <c r="I210" s="39" t="n">
        <v>50</v>
      </c>
      <c r="J210" s="39" t="n">
        <v>12</v>
      </c>
      <c r="K210" s="40" t="n">
        <f aca="false">SUM(F210:J210)</f>
        <v>92</v>
      </c>
      <c r="L210" s="41" t="n">
        <v>294</v>
      </c>
      <c r="M210" s="52" t="n">
        <v>622</v>
      </c>
      <c r="N210" s="40" t="n">
        <f aca="false">SUM(L210:M210)</f>
        <v>916</v>
      </c>
      <c r="O210" s="53" t="n">
        <f aca="false">riepilogo!B$3</f>
        <v>1290.47</v>
      </c>
      <c r="P210" s="53" t="n">
        <f aca="false">K210*riepilogo!$B$5</f>
        <v>2328.52</v>
      </c>
      <c r="Q210" s="54" t="n">
        <f aca="false">riepilogo!$B$4*N210</f>
        <v>2125.12</v>
      </c>
      <c r="R210" s="55" t="n">
        <f aca="false">SUM(O210:Q210)</f>
        <v>5744.11</v>
      </c>
      <c r="S210" s="53" t="n">
        <f aca="false">riepilogo!$B$7</f>
        <v>511.44</v>
      </c>
      <c r="T210" s="53" t="n">
        <f aca="false">K210*riepilogo!$B$8</f>
        <v>901.6</v>
      </c>
      <c r="U210" s="53" t="n">
        <f aca="false">SUM(S210:T210)</f>
        <v>1413.04</v>
      </c>
      <c r="V210" s="53" t="n">
        <f aca="false">U210+R210</f>
        <v>7157.15</v>
      </c>
    </row>
    <row r="211" customFormat="false" ht="14.65" hidden="false" customHeight="false" outlineLevel="0" collapsed="false">
      <c r="A211" s="37" t="n">
        <v>210</v>
      </c>
      <c r="B211" s="38" t="s">
        <v>392</v>
      </c>
      <c r="C211" s="37" t="s">
        <v>58</v>
      </c>
      <c r="D211" s="51" t="s">
        <v>59</v>
      </c>
      <c r="E211" s="37" t="s">
        <v>390</v>
      </c>
      <c r="F211" s="39" t="n">
        <v>20</v>
      </c>
      <c r="G211" s="39" t="n">
        <v>0</v>
      </c>
      <c r="H211" s="39" t="n">
        <v>2</v>
      </c>
      <c r="I211" s="39" t="n">
        <v>44</v>
      </c>
      <c r="J211" s="39" t="n">
        <v>15</v>
      </c>
      <c r="K211" s="40" t="n">
        <f aca="false">SUM(F211:J211)</f>
        <v>81</v>
      </c>
      <c r="L211" s="41" t="n">
        <v>240</v>
      </c>
      <c r="M211" s="52" t="n">
        <v>530</v>
      </c>
      <c r="N211" s="40" t="n">
        <f aca="false">SUM(L211:M211)</f>
        <v>770</v>
      </c>
      <c r="O211" s="53" t="n">
        <f aca="false">riepilogo!B$3</f>
        <v>1290.47</v>
      </c>
      <c r="P211" s="53" t="n">
        <f aca="false">K211*riepilogo!$B$5</f>
        <v>2050.11</v>
      </c>
      <c r="Q211" s="54" t="n">
        <f aca="false">riepilogo!$B$4*N211</f>
        <v>1786.4</v>
      </c>
      <c r="R211" s="55" t="n">
        <f aca="false">SUM(O211:Q211)</f>
        <v>5126.98</v>
      </c>
      <c r="S211" s="53" t="n">
        <f aca="false">riepilogo!$B$7</f>
        <v>511.44</v>
      </c>
      <c r="T211" s="53" t="n">
        <f aca="false">K211*riepilogo!$B$8</f>
        <v>793.8</v>
      </c>
      <c r="U211" s="53" t="n">
        <f aca="false">SUM(S211:T211)</f>
        <v>1305.24</v>
      </c>
      <c r="V211" s="53" t="n">
        <f aca="false">U211+R211</f>
        <v>6432.22</v>
      </c>
    </row>
    <row r="212" customFormat="false" ht="14.65" hidden="false" customHeight="false" outlineLevel="0" collapsed="false">
      <c r="A212" s="37" t="n">
        <v>211</v>
      </c>
      <c r="B212" s="38" t="s">
        <v>393</v>
      </c>
      <c r="C212" s="37" t="s">
        <v>58</v>
      </c>
      <c r="D212" s="51" t="s">
        <v>61</v>
      </c>
      <c r="E212" s="37" t="s">
        <v>390</v>
      </c>
      <c r="F212" s="39" t="n">
        <v>18</v>
      </c>
      <c r="G212" s="39" t="n">
        <v>0</v>
      </c>
      <c r="H212" s="39" t="n">
        <v>1</v>
      </c>
      <c r="I212" s="39" t="n">
        <v>64</v>
      </c>
      <c r="J212" s="39" t="n">
        <v>11</v>
      </c>
      <c r="K212" s="40" t="n">
        <f aca="false">SUM(F212:J212)</f>
        <v>94</v>
      </c>
      <c r="L212" s="41" t="n">
        <v>207</v>
      </c>
      <c r="M212" s="52" t="n">
        <v>710</v>
      </c>
      <c r="N212" s="40" t="n">
        <f aca="false">SUM(L212:M212)</f>
        <v>917</v>
      </c>
      <c r="O212" s="53" t="n">
        <f aca="false">riepilogo!B$3</f>
        <v>1290.47</v>
      </c>
      <c r="P212" s="53" t="n">
        <f aca="false">K212*riepilogo!$B$5</f>
        <v>2379.14</v>
      </c>
      <c r="Q212" s="54" t="n">
        <f aca="false">riepilogo!$B$4*N212</f>
        <v>2127.44</v>
      </c>
      <c r="R212" s="55" t="n">
        <f aca="false">SUM(O212:Q212)</f>
        <v>5797.05</v>
      </c>
      <c r="S212" s="53" t="n">
        <f aca="false">riepilogo!$B$7</f>
        <v>511.44</v>
      </c>
      <c r="T212" s="53" t="n">
        <f aca="false">K212*riepilogo!$B$8</f>
        <v>921.2</v>
      </c>
      <c r="U212" s="53" t="n">
        <f aca="false">SUM(S212:T212)</f>
        <v>1432.64</v>
      </c>
      <c r="V212" s="53" t="n">
        <f aca="false">U212+R212</f>
        <v>7229.69</v>
      </c>
    </row>
    <row r="213" customFormat="false" ht="14.65" hidden="false" customHeight="false" outlineLevel="0" collapsed="false">
      <c r="A213" s="37" t="n">
        <v>212</v>
      </c>
      <c r="B213" s="38" t="s">
        <v>394</v>
      </c>
      <c r="C213" s="37" t="s">
        <v>58</v>
      </c>
      <c r="D213" s="51" t="s">
        <v>63</v>
      </c>
      <c r="E213" s="37" t="s">
        <v>390</v>
      </c>
      <c r="F213" s="39" t="n">
        <v>14</v>
      </c>
      <c r="G213" s="39" t="n">
        <v>0</v>
      </c>
      <c r="H213" s="39" t="n">
        <v>2</v>
      </c>
      <c r="I213" s="39" t="n">
        <v>55</v>
      </c>
      <c r="J213" s="39" t="n">
        <v>16</v>
      </c>
      <c r="K213" s="40" t="n">
        <f aca="false">SUM(F213:J213)</f>
        <v>87</v>
      </c>
      <c r="L213" s="41" t="n">
        <v>166</v>
      </c>
      <c r="M213" s="52" t="n">
        <v>683</v>
      </c>
      <c r="N213" s="40" t="n">
        <f aca="false">SUM(L213:M213)</f>
        <v>849</v>
      </c>
      <c r="O213" s="53" t="n">
        <f aca="false">riepilogo!B$3</f>
        <v>1290.47</v>
      </c>
      <c r="P213" s="53" t="n">
        <f aca="false">K213*riepilogo!$B$5</f>
        <v>2201.97</v>
      </c>
      <c r="Q213" s="54" t="n">
        <f aca="false">riepilogo!$B$4*N213</f>
        <v>1969.68</v>
      </c>
      <c r="R213" s="55" t="n">
        <f aca="false">SUM(O213:Q213)</f>
        <v>5462.12</v>
      </c>
      <c r="S213" s="53" t="n">
        <f aca="false">riepilogo!$B$7</f>
        <v>511.44</v>
      </c>
      <c r="T213" s="53" t="n">
        <f aca="false">K213*riepilogo!$B$8</f>
        <v>852.6</v>
      </c>
      <c r="U213" s="53" t="n">
        <f aca="false">SUM(S213:T213)</f>
        <v>1364.04</v>
      </c>
      <c r="V213" s="53" t="n">
        <f aca="false">U213+R213</f>
        <v>6826.16</v>
      </c>
    </row>
    <row r="214" customFormat="false" ht="14.65" hidden="false" customHeight="false" outlineLevel="0" collapsed="false">
      <c r="A214" s="37" t="n">
        <v>213</v>
      </c>
      <c r="B214" s="38" t="s">
        <v>395</v>
      </c>
      <c r="C214" s="37" t="s">
        <v>58</v>
      </c>
      <c r="D214" s="51" t="s">
        <v>268</v>
      </c>
      <c r="E214" s="37" t="s">
        <v>390</v>
      </c>
      <c r="F214" s="39" t="n">
        <v>22</v>
      </c>
      <c r="G214" s="39" t="n">
        <v>0</v>
      </c>
      <c r="H214" s="39" t="n">
        <v>2</v>
      </c>
      <c r="I214" s="39" t="n">
        <v>46</v>
      </c>
      <c r="J214" s="39" t="n">
        <v>10</v>
      </c>
      <c r="K214" s="40" t="n">
        <f aca="false">SUM(F214:J214)</f>
        <v>80</v>
      </c>
      <c r="L214" s="41" t="n">
        <v>230</v>
      </c>
      <c r="M214" s="52" t="n">
        <v>596</v>
      </c>
      <c r="N214" s="40" t="n">
        <f aca="false">SUM(L214:M214)</f>
        <v>826</v>
      </c>
      <c r="O214" s="53" t="n">
        <f aca="false">riepilogo!B$3</f>
        <v>1290.47</v>
      </c>
      <c r="P214" s="53" t="n">
        <f aca="false">K214*riepilogo!$B$5</f>
        <v>2024.8</v>
      </c>
      <c r="Q214" s="54" t="n">
        <f aca="false">riepilogo!$B$4*N214</f>
        <v>1916.32</v>
      </c>
      <c r="R214" s="55" t="n">
        <f aca="false">SUM(O214:Q214)</f>
        <v>5231.59</v>
      </c>
      <c r="S214" s="53" t="n">
        <f aca="false">riepilogo!$B$7</f>
        <v>511.44</v>
      </c>
      <c r="T214" s="53" t="n">
        <f aca="false">K214*riepilogo!$B$8</f>
        <v>784</v>
      </c>
      <c r="U214" s="53" t="n">
        <f aca="false">SUM(S214:T214)</f>
        <v>1295.44</v>
      </c>
      <c r="V214" s="53" t="n">
        <f aca="false">U214+R214</f>
        <v>6527.03</v>
      </c>
    </row>
    <row r="215" customFormat="false" ht="14.65" hidden="false" customHeight="false" outlineLevel="0" collapsed="false">
      <c r="A215" s="37" t="n">
        <v>214</v>
      </c>
      <c r="B215" s="38" t="s">
        <v>396</v>
      </c>
      <c r="C215" s="37" t="s">
        <v>58</v>
      </c>
      <c r="D215" s="51" t="s">
        <v>237</v>
      </c>
      <c r="E215" s="37" t="s">
        <v>390</v>
      </c>
      <c r="F215" s="39" t="n">
        <v>30</v>
      </c>
      <c r="G215" s="39" t="n">
        <v>0</v>
      </c>
      <c r="H215" s="39" t="n">
        <v>2</v>
      </c>
      <c r="I215" s="39" t="n">
        <v>58</v>
      </c>
      <c r="J215" s="39" t="n">
        <v>8</v>
      </c>
      <c r="K215" s="40" t="n">
        <f aca="false">SUM(F215:J215)</f>
        <v>98</v>
      </c>
      <c r="L215" s="41" t="n">
        <v>355</v>
      </c>
      <c r="M215" s="52" t="n">
        <v>659</v>
      </c>
      <c r="N215" s="40" t="n">
        <f aca="false">SUM(L215:M215)</f>
        <v>1014</v>
      </c>
      <c r="O215" s="53" t="n">
        <f aca="false">riepilogo!B$3</f>
        <v>1290.47</v>
      </c>
      <c r="P215" s="53" t="n">
        <f aca="false">K215*riepilogo!$B$5</f>
        <v>2480.38</v>
      </c>
      <c r="Q215" s="54" t="n">
        <f aca="false">riepilogo!$B$4*N215</f>
        <v>2352.48</v>
      </c>
      <c r="R215" s="55" t="n">
        <f aca="false">SUM(O215:Q215)</f>
        <v>6123.33</v>
      </c>
      <c r="S215" s="53" t="n">
        <f aca="false">riepilogo!$B$7</f>
        <v>511.44</v>
      </c>
      <c r="T215" s="53" t="n">
        <f aca="false">K215*riepilogo!$B$8</f>
        <v>960.4</v>
      </c>
      <c r="U215" s="53" t="n">
        <f aca="false">SUM(S215:T215)</f>
        <v>1471.84</v>
      </c>
      <c r="V215" s="53" t="n">
        <f aca="false">U215+R215</f>
        <v>7595.17</v>
      </c>
    </row>
    <row r="216" customFormat="false" ht="14.65" hidden="false" customHeight="false" outlineLevel="0" collapsed="false">
      <c r="A216" s="37" t="n">
        <v>215</v>
      </c>
      <c r="B216" s="38" t="s">
        <v>397</v>
      </c>
      <c r="C216" s="37" t="s">
        <v>58</v>
      </c>
      <c r="D216" s="51" t="s">
        <v>65</v>
      </c>
      <c r="E216" s="37" t="s">
        <v>390</v>
      </c>
      <c r="F216" s="39" t="n">
        <v>18</v>
      </c>
      <c r="G216" s="39" t="n">
        <v>0</v>
      </c>
      <c r="H216" s="39" t="n">
        <v>2</v>
      </c>
      <c r="I216" s="39" t="n">
        <v>34</v>
      </c>
      <c r="J216" s="39" t="n">
        <v>8</v>
      </c>
      <c r="K216" s="40" t="n">
        <f aca="false">SUM(F216:J216)</f>
        <v>62</v>
      </c>
      <c r="L216" s="41" t="n">
        <v>219</v>
      </c>
      <c r="M216" s="52" t="n">
        <v>417</v>
      </c>
      <c r="N216" s="40" t="n">
        <f aca="false">SUM(L216:M216)</f>
        <v>636</v>
      </c>
      <c r="O216" s="53" t="n">
        <f aca="false">riepilogo!B$3</f>
        <v>1290.47</v>
      </c>
      <c r="P216" s="53" t="n">
        <f aca="false">K216*riepilogo!$B$5</f>
        <v>1569.22</v>
      </c>
      <c r="Q216" s="54" t="n">
        <f aca="false">riepilogo!$B$4*N216</f>
        <v>1475.52</v>
      </c>
      <c r="R216" s="55" t="n">
        <f aca="false">SUM(O216:Q216)</f>
        <v>4335.21</v>
      </c>
      <c r="S216" s="53" t="n">
        <f aca="false">riepilogo!$B$7</f>
        <v>511.44</v>
      </c>
      <c r="T216" s="53" t="n">
        <f aca="false">K216*riepilogo!$B$8</f>
        <v>607.6</v>
      </c>
      <c r="U216" s="53" t="n">
        <f aca="false">SUM(S216:T216)</f>
        <v>1119.04</v>
      </c>
      <c r="V216" s="53" t="n">
        <f aca="false">U216+R216</f>
        <v>5454.25</v>
      </c>
    </row>
    <row r="217" customFormat="false" ht="14.65" hidden="false" customHeight="false" outlineLevel="0" collapsed="false">
      <c r="A217" s="37" t="n">
        <v>216</v>
      </c>
      <c r="B217" s="38" t="s">
        <v>398</v>
      </c>
      <c r="C217" s="37" t="s">
        <v>58</v>
      </c>
      <c r="D217" s="51" t="s">
        <v>67</v>
      </c>
      <c r="E217" s="37" t="s">
        <v>390</v>
      </c>
      <c r="F217" s="39" t="n">
        <v>41</v>
      </c>
      <c r="G217" s="39" t="n">
        <v>0</v>
      </c>
      <c r="H217" s="39" t="n">
        <v>2</v>
      </c>
      <c r="I217" s="39" t="n">
        <v>27</v>
      </c>
      <c r="J217" s="39" t="n">
        <v>8</v>
      </c>
      <c r="K217" s="40" t="n">
        <f aca="false">SUM(F217:J217)</f>
        <v>78</v>
      </c>
      <c r="L217" s="41" t="n">
        <v>420</v>
      </c>
      <c r="M217" s="52" t="n">
        <v>249</v>
      </c>
      <c r="N217" s="40" t="n">
        <f aca="false">SUM(L217:M217)</f>
        <v>669</v>
      </c>
      <c r="O217" s="53" t="n">
        <f aca="false">riepilogo!B$3</f>
        <v>1290.47</v>
      </c>
      <c r="P217" s="53" t="n">
        <f aca="false">K217*riepilogo!$B$5</f>
        <v>1974.18</v>
      </c>
      <c r="Q217" s="54" t="n">
        <f aca="false">riepilogo!$B$4*N217</f>
        <v>1552.08</v>
      </c>
      <c r="R217" s="55" t="n">
        <f aca="false">SUM(O217:Q217)</f>
        <v>4816.73</v>
      </c>
      <c r="S217" s="53" t="n">
        <f aca="false">riepilogo!$B$7</f>
        <v>511.44</v>
      </c>
      <c r="T217" s="53" t="n">
        <f aca="false">K217*riepilogo!$B$8</f>
        <v>764.4</v>
      </c>
      <c r="U217" s="53" t="n">
        <f aca="false">SUM(S217:T217)</f>
        <v>1275.84</v>
      </c>
      <c r="V217" s="53" t="n">
        <f aca="false">U217+R217</f>
        <v>6092.57</v>
      </c>
    </row>
    <row r="218" customFormat="false" ht="14.65" hidden="false" customHeight="false" outlineLevel="0" collapsed="false">
      <c r="A218" s="37" t="n">
        <v>217</v>
      </c>
      <c r="B218" s="58" t="s">
        <v>399</v>
      </c>
      <c r="C218" s="37" t="s">
        <v>58</v>
      </c>
      <c r="D218" s="51" t="s">
        <v>188</v>
      </c>
      <c r="E218" s="37" t="s">
        <v>400</v>
      </c>
      <c r="F218" s="39" t="n">
        <v>20</v>
      </c>
      <c r="G218" s="39" t="n">
        <v>0</v>
      </c>
      <c r="H218" s="39" t="n">
        <v>1</v>
      </c>
      <c r="I218" s="39" t="n">
        <v>31</v>
      </c>
      <c r="J218" s="39" t="n">
        <v>2</v>
      </c>
      <c r="K218" s="40" t="n">
        <f aca="false">SUM(F218:J218)</f>
        <v>54</v>
      </c>
      <c r="L218" s="41" t="n">
        <v>235</v>
      </c>
      <c r="M218" s="52" t="n">
        <v>388</v>
      </c>
      <c r="N218" s="40" t="n">
        <f aca="false">SUM(L218:M218)</f>
        <v>623</v>
      </c>
      <c r="O218" s="53" t="n">
        <f aca="false">riepilogo!B$3</f>
        <v>1290.47</v>
      </c>
      <c r="P218" s="53" t="n">
        <f aca="false">K218*riepilogo!$B$5</f>
        <v>1366.74</v>
      </c>
      <c r="Q218" s="54" t="n">
        <f aca="false">riepilogo!$B$4*N218</f>
        <v>1445.36</v>
      </c>
      <c r="R218" s="55" t="n">
        <f aca="false">SUM(O218:Q218)</f>
        <v>4102.57</v>
      </c>
      <c r="S218" s="53" t="n">
        <f aca="false">riepilogo!$B$7</f>
        <v>511.44</v>
      </c>
      <c r="T218" s="53" t="n">
        <f aca="false">K218*riepilogo!$B$8</f>
        <v>529.2</v>
      </c>
      <c r="U218" s="53" t="n">
        <f aca="false">SUM(S218:T218)</f>
        <v>1040.64</v>
      </c>
      <c r="V218" s="53" t="n">
        <f aca="false">U218+R218</f>
        <v>5143.21</v>
      </c>
    </row>
    <row r="219" customFormat="false" ht="14.65" hidden="false" customHeight="false" outlineLevel="0" collapsed="false">
      <c r="A219" s="37" t="n">
        <v>218</v>
      </c>
      <c r="B219" s="58" t="s">
        <v>401</v>
      </c>
      <c r="C219" s="37" t="s">
        <v>58</v>
      </c>
      <c r="D219" s="51" t="s">
        <v>177</v>
      </c>
      <c r="E219" s="37" t="s">
        <v>402</v>
      </c>
      <c r="F219" s="39" t="n">
        <v>27</v>
      </c>
      <c r="G219" s="39" t="n">
        <v>0</v>
      </c>
      <c r="H219" s="39" t="n">
        <v>1</v>
      </c>
      <c r="I219" s="39" t="n">
        <v>43</v>
      </c>
      <c r="J219" s="39" t="n">
        <v>2</v>
      </c>
      <c r="K219" s="40" t="n">
        <f aca="false">SUM(F219:J219)</f>
        <v>73</v>
      </c>
      <c r="L219" s="41" t="n">
        <v>320</v>
      </c>
      <c r="M219" s="52" t="n">
        <v>547</v>
      </c>
      <c r="N219" s="40" t="n">
        <f aca="false">SUM(L219:M219)</f>
        <v>867</v>
      </c>
      <c r="O219" s="53" t="n">
        <f aca="false">riepilogo!B$3</f>
        <v>1290.47</v>
      </c>
      <c r="P219" s="53" t="n">
        <f aca="false">K219*riepilogo!$B$5</f>
        <v>1847.63</v>
      </c>
      <c r="Q219" s="54" t="n">
        <f aca="false">riepilogo!$B$4*N219</f>
        <v>2011.44</v>
      </c>
      <c r="R219" s="55" t="n">
        <f aca="false">SUM(O219:Q219)</f>
        <v>5149.54</v>
      </c>
      <c r="S219" s="53" t="n">
        <f aca="false">riepilogo!$B$7</f>
        <v>511.44</v>
      </c>
      <c r="T219" s="53" t="n">
        <f aca="false">K219*riepilogo!$B$8</f>
        <v>715.4</v>
      </c>
      <c r="U219" s="53" t="n">
        <f aca="false">SUM(S219:T219)</f>
        <v>1226.84</v>
      </c>
      <c r="V219" s="53" t="n">
        <f aca="false">U219+R219</f>
        <v>6376.38</v>
      </c>
    </row>
    <row r="220" customFormat="false" ht="14.65" hidden="false" customHeight="false" outlineLevel="0" collapsed="false">
      <c r="A220" s="37" t="n">
        <v>219</v>
      </c>
      <c r="B220" s="58" t="s">
        <v>403</v>
      </c>
      <c r="C220" s="37" t="s">
        <v>58</v>
      </c>
      <c r="D220" s="51" t="s">
        <v>180</v>
      </c>
      <c r="E220" s="37" t="s">
        <v>402</v>
      </c>
      <c r="F220" s="39" t="n">
        <v>27</v>
      </c>
      <c r="G220" s="39" t="n">
        <v>0</v>
      </c>
      <c r="H220" s="39" t="n">
        <v>1</v>
      </c>
      <c r="I220" s="39" t="n">
        <v>49</v>
      </c>
      <c r="J220" s="39" t="n">
        <v>5</v>
      </c>
      <c r="K220" s="40" t="n">
        <f aca="false">SUM(F220:J220)</f>
        <v>82</v>
      </c>
      <c r="L220" s="41" t="n">
        <v>244</v>
      </c>
      <c r="M220" s="52" t="n">
        <v>499</v>
      </c>
      <c r="N220" s="40" t="n">
        <f aca="false">SUM(L220:M220)</f>
        <v>743</v>
      </c>
      <c r="O220" s="53" t="n">
        <f aca="false">riepilogo!B$3</f>
        <v>1290.47</v>
      </c>
      <c r="P220" s="53" t="n">
        <f aca="false">K220*riepilogo!$B$5</f>
        <v>2075.42</v>
      </c>
      <c r="Q220" s="54" t="n">
        <f aca="false">riepilogo!$B$4*N220</f>
        <v>1723.76</v>
      </c>
      <c r="R220" s="55" t="n">
        <f aca="false">SUM(O220:Q220)</f>
        <v>5089.65</v>
      </c>
      <c r="S220" s="53" t="n">
        <f aca="false">riepilogo!$B$7</f>
        <v>511.44</v>
      </c>
      <c r="T220" s="53" t="n">
        <f aca="false">K220*riepilogo!$B$8</f>
        <v>803.6</v>
      </c>
      <c r="U220" s="53" t="n">
        <f aca="false">SUM(S220:T220)</f>
        <v>1315.04</v>
      </c>
      <c r="V220" s="53" t="n">
        <f aca="false">U220+R220</f>
        <v>6404.69</v>
      </c>
    </row>
    <row r="221" customFormat="false" ht="14.65" hidden="false" customHeight="false" outlineLevel="0" collapsed="false">
      <c r="A221" s="37" t="n">
        <v>220</v>
      </c>
      <c r="B221" s="38" t="s">
        <v>404</v>
      </c>
      <c r="C221" s="37" t="s">
        <v>58</v>
      </c>
      <c r="D221" s="51" t="s">
        <v>177</v>
      </c>
      <c r="E221" s="37" t="s">
        <v>405</v>
      </c>
      <c r="F221" s="39" t="n">
        <v>18</v>
      </c>
      <c r="G221" s="39" t="n">
        <v>0</v>
      </c>
      <c r="H221" s="39" t="n">
        <v>2</v>
      </c>
      <c r="I221" s="39" t="n">
        <v>56</v>
      </c>
      <c r="J221" s="39" t="n">
        <v>8</v>
      </c>
      <c r="K221" s="40" t="n">
        <f aca="false">SUM(F221:J221)</f>
        <v>84</v>
      </c>
      <c r="L221" s="41" t="n">
        <v>197</v>
      </c>
      <c r="M221" s="52" t="n">
        <v>666</v>
      </c>
      <c r="N221" s="40" t="n">
        <f aca="false">SUM(L221:M221)</f>
        <v>863</v>
      </c>
      <c r="O221" s="53" t="n">
        <f aca="false">riepilogo!B$3</f>
        <v>1290.47</v>
      </c>
      <c r="P221" s="53" t="n">
        <f aca="false">K221*riepilogo!$B$5</f>
        <v>2126.04</v>
      </c>
      <c r="Q221" s="54" t="n">
        <f aca="false">riepilogo!$B$4*N221</f>
        <v>2002.16</v>
      </c>
      <c r="R221" s="55" t="n">
        <f aca="false">SUM(O221:Q221)</f>
        <v>5418.67</v>
      </c>
      <c r="S221" s="53" t="n">
        <f aca="false">riepilogo!$B$7</f>
        <v>511.44</v>
      </c>
      <c r="T221" s="53" t="n">
        <f aca="false">K221*riepilogo!$B$8</f>
        <v>823.2</v>
      </c>
      <c r="U221" s="53" t="n">
        <f aca="false">SUM(S221:T221)</f>
        <v>1334.64</v>
      </c>
      <c r="V221" s="53" t="n">
        <f aca="false">U221+R221</f>
        <v>6753.31</v>
      </c>
    </row>
    <row r="222" customFormat="false" ht="14.65" hidden="false" customHeight="false" outlineLevel="0" collapsed="false">
      <c r="A222" s="37" t="n">
        <v>221</v>
      </c>
      <c r="B222" s="58" t="s">
        <v>406</v>
      </c>
      <c r="C222" s="37" t="s">
        <v>58</v>
      </c>
      <c r="D222" s="51" t="s">
        <v>180</v>
      </c>
      <c r="E222" s="37" t="s">
        <v>405</v>
      </c>
      <c r="F222" s="39" t="n">
        <v>22</v>
      </c>
      <c r="G222" s="39" t="n">
        <v>0</v>
      </c>
      <c r="H222" s="39" t="n">
        <v>2</v>
      </c>
      <c r="I222" s="39" t="n">
        <v>57</v>
      </c>
      <c r="J222" s="39" t="n">
        <v>9</v>
      </c>
      <c r="K222" s="40" t="n">
        <f aca="false">SUM(F222:J222)</f>
        <v>90</v>
      </c>
      <c r="L222" s="41" t="n">
        <v>283</v>
      </c>
      <c r="M222" s="52" t="n">
        <v>827</v>
      </c>
      <c r="N222" s="40" t="n">
        <f aca="false">SUM(L222:M222)</f>
        <v>1110</v>
      </c>
      <c r="O222" s="53" t="n">
        <f aca="false">riepilogo!B$3</f>
        <v>1290.47</v>
      </c>
      <c r="P222" s="53" t="n">
        <f aca="false">K222*riepilogo!$B$5</f>
        <v>2277.9</v>
      </c>
      <c r="Q222" s="54" t="n">
        <f aca="false">riepilogo!$B$4*N222</f>
        <v>2575.2</v>
      </c>
      <c r="R222" s="55" t="n">
        <f aca="false">SUM(O222:Q222)</f>
        <v>6143.57</v>
      </c>
      <c r="S222" s="53" t="n">
        <f aca="false">riepilogo!$B$7</f>
        <v>511.44</v>
      </c>
      <c r="T222" s="53" t="n">
        <f aca="false">K222*riepilogo!$B$8</f>
        <v>882</v>
      </c>
      <c r="U222" s="53" t="n">
        <f aca="false">SUM(S222:T222)</f>
        <v>1393.44</v>
      </c>
      <c r="V222" s="53" t="n">
        <f aca="false">U222+R222</f>
        <v>7537.01</v>
      </c>
    </row>
    <row r="223" customFormat="false" ht="14.65" hidden="false" customHeight="false" outlineLevel="0" collapsed="false">
      <c r="A223" s="37" t="n">
        <v>222</v>
      </c>
      <c r="B223" s="38" t="s">
        <v>407</v>
      </c>
      <c r="C223" s="37" t="s">
        <v>58</v>
      </c>
      <c r="D223" s="51" t="s">
        <v>180</v>
      </c>
      <c r="E223" s="37" t="s">
        <v>408</v>
      </c>
      <c r="F223" s="39" t="n">
        <v>12</v>
      </c>
      <c r="G223" s="39" t="n">
        <v>0</v>
      </c>
      <c r="H223" s="39" t="n">
        <v>2</v>
      </c>
      <c r="I223" s="39" t="n">
        <v>70</v>
      </c>
      <c r="J223" s="39" t="n">
        <v>7</v>
      </c>
      <c r="K223" s="40" t="n">
        <f aca="false">SUM(F223:J223)</f>
        <v>91</v>
      </c>
      <c r="L223" s="41" t="n">
        <v>240</v>
      </c>
      <c r="M223" s="52" t="n">
        <v>938</v>
      </c>
      <c r="N223" s="40" t="n">
        <f aca="false">SUM(L223:M223)</f>
        <v>1178</v>
      </c>
      <c r="O223" s="53" t="n">
        <f aca="false">riepilogo!B$3</f>
        <v>1290.47</v>
      </c>
      <c r="P223" s="53" t="n">
        <f aca="false">K223*riepilogo!$B$5</f>
        <v>2303.21</v>
      </c>
      <c r="Q223" s="54" t="n">
        <f aca="false">riepilogo!$B$4*N223</f>
        <v>2732.96</v>
      </c>
      <c r="R223" s="55" t="n">
        <f aca="false">SUM(O223:Q223)</f>
        <v>6326.64</v>
      </c>
      <c r="S223" s="53" t="n">
        <f aca="false">riepilogo!$B$7</f>
        <v>511.44</v>
      </c>
      <c r="T223" s="53" t="n">
        <f aca="false">K223*riepilogo!$B$8</f>
        <v>891.8</v>
      </c>
      <c r="U223" s="53" t="n">
        <f aca="false">SUM(S223:T223)</f>
        <v>1403.24</v>
      </c>
      <c r="V223" s="53" t="n">
        <f aca="false">U223+R223</f>
        <v>7729.88</v>
      </c>
    </row>
    <row r="224" customFormat="false" ht="14.65" hidden="false" customHeight="false" outlineLevel="0" collapsed="false">
      <c r="C224" s="58"/>
      <c r="E224" s="57"/>
      <c r="F224" s="39" t="n">
        <f aca="false">SUM(F2:F223)</f>
        <v>5012</v>
      </c>
      <c r="G224" s="39" t="n">
        <f aca="false">SUM(G2:G223)</f>
        <v>20</v>
      </c>
      <c r="H224" s="39" t="n">
        <f aca="false">SUM(H2:H223)</f>
        <v>290</v>
      </c>
      <c r="I224" s="39" t="n">
        <f aca="false">SUM(I2:I223)</f>
        <v>11465</v>
      </c>
      <c r="J224" s="39" t="n">
        <f aca="false">SUM(J2:J223)</f>
        <v>1663</v>
      </c>
      <c r="K224" s="39" t="n">
        <f aca="false">SUM(K2:K223)</f>
        <v>18450</v>
      </c>
      <c r="L224" s="41" t="n">
        <f aca="false">SUM(L2:L223)</f>
        <v>60997</v>
      </c>
      <c r="M224" s="39" t="n">
        <f aca="false">SUM(M2:M223)</f>
        <v>143707</v>
      </c>
      <c r="N224" s="39" t="n">
        <f aca="false">SUM(N2:N223)</f>
        <v>204704</v>
      </c>
      <c r="O224" s="59" t="n">
        <f aca="false">SUM(O2:O223)</f>
        <v>286484.34</v>
      </c>
      <c r="P224" s="59" t="n">
        <f aca="false">SUM(P2:P223)</f>
        <v>466969.5</v>
      </c>
      <c r="Q224" s="59" t="n">
        <f aca="false">SUM(Q2:Q223)</f>
        <v>474913.28</v>
      </c>
      <c r="R224" s="59" t="n">
        <f aca="false">SUM(R2:R223)</f>
        <v>1228367.12</v>
      </c>
      <c r="S224" s="59" t="n">
        <f aca="false">SUM(S2:S223)</f>
        <v>113539.68</v>
      </c>
      <c r="T224" s="59" t="n">
        <f aca="false">SUM(T2:T223)</f>
        <v>180810</v>
      </c>
      <c r="U224" s="59" t="n">
        <f aca="false">SUM(U2:U223)</f>
        <v>294349.68</v>
      </c>
      <c r="V224" s="59" t="n">
        <f aca="false">SUM(V2:V223)</f>
        <v>1522716.8</v>
      </c>
    </row>
    <row r="225" customFormat="false" ht="14.65" hidden="false" customHeight="false" outlineLevel="0" collapsed="false">
      <c r="C225" s="58"/>
      <c r="E225" s="57"/>
      <c r="M225" s="60"/>
    </row>
    <row r="226" customFormat="false" ht="14.65" hidden="false" customHeight="false" outlineLevel="0" collapsed="false">
      <c r="M226" s="60"/>
    </row>
    <row r="227" customFormat="false" ht="14.65" hidden="false" customHeight="false" outlineLevel="0" collapsed="false">
      <c r="M227" s="61"/>
    </row>
  </sheetData>
  <printOptions headings="false" gridLines="true" gridLinesSet="true" horizontalCentered="true" verticalCentered="false"/>
  <pageMargins left="0" right="0" top="1.45694444444444" bottom="1.03958333333333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"Arial,Regular"&amp;12Pof anno 2001 Napoli.xls
 &amp;CPagina &amp;P&amp;R&amp;"Arial,Regular"&amp;12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1" activeCellId="0" sqref="Y1 Y1"/>
    </sheetView>
  </sheetViews>
  <sheetFormatPr defaultColWidth="9.75" defaultRowHeight="14.65" zeroHeight="false" outlineLevelRow="0" outlineLevelCol="0"/>
  <cols>
    <col collapsed="false" customWidth="true" hidden="false" outlineLevel="0" max="1" min="1" style="62" width="5.37"/>
    <col collapsed="false" customWidth="true" hidden="false" outlineLevel="0" max="2" min="2" style="63" width="15.87"/>
    <col collapsed="false" customWidth="true" hidden="false" outlineLevel="0" max="3" min="3" style="62" width="10.37"/>
    <col collapsed="false" customWidth="true" hidden="false" outlineLevel="0" max="4" min="4" style="62" width="30.49"/>
    <col collapsed="false" customWidth="true" hidden="false" outlineLevel="0" max="5" min="5" style="62" width="27.11"/>
    <col collapsed="false" customWidth="true" hidden="true" outlineLevel="0" max="9" min="6" style="39" width="8.87"/>
    <col collapsed="false" customWidth="true" hidden="true" outlineLevel="0" max="10" min="10" style="39" width="7.87"/>
    <col collapsed="false" customWidth="true" hidden="true" outlineLevel="0" max="11" min="11" style="39" width="7.75"/>
    <col collapsed="false" customWidth="true" hidden="true" outlineLevel="0" max="12" min="12" style="39" width="7.87"/>
    <col collapsed="false" customWidth="true" hidden="false" outlineLevel="0" max="13" min="13" style="64" width="11.75"/>
    <col collapsed="false" customWidth="true" hidden="true" outlineLevel="0" max="14" min="14" style="41" width="6.99"/>
    <col collapsed="false" customWidth="true" hidden="true" outlineLevel="0" max="15" min="15" style="65" width="5.74"/>
    <col collapsed="false" customWidth="true" hidden="true" outlineLevel="0" max="16" min="16" style="66" width="5.74"/>
    <col collapsed="false" customWidth="true" hidden="false" outlineLevel="0" max="17" min="17" style="64" width="8.99"/>
    <col collapsed="false" customWidth="true" hidden="true" outlineLevel="0" max="18" min="18" style="64" width="10.61"/>
    <col collapsed="false" customWidth="true" hidden="true" outlineLevel="0" max="19" min="19" style="64" width="10.99"/>
    <col collapsed="false" customWidth="false" hidden="true" outlineLevel="0" max="20" min="20" style="64" width="9.75"/>
    <col collapsed="false" customWidth="true" hidden="false" outlineLevel="0" max="21" min="21" style="64" width="14.25"/>
    <col collapsed="false" customWidth="true" hidden="true" outlineLevel="0" max="22" min="22" style="64" width="11.75"/>
    <col collapsed="false" customWidth="true" hidden="true" outlineLevel="0" max="23" min="23" style="64" width="11.87"/>
    <col collapsed="false" customWidth="true" hidden="false" outlineLevel="0" max="24" min="24" style="64" width="14.75"/>
    <col collapsed="false" customWidth="true" hidden="false" outlineLevel="0" max="25" min="25" style="64" width="15.99"/>
    <col collapsed="false" customWidth="false" hidden="false" outlineLevel="0" max="257" min="26" style="64" width="9.75"/>
  </cols>
  <sheetData>
    <row r="1" s="67" customFormat="true" ht="63.75" hidden="false" customHeight="tru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41</v>
      </c>
      <c r="G1" s="45" t="s">
        <v>43</v>
      </c>
      <c r="H1" s="45" t="s">
        <v>44</v>
      </c>
      <c r="I1" s="45" t="s">
        <v>45</v>
      </c>
      <c r="J1" s="45" t="s">
        <v>409</v>
      </c>
      <c r="K1" s="45" t="s">
        <v>410</v>
      </c>
      <c r="L1" s="45" t="s">
        <v>411</v>
      </c>
      <c r="M1" s="46" t="s">
        <v>46</v>
      </c>
      <c r="N1" s="47" t="s">
        <v>47</v>
      </c>
      <c r="O1" s="47" t="s">
        <v>48</v>
      </c>
      <c r="P1" s="47" t="s">
        <v>412</v>
      </c>
      <c r="Q1" s="46" t="s">
        <v>49</v>
      </c>
      <c r="R1" s="47" t="s">
        <v>50</v>
      </c>
      <c r="S1" s="48" t="s">
        <v>51</v>
      </c>
      <c r="T1" s="48" t="s">
        <v>52</v>
      </c>
      <c r="U1" s="49" t="s">
        <v>53</v>
      </c>
      <c r="V1" s="47" t="s">
        <v>54</v>
      </c>
      <c r="W1" s="48" t="s">
        <v>55</v>
      </c>
      <c r="X1" s="49" t="s">
        <v>56</v>
      </c>
      <c r="Y1" s="21" t="s">
        <v>17</v>
      </c>
    </row>
    <row r="2" customFormat="false" ht="14.65" hidden="false" customHeight="false" outlineLevel="0" collapsed="false">
      <c r="A2" s="68" t="n">
        <v>1</v>
      </c>
      <c r="B2" s="69" t="s">
        <v>413</v>
      </c>
      <c r="C2" s="62" t="s">
        <v>414</v>
      </c>
      <c r="D2" s="70" t="s">
        <v>415</v>
      </c>
      <c r="E2" s="68" t="s">
        <v>21</v>
      </c>
      <c r="F2" s="39" t="n">
        <v>19</v>
      </c>
      <c r="G2" s="39" t="n">
        <v>1</v>
      </c>
      <c r="H2" s="39" t="n">
        <v>50</v>
      </c>
      <c r="I2" s="39" t="n">
        <v>6</v>
      </c>
      <c r="J2" s="39" t="n">
        <v>9</v>
      </c>
      <c r="K2" s="39" t="n">
        <v>4</v>
      </c>
      <c r="L2" s="39" t="n">
        <v>1</v>
      </c>
      <c r="M2" s="64" t="n">
        <f aca="false">SUM(F2:L2)</f>
        <v>90</v>
      </c>
      <c r="N2" s="41" t="n">
        <v>240</v>
      </c>
      <c r="O2" s="71" t="n">
        <v>614</v>
      </c>
      <c r="P2" s="66" t="n">
        <v>163</v>
      </c>
      <c r="Q2" s="64" t="n">
        <f aca="false">SUM(N2:P2)</f>
        <v>1017</v>
      </c>
      <c r="R2" s="53" t="n">
        <f aca="false">riepilogo!$B$3</f>
        <v>1290.47</v>
      </c>
      <c r="S2" s="53" t="n">
        <f aca="false">M2*riepilogo!$B$5</f>
        <v>2277.9</v>
      </c>
      <c r="T2" s="54" t="n">
        <f aca="false">riepilogo!$B$4*Q2</f>
        <v>2359.44</v>
      </c>
      <c r="U2" s="55" t="n">
        <f aca="false">SUM(R2:T2)</f>
        <v>5927.81</v>
      </c>
      <c r="V2" s="53" t="n">
        <f aca="false">riepilogo!$B$7</f>
        <v>511.44</v>
      </c>
      <c r="W2" s="53" t="n">
        <f aca="false">M2*riepilogo!$B$8</f>
        <v>882</v>
      </c>
      <c r="X2" s="53" t="n">
        <f aca="false">SUM(V2:W2)</f>
        <v>1393.44</v>
      </c>
      <c r="Y2" s="53" t="n">
        <f aca="false">X2+U2</f>
        <v>7321.25</v>
      </c>
    </row>
    <row r="3" customFormat="false" ht="14.65" hidden="false" customHeight="false" outlineLevel="0" collapsed="false">
      <c r="A3" s="68" t="n">
        <v>2</v>
      </c>
      <c r="B3" s="69" t="s">
        <v>416</v>
      </c>
      <c r="C3" s="62" t="s">
        <v>414</v>
      </c>
      <c r="D3" s="70" t="s">
        <v>417</v>
      </c>
      <c r="E3" s="68" t="s">
        <v>21</v>
      </c>
      <c r="F3" s="39" t="n">
        <v>27</v>
      </c>
      <c r="G3" s="39" t="n">
        <v>1</v>
      </c>
      <c r="H3" s="39" t="n">
        <v>31</v>
      </c>
      <c r="I3" s="39" t="n">
        <v>3</v>
      </c>
      <c r="J3" s="39" t="n">
        <v>3</v>
      </c>
      <c r="K3" s="39" t="n">
        <v>4</v>
      </c>
      <c r="L3" s="39" t="n">
        <v>1</v>
      </c>
      <c r="M3" s="64" t="n">
        <f aca="false">SUM(F3:L3)</f>
        <v>70</v>
      </c>
      <c r="N3" s="41" t="n">
        <v>307</v>
      </c>
      <c r="O3" s="71" t="n">
        <v>411</v>
      </c>
      <c r="P3" s="66" t="n">
        <v>54</v>
      </c>
      <c r="Q3" s="64" t="n">
        <f aca="false">SUM(N3:P3)</f>
        <v>772</v>
      </c>
      <c r="R3" s="53" t="n">
        <f aca="false">riepilogo!$B$3</f>
        <v>1290.47</v>
      </c>
      <c r="S3" s="53" t="n">
        <f aca="false">M3*riepilogo!$B$5</f>
        <v>1771.7</v>
      </c>
      <c r="T3" s="54" t="n">
        <f aca="false">riepilogo!$B$4*Q3</f>
        <v>1791.04</v>
      </c>
      <c r="U3" s="55" t="n">
        <f aca="false">SUM(R3:T3)</f>
        <v>4853.21</v>
      </c>
      <c r="V3" s="53" t="n">
        <f aca="false">riepilogo!$B$7</f>
        <v>511.44</v>
      </c>
      <c r="W3" s="53" t="n">
        <f aca="false">M3*riepilogo!$B$8</f>
        <v>686</v>
      </c>
      <c r="X3" s="53" t="n">
        <f aca="false">SUM(V3:W3)</f>
        <v>1197.44</v>
      </c>
      <c r="Y3" s="53" t="n">
        <f aca="false">X3+U3</f>
        <v>6050.65</v>
      </c>
    </row>
    <row r="4" customFormat="false" ht="14.65" hidden="false" customHeight="false" outlineLevel="0" collapsed="false">
      <c r="A4" s="68" t="n">
        <v>3</v>
      </c>
      <c r="B4" s="69" t="s">
        <v>418</v>
      </c>
      <c r="C4" s="62" t="s">
        <v>414</v>
      </c>
      <c r="D4" s="70" t="s">
        <v>419</v>
      </c>
      <c r="E4" s="68" t="s">
        <v>21</v>
      </c>
      <c r="F4" s="39" t="n">
        <v>12</v>
      </c>
      <c r="G4" s="39" t="n">
        <v>0</v>
      </c>
      <c r="H4" s="39" t="n">
        <v>33</v>
      </c>
      <c r="I4" s="39" t="n">
        <v>8</v>
      </c>
      <c r="J4" s="39" t="n">
        <v>35</v>
      </c>
      <c r="K4" s="39" t="n">
        <v>6</v>
      </c>
      <c r="L4" s="39" t="n">
        <v>5</v>
      </c>
      <c r="M4" s="64" t="n">
        <f aca="false">SUM(F4:L4)</f>
        <v>99</v>
      </c>
      <c r="N4" s="41" t="n">
        <v>110</v>
      </c>
      <c r="O4" s="71" t="n">
        <v>324</v>
      </c>
      <c r="P4" s="66" t="n">
        <v>426</v>
      </c>
      <c r="Q4" s="64" t="n">
        <f aca="false">SUM(N4:P4)</f>
        <v>860</v>
      </c>
      <c r="R4" s="53" t="n">
        <f aca="false">riepilogo!$B$3</f>
        <v>1290.47</v>
      </c>
      <c r="S4" s="53" t="n">
        <f aca="false">M4*riepilogo!$B$5</f>
        <v>2505.69</v>
      </c>
      <c r="T4" s="54" t="n">
        <f aca="false">riepilogo!$B$4*Q4</f>
        <v>1995.2</v>
      </c>
      <c r="U4" s="55" t="n">
        <f aca="false">SUM(R4:T4)</f>
        <v>5791.36</v>
      </c>
      <c r="V4" s="53" t="n">
        <f aca="false">riepilogo!$B$7</f>
        <v>511.44</v>
      </c>
      <c r="W4" s="53" t="n">
        <f aca="false">M4*riepilogo!$B$8</f>
        <v>970.2</v>
      </c>
      <c r="X4" s="53" t="n">
        <f aca="false">SUM(V4:W4)</f>
        <v>1481.64</v>
      </c>
      <c r="Y4" s="53" t="n">
        <f aca="false">X4+U4</f>
        <v>7273</v>
      </c>
    </row>
    <row r="5" customFormat="false" ht="14.65" hidden="false" customHeight="false" outlineLevel="0" collapsed="false">
      <c r="A5" s="68" t="n">
        <v>4</v>
      </c>
      <c r="B5" s="69" t="s">
        <v>420</v>
      </c>
      <c r="C5" s="62" t="s">
        <v>414</v>
      </c>
      <c r="D5" s="70" t="s">
        <v>421</v>
      </c>
      <c r="E5" s="68" t="s">
        <v>21</v>
      </c>
      <c r="F5" s="39" t="n">
        <v>13</v>
      </c>
      <c r="G5" s="39" t="n">
        <v>1</v>
      </c>
      <c r="H5" s="39" t="n">
        <v>17</v>
      </c>
      <c r="I5" s="39" t="n">
        <v>4</v>
      </c>
      <c r="J5" s="39" t="n">
        <v>19</v>
      </c>
      <c r="K5" s="39" t="n">
        <v>3</v>
      </c>
      <c r="L5" s="39" t="n">
        <v>5</v>
      </c>
      <c r="M5" s="64" t="n">
        <f aca="false">SUM(F5:L5)</f>
        <v>62</v>
      </c>
      <c r="N5" s="41" t="n">
        <v>156</v>
      </c>
      <c r="O5" s="71" t="n">
        <v>216</v>
      </c>
      <c r="P5" s="66" t="n">
        <v>186</v>
      </c>
      <c r="Q5" s="64" t="n">
        <f aca="false">SUM(N5:P5)</f>
        <v>558</v>
      </c>
      <c r="R5" s="53" t="n">
        <f aca="false">riepilogo!$B$3</f>
        <v>1290.47</v>
      </c>
      <c r="S5" s="53" t="n">
        <f aca="false">M5*riepilogo!$B$5</f>
        <v>1569.22</v>
      </c>
      <c r="T5" s="54" t="n">
        <f aca="false">riepilogo!$B$4*Q5</f>
        <v>1294.56</v>
      </c>
      <c r="U5" s="55" t="n">
        <f aca="false">SUM(R5:T5)</f>
        <v>4154.25</v>
      </c>
      <c r="V5" s="53" t="n">
        <f aca="false">riepilogo!$B$7</f>
        <v>511.44</v>
      </c>
      <c r="W5" s="53" t="n">
        <f aca="false">M5*riepilogo!$B$8</f>
        <v>607.6</v>
      </c>
      <c r="X5" s="53" t="n">
        <f aca="false">SUM(V5:W5)</f>
        <v>1119.04</v>
      </c>
      <c r="Y5" s="53" t="n">
        <f aca="false">X5+U5</f>
        <v>5273.29</v>
      </c>
    </row>
    <row r="6" customFormat="false" ht="14.65" hidden="false" customHeight="false" outlineLevel="0" collapsed="false">
      <c r="A6" s="68" t="n">
        <v>5</v>
      </c>
      <c r="B6" s="69" t="s">
        <v>422</v>
      </c>
      <c r="C6" s="62" t="s">
        <v>414</v>
      </c>
      <c r="D6" s="70" t="s">
        <v>423</v>
      </c>
      <c r="E6" s="68" t="s">
        <v>21</v>
      </c>
      <c r="F6" s="39" t="n">
        <v>20</v>
      </c>
      <c r="G6" s="39" t="n">
        <v>1</v>
      </c>
      <c r="H6" s="39" t="n">
        <v>35</v>
      </c>
      <c r="I6" s="39" t="n">
        <v>3</v>
      </c>
      <c r="J6" s="39" t="n">
        <v>20</v>
      </c>
      <c r="K6" s="39" t="n">
        <v>1</v>
      </c>
      <c r="L6" s="39" t="n">
        <v>6</v>
      </c>
      <c r="M6" s="64" t="n">
        <f aca="false">SUM(F6:L6)</f>
        <v>86</v>
      </c>
      <c r="N6" s="41" t="n">
        <v>231</v>
      </c>
      <c r="O6" s="71" t="n">
        <v>400</v>
      </c>
      <c r="P6" s="66" t="n">
        <v>220</v>
      </c>
      <c r="Q6" s="64" t="n">
        <f aca="false">SUM(N6:P6)</f>
        <v>851</v>
      </c>
      <c r="R6" s="53" t="n">
        <f aca="false">riepilogo!$B$3</f>
        <v>1290.47</v>
      </c>
      <c r="S6" s="53" t="n">
        <f aca="false">M6*riepilogo!$B$5</f>
        <v>2176.66</v>
      </c>
      <c r="T6" s="54" t="n">
        <f aca="false">riepilogo!$B$4*Q6</f>
        <v>1974.32</v>
      </c>
      <c r="U6" s="55" t="n">
        <f aca="false">SUM(R6:T6)</f>
        <v>5441.45</v>
      </c>
      <c r="V6" s="53" t="n">
        <f aca="false">riepilogo!$B$7</f>
        <v>511.44</v>
      </c>
      <c r="W6" s="53" t="n">
        <f aca="false">M6*riepilogo!$B$8</f>
        <v>842.8</v>
      </c>
      <c r="X6" s="53" t="n">
        <f aca="false">SUM(V6:W6)</f>
        <v>1354.24</v>
      </c>
      <c r="Y6" s="53" t="n">
        <f aca="false">X6+U6</f>
        <v>6795.69</v>
      </c>
    </row>
    <row r="7" customFormat="false" ht="14.65" hidden="false" customHeight="false" outlineLevel="0" collapsed="false">
      <c r="A7" s="68" t="n">
        <v>6</v>
      </c>
      <c r="B7" s="69" t="s">
        <v>424</v>
      </c>
      <c r="C7" s="62" t="s">
        <v>414</v>
      </c>
      <c r="D7" s="70" t="s">
        <v>425</v>
      </c>
      <c r="E7" s="68" t="s">
        <v>21</v>
      </c>
      <c r="F7" s="39" t="n">
        <v>16</v>
      </c>
      <c r="G7" s="39" t="n">
        <v>1</v>
      </c>
      <c r="H7" s="39" t="n">
        <v>25</v>
      </c>
      <c r="I7" s="39" t="n">
        <v>4</v>
      </c>
      <c r="J7" s="39" t="n">
        <v>33</v>
      </c>
      <c r="K7" s="39" t="n">
        <v>1</v>
      </c>
      <c r="L7" s="39" t="n">
        <v>8</v>
      </c>
      <c r="M7" s="64" t="n">
        <f aca="false">SUM(F7:L7)</f>
        <v>88</v>
      </c>
      <c r="N7" s="41" t="n">
        <v>146</v>
      </c>
      <c r="O7" s="71" t="n">
        <v>290</v>
      </c>
      <c r="P7" s="66" t="n">
        <v>374</v>
      </c>
      <c r="Q7" s="64" t="n">
        <f aca="false">SUM(N7:P7)</f>
        <v>810</v>
      </c>
      <c r="R7" s="53" t="n">
        <f aca="false">riepilogo!$B$3</f>
        <v>1290.47</v>
      </c>
      <c r="S7" s="53" t="n">
        <f aca="false">M7*riepilogo!$B$5</f>
        <v>2227.28</v>
      </c>
      <c r="T7" s="54" t="n">
        <f aca="false">riepilogo!$B$4*Q7</f>
        <v>1879.2</v>
      </c>
      <c r="U7" s="55" t="n">
        <f aca="false">SUM(R7:T7)</f>
        <v>5396.95</v>
      </c>
      <c r="V7" s="53" t="n">
        <f aca="false">riepilogo!$B$7</f>
        <v>511.44</v>
      </c>
      <c r="W7" s="53" t="n">
        <f aca="false">M7*riepilogo!$B$8</f>
        <v>862.4</v>
      </c>
      <c r="X7" s="53" t="n">
        <f aca="false">SUM(V7:W7)</f>
        <v>1373.84</v>
      </c>
      <c r="Y7" s="53" t="n">
        <f aca="false">X7+U7</f>
        <v>6770.79</v>
      </c>
    </row>
    <row r="8" customFormat="false" ht="14.65" hidden="false" customHeight="false" outlineLevel="0" collapsed="false">
      <c r="A8" s="68" t="n">
        <v>7</v>
      </c>
      <c r="B8" s="69" t="s">
        <v>426</v>
      </c>
      <c r="C8" s="62" t="s">
        <v>414</v>
      </c>
      <c r="D8" s="70" t="s">
        <v>427</v>
      </c>
      <c r="E8" s="68" t="s">
        <v>21</v>
      </c>
      <c r="F8" s="39" t="n">
        <v>26</v>
      </c>
      <c r="G8" s="39" t="n">
        <v>1</v>
      </c>
      <c r="H8" s="39" t="n">
        <v>31</v>
      </c>
      <c r="I8" s="39" t="n">
        <v>6</v>
      </c>
      <c r="J8" s="39" t="n">
        <v>23</v>
      </c>
      <c r="K8" s="39" t="n">
        <v>4</v>
      </c>
      <c r="L8" s="39" t="n">
        <v>5</v>
      </c>
      <c r="M8" s="64" t="n">
        <f aca="false">SUM(F8:L8)</f>
        <v>96</v>
      </c>
      <c r="N8" s="41" t="n">
        <v>267</v>
      </c>
      <c r="O8" s="71" t="n">
        <v>398</v>
      </c>
      <c r="P8" s="66" t="n">
        <v>293</v>
      </c>
      <c r="Q8" s="64" t="n">
        <f aca="false">SUM(N8:P8)</f>
        <v>958</v>
      </c>
      <c r="R8" s="53" t="n">
        <f aca="false">riepilogo!$B$3</f>
        <v>1290.47</v>
      </c>
      <c r="S8" s="53" t="n">
        <f aca="false">M8*riepilogo!$B$5</f>
        <v>2429.76</v>
      </c>
      <c r="T8" s="54" t="n">
        <f aca="false">riepilogo!$B$4*Q8</f>
        <v>2222.56</v>
      </c>
      <c r="U8" s="55" t="n">
        <f aca="false">SUM(R8:T8)</f>
        <v>5942.79</v>
      </c>
      <c r="V8" s="53" t="n">
        <f aca="false">riepilogo!$B$7</f>
        <v>511.44</v>
      </c>
      <c r="W8" s="53" t="n">
        <f aca="false">M8*riepilogo!$B$8</f>
        <v>940.8</v>
      </c>
      <c r="X8" s="53" t="n">
        <f aca="false">SUM(V8:W8)</f>
        <v>1452.24</v>
      </c>
      <c r="Y8" s="53" t="n">
        <f aca="false">X8+U8</f>
        <v>7395.03</v>
      </c>
    </row>
    <row r="9" customFormat="false" ht="14.65" hidden="false" customHeight="false" outlineLevel="0" collapsed="false">
      <c r="A9" s="68" t="n">
        <v>8</v>
      </c>
      <c r="B9" s="69" t="s">
        <v>428</v>
      </c>
      <c r="C9" s="62" t="s">
        <v>414</v>
      </c>
      <c r="D9" s="70" t="s">
        <v>429</v>
      </c>
      <c r="E9" s="68" t="s">
        <v>21</v>
      </c>
      <c r="F9" s="39" t="n">
        <v>14</v>
      </c>
      <c r="G9" s="39" t="n">
        <v>0</v>
      </c>
      <c r="H9" s="39" t="n">
        <v>43</v>
      </c>
      <c r="I9" s="39" t="n">
        <v>7</v>
      </c>
      <c r="J9" s="39" t="n">
        <v>21</v>
      </c>
      <c r="K9" s="39" t="n">
        <v>2</v>
      </c>
      <c r="L9" s="39" t="n">
        <v>3</v>
      </c>
      <c r="M9" s="64" t="n">
        <f aca="false">SUM(F9:L9)</f>
        <v>90</v>
      </c>
      <c r="N9" s="41" t="n">
        <v>157</v>
      </c>
      <c r="O9" s="71" t="n">
        <v>454</v>
      </c>
      <c r="P9" s="66" t="n">
        <v>230</v>
      </c>
      <c r="Q9" s="64" t="n">
        <f aca="false">SUM(N9:P9)</f>
        <v>841</v>
      </c>
      <c r="R9" s="53" t="n">
        <f aca="false">riepilogo!$B$3</f>
        <v>1290.47</v>
      </c>
      <c r="S9" s="53" t="n">
        <f aca="false">M9*riepilogo!$B$5</f>
        <v>2277.9</v>
      </c>
      <c r="T9" s="54" t="n">
        <f aca="false">riepilogo!$B$4*Q9</f>
        <v>1951.12</v>
      </c>
      <c r="U9" s="55" t="n">
        <f aca="false">SUM(R9:T9)</f>
        <v>5519.49</v>
      </c>
      <c r="V9" s="53" t="n">
        <f aca="false">riepilogo!$B$7</f>
        <v>511.44</v>
      </c>
      <c r="W9" s="53" t="n">
        <f aca="false">M9*riepilogo!$B$8</f>
        <v>882</v>
      </c>
      <c r="X9" s="53" t="n">
        <f aca="false">SUM(V9:W9)</f>
        <v>1393.44</v>
      </c>
      <c r="Y9" s="53" t="n">
        <f aca="false">X9+U9</f>
        <v>6912.93</v>
      </c>
    </row>
    <row r="10" customFormat="false" ht="58.95" hidden="false" customHeight="false" outlineLevel="0" collapsed="false">
      <c r="A10" s="68" t="n">
        <v>9</v>
      </c>
      <c r="B10" s="69" t="s">
        <v>430</v>
      </c>
      <c r="C10" s="62" t="s">
        <v>414</v>
      </c>
      <c r="D10" s="70" t="s">
        <v>431</v>
      </c>
      <c r="E10" s="68" t="s">
        <v>21</v>
      </c>
      <c r="F10" s="39" t="n">
        <v>12</v>
      </c>
      <c r="G10" s="39" t="n">
        <v>1</v>
      </c>
      <c r="H10" s="39" t="n">
        <v>48</v>
      </c>
      <c r="I10" s="39" t="n">
        <v>4</v>
      </c>
      <c r="J10" s="39" t="n">
        <v>8</v>
      </c>
      <c r="K10" s="39" t="n">
        <v>4</v>
      </c>
      <c r="L10" s="39" t="n">
        <v>0</v>
      </c>
      <c r="M10" s="64" t="n">
        <f aca="false">SUM(F10:L10)</f>
        <v>77</v>
      </c>
      <c r="N10" s="41" t="n">
        <v>106</v>
      </c>
      <c r="O10" s="71" t="n">
        <v>544</v>
      </c>
      <c r="P10" s="66" t="n">
        <v>93</v>
      </c>
      <c r="Q10" s="64" t="n">
        <f aca="false">SUM(N10:P10)</f>
        <v>743</v>
      </c>
      <c r="R10" s="53" t="n">
        <f aca="false">riepilogo!$B$3</f>
        <v>1290.47</v>
      </c>
      <c r="S10" s="53" t="n">
        <f aca="false">M10*riepilogo!$B$5</f>
        <v>1948.87</v>
      </c>
      <c r="T10" s="54" t="n">
        <f aca="false">riepilogo!$B$4*Q10</f>
        <v>1723.76</v>
      </c>
      <c r="U10" s="55" t="n">
        <f aca="false">SUM(R10:T10)</f>
        <v>4963.1</v>
      </c>
      <c r="V10" s="53" t="n">
        <f aca="false">riepilogo!$B$7</f>
        <v>511.44</v>
      </c>
      <c r="W10" s="53" t="n">
        <f aca="false">M10*riepilogo!$B$8</f>
        <v>754.6</v>
      </c>
      <c r="X10" s="53" t="n">
        <f aca="false">SUM(V10:W10)</f>
        <v>1266.04</v>
      </c>
      <c r="Y10" s="53" t="n">
        <f aca="false">X10+U10</f>
        <v>6229.14</v>
      </c>
    </row>
    <row r="11" customFormat="false" ht="14.65" hidden="false" customHeight="false" outlineLevel="0" collapsed="false">
      <c r="A11" s="68" t="n">
        <v>10</v>
      </c>
      <c r="B11" s="69" t="s">
        <v>432</v>
      </c>
      <c r="C11" s="62" t="s">
        <v>414</v>
      </c>
      <c r="D11" s="70" t="s">
        <v>433</v>
      </c>
      <c r="E11" s="68" t="s">
        <v>21</v>
      </c>
      <c r="F11" s="39" t="n">
        <v>22</v>
      </c>
      <c r="G11" s="39" t="n">
        <v>0</v>
      </c>
      <c r="H11" s="39" t="n">
        <v>38</v>
      </c>
      <c r="I11" s="39" t="n">
        <v>4</v>
      </c>
      <c r="J11" s="39" t="n">
        <v>19</v>
      </c>
      <c r="K11" s="39" t="n">
        <v>6</v>
      </c>
      <c r="L11" s="39" t="n">
        <v>7</v>
      </c>
      <c r="M11" s="64" t="n">
        <f aca="false">SUM(F11:L11)</f>
        <v>96</v>
      </c>
      <c r="N11" s="41" t="n">
        <v>293</v>
      </c>
      <c r="O11" s="71" t="n">
        <v>529</v>
      </c>
      <c r="P11" s="66" t="n">
        <v>236</v>
      </c>
      <c r="Q11" s="64" t="n">
        <f aca="false">SUM(N11:P11)</f>
        <v>1058</v>
      </c>
      <c r="R11" s="53" t="n">
        <f aca="false">riepilogo!$B$3</f>
        <v>1290.47</v>
      </c>
      <c r="S11" s="53" t="n">
        <f aca="false">M11*riepilogo!$B$5</f>
        <v>2429.76</v>
      </c>
      <c r="T11" s="54" t="n">
        <f aca="false">riepilogo!$B$4*Q11</f>
        <v>2454.56</v>
      </c>
      <c r="U11" s="55" t="n">
        <f aca="false">SUM(R11:T11)</f>
        <v>6174.79</v>
      </c>
      <c r="V11" s="53" t="n">
        <f aca="false">riepilogo!$B$7</f>
        <v>511.44</v>
      </c>
      <c r="W11" s="53" t="n">
        <f aca="false">M11*riepilogo!$B$8</f>
        <v>940.8</v>
      </c>
      <c r="X11" s="53" t="n">
        <f aca="false">SUM(V11:W11)</f>
        <v>1452.24</v>
      </c>
      <c r="Y11" s="53" t="n">
        <f aca="false">X11+U11</f>
        <v>7627.03</v>
      </c>
    </row>
    <row r="12" customFormat="false" ht="14.65" hidden="false" customHeight="false" outlineLevel="0" collapsed="false">
      <c r="A12" s="68" t="n">
        <v>11</v>
      </c>
      <c r="B12" s="69" t="s">
        <v>434</v>
      </c>
      <c r="C12" s="62" t="s">
        <v>414</v>
      </c>
      <c r="D12" s="70" t="s">
        <v>435</v>
      </c>
      <c r="E12" s="68" t="s">
        <v>21</v>
      </c>
      <c r="F12" s="39" t="n">
        <v>12</v>
      </c>
      <c r="G12" s="39" t="n">
        <v>0</v>
      </c>
      <c r="H12" s="39" t="n">
        <v>28</v>
      </c>
      <c r="I12" s="39" t="n">
        <v>3</v>
      </c>
      <c r="J12" s="39" t="n">
        <v>28</v>
      </c>
      <c r="K12" s="39" t="n">
        <v>5</v>
      </c>
      <c r="L12" s="39" t="n">
        <v>6</v>
      </c>
      <c r="M12" s="64" t="n">
        <f aca="false">SUM(F12:L12)</f>
        <v>82</v>
      </c>
      <c r="N12" s="41" t="n">
        <v>142</v>
      </c>
      <c r="O12" s="71" t="n">
        <v>351</v>
      </c>
      <c r="P12" s="66" t="n">
        <v>312</v>
      </c>
      <c r="Q12" s="64" t="n">
        <f aca="false">SUM(N12:P12)</f>
        <v>805</v>
      </c>
      <c r="R12" s="53" t="n">
        <f aca="false">riepilogo!$B$3</f>
        <v>1290.47</v>
      </c>
      <c r="S12" s="53" t="n">
        <f aca="false">M12*riepilogo!$B$5</f>
        <v>2075.42</v>
      </c>
      <c r="T12" s="54" t="n">
        <f aca="false">riepilogo!$B$4*Q12</f>
        <v>1867.6</v>
      </c>
      <c r="U12" s="55" t="n">
        <f aca="false">SUM(R12:T12)</f>
        <v>5233.49</v>
      </c>
      <c r="V12" s="53" t="n">
        <f aca="false">riepilogo!$B$7</f>
        <v>511.44</v>
      </c>
      <c r="W12" s="53" t="n">
        <f aca="false">M12*riepilogo!$B$8</f>
        <v>803.6</v>
      </c>
      <c r="X12" s="53" t="n">
        <f aca="false">SUM(V12:W12)</f>
        <v>1315.04</v>
      </c>
      <c r="Y12" s="53" t="n">
        <f aca="false">X12+U12</f>
        <v>6548.53</v>
      </c>
    </row>
    <row r="13" customFormat="false" ht="14.65" hidden="false" customHeight="false" outlineLevel="0" collapsed="false">
      <c r="A13" s="68" t="n">
        <v>12</v>
      </c>
      <c r="B13" s="69" t="s">
        <v>436</v>
      </c>
      <c r="C13" s="62" t="s">
        <v>414</v>
      </c>
      <c r="D13" s="70" t="s">
        <v>437</v>
      </c>
      <c r="E13" s="68" t="s">
        <v>21</v>
      </c>
      <c r="F13" s="39" t="n">
        <v>20</v>
      </c>
      <c r="G13" s="39" t="n">
        <v>1</v>
      </c>
      <c r="H13" s="39" t="n">
        <v>34</v>
      </c>
      <c r="I13" s="39" t="n">
        <v>3</v>
      </c>
      <c r="J13" s="39" t="n">
        <v>25</v>
      </c>
      <c r="K13" s="39" t="n">
        <v>4</v>
      </c>
      <c r="L13" s="39" t="n">
        <v>5</v>
      </c>
      <c r="M13" s="64" t="n">
        <f aca="false">SUM(F13:L13)</f>
        <v>92</v>
      </c>
      <c r="N13" s="41" t="n">
        <v>177</v>
      </c>
      <c r="O13" s="71" t="n">
        <v>420</v>
      </c>
      <c r="P13" s="66" t="n">
        <v>196</v>
      </c>
      <c r="Q13" s="64" t="n">
        <f aca="false">SUM(N13:P13)</f>
        <v>793</v>
      </c>
      <c r="R13" s="53" t="n">
        <f aca="false">riepilogo!$B$3</f>
        <v>1290.47</v>
      </c>
      <c r="S13" s="53" t="n">
        <f aca="false">M13*riepilogo!$B$5</f>
        <v>2328.52</v>
      </c>
      <c r="T13" s="54" t="n">
        <f aca="false">riepilogo!$B$4*Q13</f>
        <v>1839.76</v>
      </c>
      <c r="U13" s="55" t="n">
        <f aca="false">SUM(R13:T13)</f>
        <v>5458.75</v>
      </c>
      <c r="V13" s="53" t="n">
        <f aca="false">riepilogo!$B$7</f>
        <v>511.44</v>
      </c>
      <c r="W13" s="53" t="n">
        <f aca="false">M13*riepilogo!$B$8</f>
        <v>901.6</v>
      </c>
      <c r="X13" s="53" t="n">
        <f aca="false">SUM(V13:W13)</f>
        <v>1413.04</v>
      </c>
      <c r="Y13" s="53" t="n">
        <f aca="false">X13+U13</f>
        <v>6871.79</v>
      </c>
    </row>
    <row r="14" customFormat="false" ht="14.65" hidden="false" customHeight="false" outlineLevel="0" collapsed="false">
      <c r="A14" s="68" t="n">
        <v>13</v>
      </c>
      <c r="B14" s="69" t="s">
        <v>438</v>
      </c>
      <c r="C14" s="62" t="s">
        <v>414</v>
      </c>
      <c r="D14" s="70" t="s">
        <v>439</v>
      </c>
      <c r="E14" s="68" t="s">
        <v>21</v>
      </c>
      <c r="F14" s="39" t="n">
        <v>14</v>
      </c>
      <c r="G14" s="39" t="n">
        <v>1</v>
      </c>
      <c r="H14" s="39" t="n">
        <v>22</v>
      </c>
      <c r="I14" s="39" t="n">
        <v>2</v>
      </c>
      <c r="J14" s="39" t="n">
        <v>45</v>
      </c>
      <c r="K14" s="39" t="n">
        <v>3</v>
      </c>
      <c r="L14" s="39" t="n">
        <v>5</v>
      </c>
      <c r="M14" s="64" t="n">
        <f aca="false">SUM(F14:L14)</f>
        <v>92</v>
      </c>
      <c r="N14" s="41" t="n">
        <v>210</v>
      </c>
      <c r="O14" s="71" t="n">
        <v>282</v>
      </c>
      <c r="P14" s="66" t="n">
        <v>674</v>
      </c>
      <c r="Q14" s="64" t="n">
        <f aca="false">SUM(N14:P14)</f>
        <v>1166</v>
      </c>
      <c r="R14" s="53" t="n">
        <f aca="false">riepilogo!$B$3</f>
        <v>1290.47</v>
      </c>
      <c r="S14" s="53" t="n">
        <f aca="false">M14*riepilogo!$B$5</f>
        <v>2328.52</v>
      </c>
      <c r="T14" s="54" t="n">
        <f aca="false">riepilogo!$B$4*Q14</f>
        <v>2705.12</v>
      </c>
      <c r="U14" s="55" t="n">
        <f aca="false">SUM(R14:T14)</f>
        <v>6324.11</v>
      </c>
      <c r="V14" s="53" t="n">
        <f aca="false">riepilogo!$B$7</f>
        <v>511.44</v>
      </c>
      <c r="W14" s="53" t="n">
        <f aca="false">M14*riepilogo!$B$8</f>
        <v>901.6</v>
      </c>
      <c r="X14" s="53" t="n">
        <f aca="false">SUM(V14:W14)</f>
        <v>1413.04</v>
      </c>
      <c r="Y14" s="53" t="n">
        <f aca="false">X14+U14</f>
        <v>7737.15</v>
      </c>
    </row>
    <row r="15" customFormat="false" ht="14.65" hidden="false" customHeight="false" outlineLevel="0" collapsed="false">
      <c r="A15" s="68" t="n">
        <v>14</v>
      </c>
      <c r="B15" s="69" t="s">
        <v>440</v>
      </c>
      <c r="C15" s="62" t="s">
        <v>414</v>
      </c>
      <c r="D15" s="70" t="s">
        <v>441</v>
      </c>
      <c r="E15" s="68" t="s">
        <v>21</v>
      </c>
      <c r="F15" s="39" t="n">
        <v>15</v>
      </c>
      <c r="G15" s="39" t="n">
        <v>1</v>
      </c>
      <c r="H15" s="39" t="n">
        <v>27</v>
      </c>
      <c r="I15" s="39" t="n">
        <v>5</v>
      </c>
      <c r="J15" s="39" t="n">
        <v>14</v>
      </c>
      <c r="K15" s="39" t="n">
        <v>1</v>
      </c>
      <c r="L15" s="39" t="n">
        <v>3</v>
      </c>
      <c r="M15" s="64" t="n">
        <f aca="false">SUM(F15:L15)</f>
        <v>66</v>
      </c>
      <c r="N15" s="41" t="n">
        <v>141</v>
      </c>
      <c r="O15" s="71" t="n">
        <v>339</v>
      </c>
      <c r="P15" s="66" t="n">
        <v>168</v>
      </c>
      <c r="Q15" s="64" t="n">
        <f aca="false">SUM(N15:P15)</f>
        <v>648</v>
      </c>
      <c r="R15" s="53" t="n">
        <f aca="false">riepilogo!$B$3</f>
        <v>1290.47</v>
      </c>
      <c r="S15" s="53" t="n">
        <f aca="false">M15*riepilogo!$B$5</f>
        <v>1670.46</v>
      </c>
      <c r="T15" s="54" t="n">
        <f aca="false">riepilogo!$B$4*Q15</f>
        <v>1503.36</v>
      </c>
      <c r="U15" s="55" t="n">
        <f aca="false">SUM(R15:T15)</f>
        <v>4464.29</v>
      </c>
      <c r="V15" s="53" t="n">
        <f aca="false">riepilogo!$B$7</f>
        <v>511.44</v>
      </c>
      <c r="W15" s="53" t="n">
        <f aca="false">M15*riepilogo!$B$8</f>
        <v>646.8</v>
      </c>
      <c r="X15" s="53" t="n">
        <f aca="false">SUM(V15:W15)</f>
        <v>1158.24</v>
      </c>
      <c r="Y15" s="53" t="n">
        <f aca="false">X15+U15</f>
        <v>5622.53</v>
      </c>
    </row>
    <row r="16" customFormat="false" ht="14.65" hidden="false" customHeight="false" outlineLevel="0" collapsed="false">
      <c r="A16" s="68" t="n">
        <v>15</v>
      </c>
      <c r="B16" s="69" t="s">
        <v>442</v>
      </c>
      <c r="C16" s="62" t="s">
        <v>414</v>
      </c>
      <c r="D16" s="70" t="s">
        <v>443</v>
      </c>
      <c r="E16" s="68" t="s">
        <v>21</v>
      </c>
      <c r="F16" s="39" t="n">
        <v>17</v>
      </c>
      <c r="G16" s="39" t="n">
        <v>1</v>
      </c>
      <c r="H16" s="39" t="n">
        <v>22</v>
      </c>
      <c r="I16" s="39" t="n">
        <v>6</v>
      </c>
      <c r="J16" s="39" t="n">
        <v>16</v>
      </c>
      <c r="K16" s="39" t="n">
        <v>4</v>
      </c>
      <c r="L16" s="39" t="n">
        <v>4</v>
      </c>
      <c r="M16" s="64" t="n">
        <f aca="false">SUM(F16:L16)</f>
        <v>70</v>
      </c>
      <c r="N16" s="41" t="n">
        <v>219</v>
      </c>
      <c r="O16" s="71" t="n">
        <v>275</v>
      </c>
      <c r="P16" s="66" t="n">
        <v>182</v>
      </c>
      <c r="Q16" s="64" t="n">
        <f aca="false">SUM(N16:P16)</f>
        <v>676</v>
      </c>
      <c r="R16" s="53" t="n">
        <f aca="false">riepilogo!$B$3</f>
        <v>1290.47</v>
      </c>
      <c r="S16" s="53" t="n">
        <f aca="false">M16*riepilogo!$B$5</f>
        <v>1771.7</v>
      </c>
      <c r="T16" s="54" t="n">
        <f aca="false">riepilogo!$B$4*Q16</f>
        <v>1568.32</v>
      </c>
      <c r="U16" s="55" t="n">
        <f aca="false">SUM(R16:T16)</f>
        <v>4630.49</v>
      </c>
      <c r="V16" s="53" t="n">
        <f aca="false">riepilogo!$B$7</f>
        <v>511.44</v>
      </c>
      <c r="W16" s="53" t="n">
        <f aca="false">M16*riepilogo!$B$8</f>
        <v>686</v>
      </c>
      <c r="X16" s="53" t="n">
        <f aca="false">SUM(V16:W16)</f>
        <v>1197.44</v>
      </c>
      <c r="Y16" s="53" t="n">
        <f aca="false">X16+U16</f>
        <v>5827.93</v>
      </c>
    </row>
    <row r="17" customFormat="false" ht="17" hidden="false" customHeight="false" outlineLevel="0" collapsed="false">
      <c r="A17" s="68" t="n">
        <v>16</v>
      </c>
      <c r="B17" s="69" t="s">
        <v>444</v>
      </c>
      <c r="C17" s="62" t="s">
        <v>414</v>
      </c>
      <c r="D17" s="70" t="s">
        <v>445</v>
      </c>
      <c r="E17" s="68" t="s">
        <v>21</v>
      </c>
      <c r="F17" s="39" t="n">
        <v>12</v>
      </c>
      <c r="G17" s="39" t="n">
        <v>1</v>
      </c>
      <c r="H17" s="39" t="n">
        <v>32</v>
      </c>
      <c r="I17" s="39" t="n">
        <v>2</v>
      </c>
      <c r="J17" s="39" t="n">
        <v>20</v>
      </c>
      <c r="K17" s="39" t="n">
        <v>3</v>
      </c>
      <c r="L17" s="39" t="n">
        <v>4</v>
      </c>
      <c r="M17" s="64" t="n">
        <f aca="false">SUM(F17:L17)</f>
        <v>74</v>
      </c>
      <c r="N17" s="41" t="n">
        <v>178</v>
      </c>
      <c r="O17" s="71" t="n">
        <v>298</v>
      </c>
      <c r="P17" s="66" t="n">
        <v>177</v>
      </c>
      <c r="Q17" s="64" t="n">
        <f aca="false">SUM(N17:P17)</f>
        <v>653</v>
      </c>
      <c r="R17" s="53" t="n">
        <f aca="false">riepilogo!$B$3</f>
        <v>1290.47</v>
      </c>
      <c r="S17" s="53" t="n">
        <f aca="false">M17*riepilogo!$B$5</f>
        <v>1872.94</v>
      </c>
      <c r="T17" s="54" t="n">
        <f aca="false">riepilogo!$B$4*Q17</f>
        <v>1514.96</v>
      </c>
      <c r="U17" s="55" t="n">
        <f aca="false">SUM(R17:T17)</f>
        <v>4678.37</v>
      </c>
      <c r="V17" s="53" t="n">
        <f aca="false">riepilogo!$B$7</f>
        <v>511.44</v>
      </c>
      <c r="W17" s="53" t="n">
        <f aca="false">M17*riepilogo!$B$8</f>
        <v>725.2</v>
      </c>
      <c r="X17" s="53" t="n">
        <f aca="false">SUM(V17:W17)</f>
        <v>1236.64</v>
      </c>
      <c r="Y17" s="53" t="n">
        <f aca="false">X17+U17</f>
        <v>5915.01</v>
      </c>
    </row>
    <row r="18" customFormat="false" ht="58.95" hidden="false" customHeight="false" outlineLevel="0" collapsed="false">
      <c r="A18" s="68" t="n">
        <v>17</v>
      </c>
      <c r="B18" s="69" t="s">
        <v>446</v>
      </c>
      <c r="C18" s="62" t="s">
        <v>414</v>
      </c>
      <c r="D18" s="70" t="s">
        <v>447</v>
      </c>
      <c r="E18" s="68" t="s">
        <v>21</v>
      </c>
      <c r="F18" s="39" t="n">
        <v>13</v>
      </c>
      <c r="G18" s="39" t="n">
        <v>1</v>
      </c>
      <c r="H18" s="39" t="n">
        <v>46</v>
      </c>
      <c r="I18" s="39" t="n">
        <v>4</v>
      </c>
      <c r="J18" s="39" t="n">
        <v>5</v>
      </c>
      <c r="K18" s="39" t="n">
        <v>5</v>
      </c>
      <c r="L18" s="39" t="n">
        <v>1</v>
      </c>
      <c r="M18" s="64" t="n">
        <f aca="false">SUM(F18:L18)</f>
        <v>75</v>
      </c>
      <c r="N18" s="41" t="n">
        <v>138</v>
      </c>
      <c r="O18" s="71" t="n">
        <v>523</v>
      </c>
      <c r="P18" s="66" t="n">
        <v>63</v>
      </c>
      <c r="Q18" s="64" t="n">
        <f aca="false">SUM(N18:P18)</f>
        <v>724</v>
      </c>
      <c r="R18" s="53" t="n">
        <f aca="false">riepilogo!$B$3</f>
        <v>1290.47</v>
      </c>
      <c r="S18" s="53" t="n">
        <f aca="false">M18*riepilogo!$B$5</f>
        <v>1898.25</v>
      </c>
      <c r="T18" s="54" t="n">
        <f aca="false">riepilogo!$B$4*Q18</f>
        <v>1679.68</v>
      </c>
      <c r="U18" s="55" t="n">
        <f aca="false">SUM(R18:T18)</f>
        <v>4868.4</v>
      </c>
      <c r="V18" s="53" t="n">
        <f aca="false">riepilogo!$B$7</f>
        <v>511.44</v>
      </c>
      <c r="W18" s="53" t="n">
        <f aca="false">M18*riepilogo!$B$8</f>
        <v>735</v>
      </c>
      <c r="X18" s="53" t="n">
        <f aca="false">SUM(V18:W18)</f>
        <v>1246.44</v>
      </c>
      <c r="Y18" s="53" t="n">
        <f aca="false">X18+U18</f>
        <v>6114.84</v>
      </c>
    </row>
    <row r="19" customFormat="false" ht="14.65" hidden="false" customHeight="false" outlineLevel="0" collapsed="false">
      <c r="A19" s="68" t="n">
        <v>18</v>
      </c>
      <c r="B19" s="69" t="s">
        <v>448</v>
      </c>
      <c r="C19" s="62" t="s">
        <v>414</v>
      </c>
      <c r="D19" s="70" t="s">
        <v>449</v>
      </c>
      <c r="E19" s="68" t="s">
        <v>21</v>
      </c>
      <c r="F19" s="39" t="n">
        <v>18</v>
      </c>
      <c r="G19" s="39" t="n">
        <v>1</v>
      </c>
      <c r="H19" s="39" t="n">
        <v>26</v>
      </c>
      <c r="I19" s="39" t="n">
        <v>2</v>
      </c>
      <c r="J19" s="39" t="n">
        <v>38</v>
      </c>
      <c r="K19" s="39" t="n">
        <v>2</v>
      </c>
      <c r="L19" s="39" t="n">
        <v>7</v>
      </c>
      <c r="M19" s="64" t="n">
        <f aca="false">SUM(F19:L19)</f>
        <v>94</v>
      </c>
      <c r="N19" s="41" t="n">
        <v>233</v>
      </c>
      <c r="O19" s="71" t="n">
        <v>325</v>
      </c>
      <c r="P19" s="66" t="n">
        <v>402</v>
      </c>
      <c r="Q19" s="64" t="n">
        <f aca="false">SUM(N19:P19)</f>
        <v>960</v>
      </c>
      <c r="R19" s="53" t="n">
        <f aca="false">riepilogo!$B$3</f>
        <v>1290.47</v>
      </c>
      <c r="S19" s="53" t="n">
        <f aca="false">M19*riepilogo!$B$5</f>
        <v>2379.14</v>
      </c>
      <c r="T19" s="54" t="n">
        <f aca="false">riepilogo!$B$4*Q19</f>
        <v>2227.2</v>
      </c>
      <c r="U19" s="55" t="n">
        <f aca="false">SUM(R19:T19)</f>
        <v>5896.81</v>
      </c>
      <c r="V19" s="53" t="n">
        <f aca="false">riepilogo!$B$7</f>
        <v>511.44</v>
      </c>
      <c r="W19" s="53" t="n">
        <f aca="false">M19*riepilogo!$B$8</f>
        <v>921.2</v>
      </c>
      <c r="X19" s="53" t="n">
        <f aca="false">SUM(V19:W19)</f>
        <v>1432.64</v>
      </c>
      <c r="Y19" s="53" t="n">
        <f aca="false">X19+U19</f>
        <v>7329.45</v>
      </c>
    </row>
    <row r="20" customFormat="false" ht="14.65" hidden="false" customHeight="false" outlineLevel="0" collapsed="false">
      <c r="A20" s="68" t="n">
        <v>19</v>
      </c>
      <c r="B20" s="69" t="s">
        <v>450</v>
      </c>
      <c r="C20" s="62" t="s">
        <v>414</v>
      </c>
      <c r="D20" s="70" t="s">
        <v>451</v>
      </c>
      <c r="E20" s="68" t="s">
        <v>21</v>
      </c>
      <c r="F20" s="39" t="n">
        <v>10</v>
      </c>
      <c r="G20" s="39" t="n">
        <v>0</v>
      </c>
      <c r="H20" s="39" t="n">
        <v>30</v>
      </c>
      <c r="I20" s="39" t="n">
        <v>3</v>
      </c>
      <c r="J20" s="39" t="n">
        <v>36</v>
      </c>
      <c r="K20" s="39" t="n">
        <v>2</v>
      </c>
      <c r="L20" s="39" t="n">
        <v>9</v>
      </c>
      <c r="M20" s="64" t="n">
        <f aca="false">SUM(F20:L20)</f>
        <v>90</v>
      </c>
      <c r="N20" s="41" t="n">
        <v>95</v>
      </c>
      <c r="O20" s="71" t="n">
        <v>280</v>
      </c>
      <c r="P20" s="66" t="n">
        <v>330</v>
      </c>
      <c r="Q20" s="64" t="n">
        <f aca="false">SUM(N20:P20)</f>
        <v>705</v>
      </c>
      <c r="R20" s="53" t="n">
        <f aca="false">riepilogo!$B$3</f>
        <v>1290.47</v>
      </c>
      <c r="S20" s="53" t="n">
        <f aca="false">M20*riepilogo!$B$5</f>
        <v>2277.9</v>
      </c>
      <c r="T20" s="54" t="n">
        <f aca="false">riepilogo!$B$4*Q20</f>
        <v>1635.6</v>
      </c>
      <c r="U20" s="55" t="n">
        <f aca="false">SUM(R20:T20)</f>
        <v>5203.97</v>
      </c>
      <c r="V20" s="53" t="n">
        <f aca="false">riepilogo!$B$7</f>
        <v>511.44</v>
      </c>
      <c r="W20" s="53" t="n">
        <f aca="false">M20*riepilogo!$B$8</f>
        <v>882</v>
      </c>
      <c r="X20" s="53" t="n">
        <f aca="false">SUM(V20:W20)</f>
        <v>1393.44</v>
      </c>
      <c r="Y20" s="53" t="n">
        <f aca="false">X20+U20</f>
        <v>6597.41</v>
      </c>
    </row>
    <row r="21" customFormat="false" ht="14.65" hidden="false" customHeight="false" outlineLevel="0" collapsed="false">
      <c r="A21" s="68" t="n">
        <v>20</v>
      </c>
      <c r="B21" s="69" t="s">
        <v>452</v>
      </c>
      <c r="C21" s="62" t="s">
        <v>414</v>
      </c>
      <c r="D21" s="70" t="s">
        <v>453</v>
      </c>
      <c r="E21" s="68" t="s">
        <v>21</v>
      </c>
      <c r="F21" s="39" t="n">
        <v>29</v>
      </c>
      <c r="G21" s="39" t="n">
        <v>2</v>
      </c>
      <c r="H21" s="39" t="n">
        <v>59</v>
      </c>
      <c r="I21" s="39" t="n">
        <v>8</v>
      </c>
      <c r="J21" s="39" t="n">
        <v>35</v>
      </c>
      <c r="K21" s="39" t="n">
        <v>1</v>
      </c>
      <c r="L21" s="39" t="n">
        <v>7</v>
      </c>
      <c r="M21" s="64" t="n">
        <f aca="false">SUM(F21:L21)</f>
        <v>141</v>
      </c>
      <c r="N21" s="41" t="n">
        <v>313</v>
      </c>
      <c r="O21" s="71" t="n">
        <v>719</v>
      </c>
      <c r="P21" s="66" t="n">
        <v>329</v>
      </c>
      <c r="Q21" s="64" t="n">
        <f aca="false">SUM(N21:P21)</f>
        <v>1361</v>
      </c>
      <c r="R21" s="53" t="n">
        <f aca="false">riepilogo!$B$3</f>
        <v>1290.47</v>
      </c>
      <c r="S21" s="53" t="n">
        <f aca="false">M21*riepilogo!$B$5</f>
        <v>3568.71</v>
      </c>
      <c r="T21" s="54" t="n">
        <f aca="false">riepilogo!$B$4*Q21</f>
        <v>3157.52</v>
      </c>
      <c r="U21" s="55" t="n">
        <f aca="false">SUM(R21:T21)</f>
        <v>8016.7</v>
      </c>
      <c r="V21" s="53" t="n">
        <f aca="false">riepilogo!$B$7</f>
        <v>511.44</v>
      </c>
      <c r="W21" s="53" t="n">
        <f aca="false">M21*riepilogo!$B$8</f>
        <v>1381.8</v>
      </c>
      <c r="X21" s="53" t="n">
        <f aca="false">SUM(V21:W21)</f>
        <v>1893.24</v>
      </c>
      <c r="Y21" s="53" t="n">
        <f aca="false">X21+U21</f>
        <v>9909.94</v>
      </c>
    </row>
    <row r="22" customFormat="false" ht="14.65" hidden="false" customHeight="false" outlineLevel="0" collapsed="false">
      <c r="A22" s="68" t="n">
        <v>21</v>
      </c>
      <c r="B22" s="69" t="s">
        <v>454</v>
      </c>
      <c r="C22" s="62" t="s">
        <v>414</v>
      </c>
      <c r="D22" s="70" t="s">
        <v>455</v>
      </c>
      <c r="E22" s="68" t="s">
        <v>21</v>
      </c>
      <c r="F22" s="39" t="n">
        <v>7</v>
      </c>
      <c r="G22" s="39" t="n">
        <v>0</v>
      </c>
      <c r="H22" s="39" t="n">
        <v>33</v>
      </c>
      <c r="I22" s="39" t="n">
        <v>2</v>
      </c>
      <c r="J22" s="39" t="n">
        <v>50</v>
      </c>
      <c r="K22" s="39" t="n">
        <v>0</v>
      </c>
      <c r="L22" s="39" t="n">
        <v>5</v>
      </c>
      <c r="M22" s="64" t="n">
        <f aca="false">SUM(F22:L22)</f>
        <v>97</v>
      </c>
      <c r="N22" s="41" t="n">
        <v>92</v>
      </c>
      <c r="O22" s="71" t="n">
        <v>439</v>
      </c>
      <c r="P22" s="66" t="n">
        <v>578</v>
      </c>
      <c r="Q22" s="64" t="n">
        <f aca="false">SUM(N22:P22)</f>
        <v>1109</v>
      </c>
      <c r="R22" s="53" t="n">
        <f aca="false">riepilogo!$B$3</f>
        <v>1290.47</v>
      </c>
      <c r="S22" s="53" t="n">
        <f aca="false">M22*riepilogo!$B$5</f>
        <v>2455.07</v>
      </c>
      <c r="T22" s="54" t="n">
        <f aca="false">riepilogo!$B$4*Q22</f>
        <v>2572.88</v>
      </c>
      <c r="U22" s="55" t="n">
        <f aca="false">SUM(R22:T22)</f>
        <v>6318.42</v>
      </c>
      <c r="V22" s="53" t="n">
        <f aca="false">riepilogo!$B$7</f>
        <v>511.44</v>
      </c>
      <c r="W22" s="53" t="n">
        <f aca="false">M22*riepilogo!$B$8</f>
        <v>950.6</v>
      </c>
      <c r="X22" s="53" t="n">
        <f aca="false">SUM(V22:W22)</f>
        <v>1462.04</v>
      </c>
      <c r="Y22" s="53" t="n">
        <f aca="false">X22+U22</f>
        <v>7780.46</v>
      </c>
    </row>
    <row r="23" customFormat="false" ht="14.65" hidden="false" customHeight="false" outlineLevel="0" collapsed="false">
      <c r="A23" s="68" t="n">
        <v>22</v>
      </c>
      <c r="B23" s="69" t="s">
        <v>456</v>
      </c>
      <c r="C23" s="62" t="s">
        <v>414</v>
      </c>
      <c r="D23" s="70" t="s">
        <v>457</v>
      </c>
      <c r="E23" s="68" t="s">
        <v>21</v>
      </c>
      <c r="F23" s="39" t="n">
        <v>6</v>
      </c>
      <c r="G23" s="39" t="n">
        <v>0</v>
      </c>
      <c r="H23" s="39" t="n">
        <v>8</v>
      </c>
      <c r="I23" s="39" t="n">
        <v>0</v>
      </c>
      <c r="J23" s="39" t="n">
        <v>34</v>
      </c>
      <c r="K23" s="39" t="n">
        <v>3</v>
      </c>
      <c r="L23" s="39" t="n">
        <v>4</v>
      </c>
      <c r="M23" s="64" t="n">
        <f aca="false">SUM(F23:L23)</f>
        <v>55</v>
      </c>
      <c r="N23" s="41" t="n">
        <v>80</v>
      </c>
      <c r="O23" s="71" t="n">
        <v>130</v>
      </c>
      <c r="P23" s="66" t="n">
        <v>549</v>
      </c>
      <c r="Q23" s="64" t="n">
        <f aca="false">SUM(N23:P23)</f>
        <v>759</v>
      </c>
      <c r="R23" s="53" t="n">
        <f aca="false">riepilogo!$B$3</f>
        <v>1290.47</v>
      </c>
      <c r="S23" s="53" t="n">
        <f aca="false">M23*riepilogo!$B$5</f>
        <v>1392.05</v>
      </c>
      <c r="T23" s="54" t="n">
        <f aca="false">riepilogo!$B$4*Q23</f>
        <v>1760.88</v>
      </c>
      <c r="U23" s="55" t="n">
        <f aca="false">SUM(R23:T23)</f>
        <v>4443.4</v>
      </c>
      <c r="V23" s="53" t="n">
        <f aca="false">riepilogo!$B$7</f>
        <v>511.44</v>
      </c>
      <c r="W23" s="53" t="n">
        <f aca="false">M23*riepilogo!$B$8</f>
        <v>539</v>
      </c>
      <c r="X23" s="53" t="n">
        <f aca="false">SUM(V23:W23)</f>
        <v>1050.44</v>
      </c>
      <c r="Y23" s="53" t="n">
        <f aca="false">X23+U23</f>
        <v>5493.84</v>
      </c>
    </row>
    <row r="24" customFormat="false" ht="14.65" hidden="false" customHeight="false" outlineLevel="0" collapsed="false">
      <c r="A24" s="68" t="n">
        <v>23</v>
      </c>
      <c r="B24" s="69" t="s">
        <v>458</v>
      </c>
      <c r="C24" s="62" t="s">
        <v>414</v>
      </c>
      <c r="D24" s="70" t="s">
        <v>459</v>
      </c>
      <c r="E24" s="68" t="s">
        <v>21</v>
      </c>
      <c r="F24" s="39" t="n">
        <v>12</v>
      </c>
      <c r="G24" s="39" t="n">
        <v>1</v>
      </c>
      <c r="H24" s="39" t="n">
        <v>22</v>
      </c>
      <c r="I24" s="39" t="n">
        <v>1</v>
      </c>
      <c r="J24" s="39" t="n">
        <v>26</v>
      </c>
      <c r="K24" s="39" t="n">
        <v>4</v>
      </c>
      <c r="L24" s="39" t="n">
        <v>5</v>
      </c>
      <c r="M24" s="64" t="n">
        <f aca="false">SUM(F24:L24)</f>
        <v>71</v>
      </c>
      <c r="N24" s="41" t="n">
        <v>121</v>
      </c>
      <c r="O24" s="71" t="n">
        <v>276</v>
      </c>
      <c r="P24" s="66" t="n">
        <v>247</v>
      </c>
      <c r="Q24" s="64" t="n">
        <f aca="false">SUM(N24:P24)</f>
        <v>644</v>
      </c>
      <c r="R24" s="53" t="n">
        <f aca="false">riepilogo!$B$3</f>
        <v>1290.47</v>
      </c>
      <c r="S24" s="53" t="n">
        <f aca="false">M24*riepilogo!$B$5</f>
        <v>1797.01</v>
      </c>
      <c r="T24" s="54" t="n">
        <f aca="false">riepilogo!$B$4*Q24</f>
        <v>1494.08</v>
      </c>
      <c r="U24" s="55" t="n">
        <f aca="false">SUM(R24:T24)</f>
        <v>4581.56</v>
      </c>
      <c r="V24" s="53" t="n">
        <f aca="false">riepilogo!$B$7</f>
        <v>511.44</v>
      </c>
      <c r="W24" s="53" t="n">
        <f aca="false">M24*riepilogo!$B$8</f>
        <v>695.8</v>
      </c>
      <c r="X24" s="53" t="n">
        <f aca="false">SUM(V24:W24)</f>
        <v>1207.24</v>
      </c>
      <c r="Y24" s="53" t="n">
        <f aca="false">X24+U24</f>
        <v>5788.8</v>
      </c>
    </row>
    <row r="25" customFormat="false" ht="14.65" hidden="false" customHeight="false" outlineLevel="0" collapsed="false">
      <c r="A25" s="68" t="n">
        <v>24</v>
      </c>
      <c r="B25" s="69" t="s">
        <v>460</v>
      </c>
      <c r="C25" s="62" t="s">
        <v>414</v>
      </c>
      <c r="D25" s="70" t="s">
        <v>461</v>
      </c>
      <c r="E25" s="68" t="s">
        <v>21</v>
      </c>
      <c r="F25" s="39" t="n">
        <v>4</v>
      </c>
      <c r="G25" s="39" t="n">
        <v>0</v>
      </c>
      <c r="H25" s="39" t="n">
        <v>13</v>
      </c>
      <c r="I25" s="39" t="n">
        <v>1</v>
      </c>
      <c r="J25" s="39" t="n">
        <v>30</v>
      </c>
      <c r="K25" s="39" t="n">
        <v>1</v>
      </c>
      <c r="L25" s="39" t="n">
        <v>7</v>
      </c>
      <c r="M25" s="64" t="n">
        <f aca="false">SUM(F25:L25)</f>
        <v>56</v>
      </c>
      <c r="N25" s="41" t="n">
        <v>42</v>
      </c>
      <c r="O25" s="71" t="n">
        <v>169</v>
      </c>
      <c r="P25" s="66" t="n">
        <v>350</v>
      </c>
      <c r="Q25" s="64" t="n">
        <f aca="false">SUM(N25:P25)</f>
        <v>561</v>
      </c>
      <c r="R25" s="53" t="n">
        <f aca="false">riepilogo!$B$3</f>
        <v>1290.47</v>
      </c>
      <c r="S25" s="53" t="n">
        <f aca="false">M25*riepilogo!$B$5</f>
        <v>1417.36</v>
      </c>
      <c r="T25" s="54" t="n">
        <f aca="false">riepilogo!$B$4*Q25</f>
        <v>1301.52</v>
      </c>
      <c r="U25" s="55" t="n">
        <f aca="false">SUM(R25:T25)</f>
        <v>4009.35</v>
      </c>
      <c r="V25" s="53" t="n">
        <f aca="false">riepilogo!$B$7</f>
        <v>511.44</v>
      </c>
      <c r="W25" s="53" t="n">
        <f aca="false">M25*riepilogo!$B$8</f>
        <v>548.8</v>
      </c>
      <c r="X25" s="53" t="n">
        <f aca="false">SUM(V25:W25)</f>
        <v>1060.24</v>
      </c>
      <c r="Y25" s="53" t="n">
        <f aca="false">X25+U25</f>
        <v>5069.59</v>
      </c>
    </row>
    <row r="26" customFormat="false" ht="14.65" hidden="false" customHeight="false" outlineLevel="0" collapsed="false">
      <c r="A26" s="68" t="n">
        <v>25</v>
      </c>
      <c r="B26" s="69" t="s">
        <v>462</v>
      </c>
      <c r="C26" s="62" t="s">
        <v>414</v>
      </c>
      <c r="D26" s="70" t="s">
        <v>463</v>
      </c>
      <c r="E26" s="68" t="s">
        <v>21</v>
      </c>
      <c r="F26" s="39" t="n">
        <v>6</v>
      </c>
      <c r="G26" s="39" t="n">
        <v>0</v>
      </c>
      <c r="H26" s="39" t="n">
        <v>13</v>
      </c>
      <c r="I26" s="39" t="n">
        <v>2</v>
      </c>
      <c r="J26" s="39" t="n">
        <v>38</v>
      </c>
      <c r="K26" s="39" t="n">
        <v>4</v>
      </c>
      <c r="L26" s="39" t="n">
        <v>6</v>
      </c>
      <c r="M26" s="64" t="n">
        <f aca="false">SUM(F26:L26)</f>
        <v>69</v>
      </c>
      <c r="N26" s="41" t="n">
        <v>60</v>
      </c>
      <c r="O26" s="71" t="n">
        <v>110</v>
      </c>
      <c r="P26" s="66" t="n">
        <v>447</v>
      </c>
      <c r="Q26" s="64" t="n">
        <f aca="false">SUM(N26:P26)</f>
        <v>617</v>
      </c>
      <c r="R26" s="53" t="n">
        <f aca="false">riepilogo!$B$3</f>
        <v>1290.47</v>
      </c>
      <c r="S26" s="53" t="n">
        <f aca="false">M26*riepilogo!$B$5</f>
        <v>1746.39</v>
      </c>
      <c r="T26" s="54" t="n">
        <f aca="false">riepilogo!$B$4*Q26</f>
        <v>1431.44</v>
      </c>
      <c r="U26" s="55" t="n">
        <f aca="false">SUM(R26:T26)</f>
        <v>4468.3</v>
      </c>
      <c r="V26" s="53" t="n">
        <f aca="false">riepilogo!$B$7</f>
        <v>511.44</v>
      </c>
      <c r="W26" s="53" t="n">
        <f aca="false">M26*riepilogo!$B$8</f>
        <v>676.2</v>
      </c>
      <c r="X26" s="53" t="n">
        <f aca="false">SUM(V26:W26)</f>
        <v>1187.64</v>
      </c>
      <c r="Y26" s="53" t="n">
        <f aca="false">X26+U26</f>
        <v>5655.94</v>
      </c>
    </row>
    <row r="27" customFormat="false" ht="14.65" hidden="false" customHeight="false" outlineLevel="0" collapsed="false">
      <c r="A27" s="68" t="n">
        <v>26</v>
      </c>
      <c r="B27" s="69" t="s">
        <v>464</v>
      </c>
      <c r="C27" s="62" t="s">
        <v>414</v>
      </c>
      <c r="D27" s="70" t="s">
        <v>465</v>
      </c>
      <c r="E27" s="68" t="s">
        <v>21</v>
      </c>
      <c r="H27" s="39" t="n">
        <v>15</v>
      </c>
      <c r="I27" s="39" t="n">
        <v>2</v>
      </c>
      <c r="J27" s="39" t="n">
        <v>32</v>
      </c>
      <c r="K27" s="39" t="n">
        <v>1</v>
      </c>
      <c r="L27" s="39" t="n">
        <v>6</v>
      </c>
      <c r="M27" s="64" t="n">
        <f aca="false">SUM(F27:L27)</f>
        <v>56</v>
      </c>
      <c r="O27" s="71" t="n">
        <v>167</v>
      </c>
      <c r="P27" s="66" t="n">
        <v>352</v>
      </c>
      <c r="Q27" s="64" t="n">
        <f aca="false">SUM(N27:P27)</f>
        <v>519</v>
      </c>
      <c r="R27" s="53" t="n">
        <f aca="false">riepilogo!$B$3</f>
        <v>1290.47</v>
      </c>
      <c r="S27" s="53" t="n">
        <f aca="false">M27*riepilogo!$B$5</f>
        <v>1417.36</v>
      </c>
      <c r="T27" s="54" t="n">
        <f aca="false">riepilogo!$B$4*Q27</f>
        <v>1204.08</v>
      </c>
      <c r="U27" s="55" t="n">
        <f aca="false">SUM(R27:T27)</f>
        <v>3911.91</v>
      </c>
      <c r="V27" s="53" t="n">
        <f aca="false">riepilogo!$B$7</f>
        <v>511.44</v>
      </c>
      <c r="W27" s="53" t="n">
        <f aca="false">M27*riepilogo!$B$8</f>
        <v>548.8</v>
      </c>
      <c r="X27" s="53" t="n">
        <f aca="false">SUM(V27:W27)</f>
        <v>1060.24</v>
      </c>
      <c r="Y27" s="53" t="n">
        <f aca="false">X27+U27</f>
        <v>4972.15</v>
      </c>
    </row>
    <row r="28" customFormat="false" ht="14.65" hidden="false" customHeight="false" outlineLevel="0" collapsed="false">
      <c r="A28" s="68" t="n">
        <v>27</v>
      </c>
      <c r="B28" s="69" t="s">
        <v>466</v>
      </c>
      <c r="C28" s="62" t="s">
        <v>414</v>
      </c>
      <c r="D28" s="70" t="s">
        <v>467</v>
      </c>
      <c r="E28" s="68" t="s">
        <v>21</v>
      </c>
      <c r="F28" s="39" t="n">
        <v>10</v>
      </c>
      <c r="G28" s="39" t="n">
        <v>0</v>
      </c>
      <c r="H28" s="39" t="n">
        <v>16</v>
      </c>
      <c r="I28" s="39" t="n">
        <v>2</v>
      </c>
      <c r="J28" s="39" t="n">
        <v>23</v>
      </c>
      <c r="K28" s="39" t="n">
        <v>5</v>
      </c>
      <c r="L28" s="39" t="n">
        <v>2</v>
      </c>
      <c r="M28" s="64" t="n">
        <f aca="false">SUM(F28:L28)</f>
        <v>58</v>
      </c>
      <c r="N28" s="41" t="n">
        <v>120</v>
      </c>
      <c r="O28" s="71" t="n">
        <v>135</v>
      </c>
      <c r="P28" s="66" t="n">
        <v>297</v>
      </c>
      <c r="Q28" s="64" t="n">
        <f aca="false">SUM(N28:P28)</f>
        <v>552</v>
      </c>
      <c r="R28" s="53" t="n">
        <f aca="false">riepilogo!$B$3</f>
        <v>1290.47</v>
      </c>
      <c r="S28" s="53" t="n">
        <f aca="false">M28*riepilogo!$B$5</f>
        <v>1467.98</v>
      </c>
      <c r="T28" s="54" t="n">
        <f aca="false">riepilogo!$B$4*Q28</f>
        <v>1280.64</v>
      </c>
      <c r="U28" s="55" t="n">
        <f aca="false">SUM(R28:T28)</f>
        <v>4039.09</v>
      </c>
      <c r="V28" s="53" t="n">
        <f aca="false">riepilogo!$B$7</f>
        <v>511.44</v>
      </c>
      <c r="W28" s="53" t="n">
        <f aca="false">M28*riepilogo!$B$8</f>
        <v>568.4</v>
      </c>
      <c r="X28" s="53" t="n">
        <f aca="false">SUM(V28:W28)</f>
        <v>1079.84</v>
      </c>
      <c r="Y28" s="53" t="n">
        <f aca="false">X28+U28</f>
        <v>5118.93</v>
      </c>
    </row>
    <row r="29" customFormat="false" ht="14.65" hidden="false" customHeight="false" outlineLevel="0" collapsed="false">
      <c r="A29" s="68" t="n">
        <v>28</v>
      </c>
      <c r="B29" s="69" t="s">
        <v>468</v>
      </c>
      <c r="C29" s="62" t="s">
        <v>414</v>
      </c>
      <c r="D29" s="70" t="s">
        <v>469</v>
      </c>
      <c r="E29" s="68" t="s">
        <v>21</v>
      </c>
      <c r="F29" s="39" t="n">
        <v>6</v>
      </c>
      <c r="G29" s="39" t="n">
        <v>0</v>
      </c>
      <c r="H29" s="39" t="n">
        <v>17</v>
      </c>
      <c r="I29" s="39" t="n">
        <v>2</v>
      </c>
      <c r="J29" s="39" t="n">
        <v>47</v>
      </c>
      <c r="K29" s="39" t="n">
        <v>0</v>
      </c>
      <c r="L29" s="39" t="n">
        <v>7</v>
      </c>
      <c r="M29" s="64" t="n">
        <f aca="false">SUM(F29:L29)</f>
        <v>79</v>
      </c>
      <c r="N29" s="41" t="n">
        <v>32</v>
      </c>
      <c r="O29" s="71" t="n">
        <v>178</v>
      </c>
      <c r="P29" s="66" t="n">
        <v>601</v>
      </c>
      <c r="Q29" s="64" t="n">
        <f aca="false">SUM(N29:P29)</f>
        <v>811</v>
      </c>
      <c r="R29" s="53" t="n">
        <f aca="false">riepilogo!$B$3</f>
        <v>1290.47</v>
      </c>
      <c r="S29" s="53" t="n">
        <f aca="false">M29*riepilogo!$B$5</f>
        <v>1999.49</v>
      </c>
      <c r="T29" s="54" t="n">
        <f aca="false">riepilogo!$B$4*Q29</f>
        <v>1881.52</v>
      </c>
      <c r="U29" s="55" t="n">
        <f aca="false">SUM(R29:T29)</f>
        <v>5171.48</v>
      </c>
      <c r="V29" s="53" t="n">
        <f aca="false">riepilogo!$B$7</f>
        <v>511.44</v>
      </c>
      <c r="W29" s="53" t="n">
        <f aca="false">M29*riepilogo!$B$8</f>
        <v>774.2</v>
      </c>
      <c r="X29" s="53" t="n">
        <f aca="false">SUM(V29:W29)</f>
        <v>1285.64</v>
      </c>
      <c r="Y29" s="53" t="n">
        <f aca="false">X29+U29</f>
        <v>6457.12</v>
      </c>
    </row>
    <row r="30" customFormat="false" ht="14.65" hidden="false" customHeight="false" outlineLevel="0" collapsed="false">
      <c r="A30" s="68" t="n">
        <v>29</v>
      </c>
      <c r="B30" s="69" t="s">
        <v>470</v>
      </c>
      <c r="C30" s="62" t="s">
        <v>414</v>
      </c>
      <c r="D30" s="70" t="s">
        <v>471</v>
      </c>
      <c r="E30" s="68" t="s">
        <v>21</v>
      </c>
      <c r="F30" s="39" t="n">
        <v>12</v>
      </c>
      <c r="G30" s="39" t="n">
        <v>0</v>
      </c>
      <c r="H30" s="39" t="n">
        <v>11</v>
      </c>
      <c r="I30" s="39" t="n">
        <v>1</v>
      </c>
      <c r="J30" s="39" t="n">
        <v>31</v>
      </c>
      <c r="K30" s="39" t="n">
        <v>1</v>
      </c>
      <c r="L30" s="39" t="n">
        <v>1</v>
      </c>
      <c r="M30" s="64" t="n">
        <f aca="false">SUM(F30:L30)</f>
        <v>57</v>
      </c>
      <c r="N30" s="41" t="n">
        <v>145</v>
      </c>
      <c r="O30" s="71" t="n">
        <v>155</v>
      </c>
      <c r="P30" s="66" t="n">
        <v>454</v>
      </c>
      <c r="Q30" s="64" t="n">
        <f aca="false">SUM(N30:P30)</f>
        <v>754</v>
      </c>
      <c r="R30" s="53" t="n">
        <f aca="false">riepilogo!$B$3</f>
        <v>1290.47</v>
      </c>
      <c r="S30" s="53" t="n">
        <f aca="false">M30*riepilogo!$B$5</f>
        <v>1442.67</v>
      </c>
      <c r="T30" s="54" t="n">
        <f aca="false">riepilogo!$B$4*Q30</f>
        <v>1749.28</v>
      </c>
      <c r="U30" s="55" t="n">
        <f aca="false">SUM(R30:T30)</f>
        <v>4482.42</v>
      </c>
      <c r="V30" s="53" t="n">
        <f aca="false">riepilogo!$B$7</f>
        <v>511.44</v>
      </c>
      <c r="W30" s="53" t="n">
        <f aca="false">M30*riepilogo!$B$8</f>
        <v>558.6</v>
      </c>
      <c r="X30" s="53" t="n">
        <f aca="false">SUM(V30:W30)</f>
        <v>1070.04</v>
      </c>
      <c r="Y30" s="53" t="n">
        <f aca="false">X30+U30</f>
        <v>5552.46</v>
      </c>
    </row>
    <row r="31" customFormat="false" ht="14.65" hidden="false" customHeight="false" outlineLevel="0" collapsed="false">
      <c r="A31" s="68" t="n">
        <v>30</v>
      </c>
      <c r="B31" s="69" t="s">
        <v>472</v>
      </c>
      <c r="C31" s="62" t="s">
        <v>414</v>
      </c>
      <c r="D31" s="70" t="s">
        <v>473</v>
      </c>
      <c r="E31" s="68" t="s">
        <v>21</v>
      </c>
      <c r="F31" s="39" t="n">
        <v>14</v>
      </c>
      <c r="G31" s="39" t="n">
        <v>1</v>
      </c>
      <c r="J31" s="39" t="n">
        <v>34</v>
      </c>
      <c r="K31" s="39" t="n">
        <v>1</v>
      </c>
      <c r="L31" s="39" t="n">
        <v>1</v>
      </c>
      <c r="M31" s="64" t="n">
        <f aca="false">SUM(F31:L31)</f>
        <v>51</v>
      </c>
      <c r="N31" s="41" t="n">
        <v>162</v>
      </c>
      <c r="O31" s="71" t="n">
        <v>38</v>
      </c>
      <c r="P31" s="66" t="n">
        <v>497</v>
      </c>
      <c r="Q31" s="64" t="n">
        <f aca="false">SUM(N31:P31)</f>
        <v>697</v>
      </c>
      <c r="R31" s="53" t="n">
        <f aca="false">riepilogo!$B$3</f>
        <v>1290.47</v>
      </c>
      <c r="S31" s="53" t="n">
        <f aca="false">M31*riepilogo!$B$5</f>
        <v>1290.81</v>
      </c>
      <c r="T31" s="54" t="n">
        <f aca="false">riepilogo!$B$4*Q31</f>
        <v>1617.04</v>
      </c>
      <c r="U31" s="55" t="n">
        <f aca="false">SUM(R31:T31)</f>
        <v>4198.32</v>
      </c>
      <c r="V31" s="53" t="n">
        <f aca="false">riepilogo!$B$7</f>
        <v>511.44</v>
      </c>
      <c r="W31" s="53" t="n">
        <f aca="false">M31*riepilogo!$B$8</f>
        <v>499.8</v>
      </c>
      <c r="X31" s="53" t="n">
        <f aca="false">SUM(V31:W31)</f>
        <v>1011.24</v>
      </c>
      <c r="Y31" s="53" t="n">
        <f aca="false">X31+U31</f>
        <v>5209.56</v>
      </c>
    </row>
    <row r="32" customFormat="false" ht="14.65" hidden="false" customHeight="false" outlineLevel="0" collapsed="false">
      <c r="A32" s="68" t="n">
        <v>31</v>
      </c>
      <c r="B32" s="69" t="s">
        <v>474</v>
      </c>
      <c r="C32" s="62" t="s">
        <v>414</v>
      </c>
      <c r="D32" s="70" t="s">
        <v>475</v>
      </c>
      <c r="E32" s="68" t="s">
        <v>21</v>
      </c>
      <c r="F32" s="39" t="n">
        <v>12</v>
      </c>
      <c r="G32" s="39" t="n">
        <v>0</v>
      </c>
      <c r="H32" s="39" t="n">
        <v>33</v>
      </c>
      <c r="I32" s="39" t="n">
        <v>2</v>
      </c>
      <c r="J32" s="39" t="n">
        <v>47</v>
      </c>
      <c r="K32" s="39" t="n">
        <v>0</v>
      </c>
      <c r="L32" s="39" t="n">
        <v>3</v>
      </c>
      <c r="M32" s="64" t="n">
        <f aca="false">SUM(F32:L32)</f>
        <v>97</v>
      </c>
      <c r="N32" s="41" t="n">
        <v>185</v>
      </c>
      <c r="O32" s="71" t="n">
        <v>405</v>
      </c>
      <c r="P32" s="66" t="n">
        <v>610</v>
      </c>
      <c r="Q32" s="64" t="n">
        <f aca="false">SUM(N32:P32)</f>
        <v>1200</v>
      </c>
      <c r="R32" s="53" t="n">
        <f aca="false">riepilogo!$B$3</f>
        <v>1290.47</v>
      </c>
      <c r="S32" s="53" t="n">
        <f aca="false">M32*riepilogo!$B$5</f>
        <v>2455.07</v>
      </c>
      <c r="T32" s="54" t="n">
        <f aca="false">riepilogo!$B$4*Q32</f>
        <v>2784</v>
      </c>
      <c r="U32" s="55" t="n">
        <f aca="false">SUM(R32:T32)</f>
        <v>6529.54</v>
      </c>
      <c r="V32" s="53" t="n">
        <f aca="false">riepilogo!$B$7</f>
        <v>511.44</v>
      </c>
      <c r="W32" s="53" t="n">
        <f aca="false">M32*riepilogo!$B$8</f>
        <v>950.6</v>
      </c>
      <c r="X32" s="53" t="n">
        <f aca="false">SUM(V32:W32)</f>
        <v>1462.04</v>
      </c>
      <c r="Y32" s="53" t="n">
        <f aca="false">X32+U32</f>
        <v>7991.58</v>
      </c>
    </row>
    <row r="33" customFormat="false" ht="14.65" hidden="false" customHeight="false" outlineLevel="0" collapsed="false">
      <c r="A33" s="68" t="n">
        <v>32</v>
      </c>
      <c r="B33" s="69" t="s">
        <v>476</v>
      </c>
      <c r="C33" s="62" t="s">
        <v>414</v>
      </c>
      <c r="D33" s="70" t="s">
        <v>477</v>
      </c>
      <c r="E33" s="68" t="s">
        <v>21</v>
      </c>
      <c r="F33" s="39" t="n">
        <v>16</v>
      </c>
      <c r="G33" s="39" t="n">
        <v>1</v>
      </c>
      <c r="H33" s="39" t="n">
        <v>23</v>
      </c>
      <c r="I33" s="39" t="n">
        <v>0</v>
      </c>
      <c r="J33" s="39" t="n">
        <v>37</v>
      </c>
      <c r="K33" s="39" t="n">
        <v>4</v>
      </c>
      <c r="L33" s="39" t="n">
        <v>2</v>
      </c>
      <c r="M33" s="64" t="n">
        <f aca="false">SUM(F33:L33)</f>
        <v>83</v>
      </c>
      <c r="N33" s="41" t="n">
        <v>155</v>
      </c>
      <c r="O33" s="71" t="n">
        <v>284</v>
      </c>
      <c r="P33" s="66" t="n">
        <v>550</v>
      </c>
      <c r="Q33" s="64" t="n">
        <f aca="false">SUM(N33:P33)</f>
        <v>989</v>
      </c>
      <c r="R33" s="53" t="n">
        <f aca="false">riepilogo!$B$3</f>
        <v>1290.47</v>
      </c>
      <c r="S33" s="53" t="n">
        <f aca="false">M33*riepilogo!$B$5</f>
        <v>2100.73</v>
      </c>
      <c r="T33" s="54" t="n">
        <f aca="false">riepilogo!$B$4*Q33</f>
        <v>2294.48</v>
      </c>
      <c r="U33" s="55" t="n">
        <f aca="false">SUM(R33:T33)</f>
        <v>5685.68</v>
      </c>
      <c r="V33" s="53" t="n">
        <f aca="false">riepilogo!$B$7</f>
        <v>511.44</v>
      </c>
      <c r="W33" s="53" t="n">
        <f aca="false">M33*riepilogo!$B$8</f>
        <v>813.4</v>
      </c>
      <c r="X33" s="53" t="n">
        <f aca="false">SUM(V33:W33)</f>
        <v>1324.84</v>
      </c>
      <c r="Y33" s="53" t="n">
        <f aca="false">X33+U33</f>
        <v>7010.52</v>
      </c>
    </row>
    <row r="34" customFormat="false" ht="14.65" hidden="false" customHeight="false" outlineLevel="0" collapsed="false">
      <c r="A34" s="68" t="n">
        <v>33</v>
      </c>
      <c r="B34" s="69" t="s">
        <v>478</v>
      </c>
      <c r="C34" s="62" t="s">
        <v>414</v>
      </c>
      <c r="D34" s="70" t="s">
        <v>479</v>
      </c>
      <c r="E34" s="68" t="s">
        <v>21</v>
      </c>
      <c r="F34" s="39" t="n">
        <v>8</v>
      </c>
      <c r="G34" s="39" t="n">
        <v>0</v>
      </c>
      <c r="H34" s="39" t="n">
        <v>17</v>
      </c>
      <c r="I34" s="39" t="n">
        <v>3</v>
      </c>
      <c r="J34" s="39" t="n">
        <v>39</v>
      </c>
      <c r="K34" s="39" t="n">
        <v>3</v>
      </c>
      <c r="L34" s="39" t="n">
        <v>4</v>
      </c>
      <c r="M34" s="64" t="n">
        <f aca="false">SUM(F34:L34)</f>
        <v>74</v>
      </c>
      <c r="N34" s="41" t="n">
        <v>108</v>
      </c>
      <c r="O34" s="71" t="n">
        <v>200</v>
      </c>
      <c r="P34" s="66" t="n">
        <v>490</v>
      </c>
      <c r="Q34" s="64" t="n">
        <f aca="false">SUM(N34:P34)</f>
        <v>798</v>
      </c>
      <c r="R34" s="53" t="n">
        <f aca="false">riepilogo!$B$3</f>
        <v>1290.47</v>
      </c>
      <c r="S34" s="53" t="n">
        <f aca="false">M34*riepilogo!$B$5</f>
        <v>1872.94</v>
      </c>
      <c r="T34" s="54" t="n">
        <f aca="false">riepilogo!$B$4*Q34</f>
        <v>1851.36</v>
      </c>
      <c r="U34" s="55" t="n">
        <f aca="false">SUM(R34:T34)</f>
        <v>5014.77</v>
      </c>
      <c r="V34" s="53" t="n">
        <f aca="false">riepilogo!$B$7</f>
        <v>511.44</v>
      </c>
      <c r="W34" s="53" t="n">
        <f aca="false">M34*riepilogo!$B$8</f>
        <v>725.2</v>
      </c>
      <c r="X34" s="53" t="n">
        <f aca="false">SUM(V34:W34)</f>
        <v>1236.64</v>
      </c>
      <c r="Y34" s="53" t="n">
        <f aca="false">X34+U34</f>
        <v>6251.41</v>
      </c>
    </row>
    <row r="35" customFormat="false" ht="14.65" hidden="false" customHeight="false" outlineLevel="0" collapsed="false">
      <c r="A35" s="68" t="n">
        <v>34</v>
      </c>
      <c r="B35" s="69" t="s">
        <v>480</v>
      </c>
      <c r="C35" s="62" t="s">
        <v>414</v>
      </c>
      <c r="D35" s="70" t="s">
        <v>481</v>
      </c>
      <c r="E35" s="68" t="s">
        <v>21</v>
      </c>
      <c r="H35" s="39" t="n">
        <v>24</v>
      </c>
      <c r="I35" s="39" t="n">
        <v>4</v>
      </c>
      <c r="J35" s="39" t="n">
        <v>20</v>
      </c>
      <c r="K35" s="39" t="n">
        <v>0</v>
      </c>
      <c r="L35" s="39" t="n">
        <v>4</v>
      </c>
      <c r="M35" s="64" t="n">
        <f aca="false">SUM(F35:L35)</f>
        <v>52</v>
      </c>
      <c r="O35" s="71" t="n">
        <v>275</v>
      </c>
      <c r="P35" s="66" t="n">
        <v>235</v>
      </c>
      <c r="Q35" s="64" t="n">
        <f aca="false">SUM(N35:P35)</f>
        <v>510</v>
      </c>
      <c r="R35" s="53" t="n">
        <f aca="false">riepilogo!$B$3</f>
        <v>1290.47</v>
      </c>
      <c r="S35" s="53" t="n">
        <f aca="false">M35*riepilogo!$B$5</f>
        <v>1316.12</v>
      </c>
      <c r="T35" s="54" t="n">
        <f aca="false">riepilogo!$B$4*Q35</f>
        <v>1183.2</v>
      </c>
      <c r="U35" s="55" t="n">
        <f aca="false">SUM(R35:T35)</f>
        <v>3789.79</v>
      </c>
      <c r="V35" s="53" t="n">
        <f aca="false">riepilogo!$B$7</f>
        <v>511.44</v>
      </c>
      <c r="W35" s="53" t="n">
        <f aca="false">M35*riepilogo!$B$8</f>
        <v>509.6</v>
      </c>
      <c r="X35" s="53" t="n">
        <f aca="false">SUM(V35:W35)</f>
        <v>1021.04</v>
      </c>
      <c r="Y35" s="53" t="n">
        <f aca="false">X35+U35</f>
        <v>4810.83</v>
      </c>
    </row>
    <row r="36" customFormat="false" ht="14.65" hidden="false" customHeight="false" outlineLevel="0" collapsed="false">
      <c r="A36" s="68" t="n">
        <v>35</v>
      </c>
      <c r="B36" s="69" t="s">
        <v>482</v>
      </c>
      <c r="C36" s="62" t="s">
        <v>414</v>
      </c>
      <c r="D36" s="70" t="s">
        <v>483</v>
      </c>
      <c r="E36" s="68" t="s">
        <v>21</v>
      </c>
      <c r="F36" s="39" t="n">
        <v>6</v>
      </c>
      <c r="G36" s="39" t="n">
        <v>0</v>
      </c>
      <c r="H36" s="39" t="n">
        <v>16</v>
      </c>
      <c r="I36" s="39" t="n">
        <v>3</v>
      </c>
      <c r="J36" s="39" t="n">
        <v>23</v>
      </c>
      <c r="K36" s="39" t="n">
        <v>3</v>
      </c>
      <c r="L36" s="39" t="n">
        <v>3</v>
      </c>
      <c r="M36" s="64" t="n">
        <f aca="false">SUM(F36:L36)</f>
        <v>54</v>
      </c>
      <c r="N36" s="41" t="n">
        <v>77</v>
      </c>
      <c r="O36" s="71" t="n">
        <v>184</v>
      </c>
      <c r="P36" s="66" t="n">
        <v>241</v>
      </c>
      <c r="Q36" s="64" t="n">
        <f aca="false">SUM(N36:P36)</f>
        <v>502</v>
      </c>
      <c r="R36" s="53" t="n">
        <f aca="false">riepilogo!$B$3</f>
        <v>1290.47</v>
      </c>
      <c r="S36" s="53" t="n">
        <f aca="false">M36*riepilogo!$B$5</f>
        <v>1366.74</v>
      </c>
      <c r="T36" s="54" t="n">
        <f aca="false">riepilogo!$B$4*Q36</f>
        <v>1164.64</v>
      </c>
      <c r="U36" s="55" t="n">
        <f aca="false">SUM(R36:T36)</f>
        <v>3821.85</v>
      </c>
      <c r="V36" s="53" t="n">
        <f aca="false">riepilogo!$B$7</f>
        <v>511.44</v>
      </c>
      <c r="W36" s="53" t="n">
        <f aca="false">M36*riepilogo!$B$8</f>
        <v>529.2</v>
      </c>
      <c r="X36" s="53" t="n">
        <f aca="false">SUM(V36:W36)</f>
        <v>1040.64</v>
      </c>
      <c r="Y36" s="53" t="n">
        <f aca="false">X36+U36</f>
        <v>4862.49</v>
      </c>
    </row>
    <row r="37" customFormat="false" ht="14.65" hidden="false" customHeight="false" outlineLevel="0" collapsed="false">
      <c r="A37" s="68" t="n">
        <v>36</v>
      </c>
      <c r="B37" s="69" t="s">
        <v>484</v>
      </c>
      <c r="C37" s="62" t="s">
        <v>414</v>
      </c>
      <c r="D37" s="70" t="s">
        <v>485</v>
      </c>
      <c r="E37" s="68" t="s">
        <v>21</v>
      </c>
      <c r="F37" s="39" t="n">
        <v>6</v>
      </c>
      <c r="G37" s="39" t="n">
        <v>0</v>
      </c>
      <c r="H37" s="39" t="n">
        <v>16</v>
      </c>
      <c r="I37" s="39" t="n">
        <v>2</v>
      </c>
      <c r="J37" s="39" t="n">
        <v>45</v>
      </c>
      <c r="K37" s="39" t="n">
        <v>2</v>
      </c>
      <c r="L37" s="39" t="n">
        <v>8</v>
      </c>
      <c r="M37" s="64" t="n">
        <f aca="false">SUM(F37:L37)</f>
        <v>79</v>
      </c>
      <c r="N37" s="41" t="n">
        <v>54</v>
      </c>
      <c r="O37" s="71" t="n">
        <v>181</v>
      </c>
      <c r="P37" s="66" t="n">
        <v>378</v>
      </c>
      <c r="Q37" s="64" t="n">
        <f aca="false">SUM(N37:P37)</f>
        <v>613</v>
      </c>
      <c r="R37" s="53" t="n">
        <f aca="false">riepilogo!$B$3</f>
        <v>1290.47</v>
      </c>
      <c r="S37" s="53" t="n">
        <f aca="false">M37*riepilogo!$B$5</f>
        <v>1999.49</v>
      </c>
      <c r="T37" s="54" t="n">
        <f aca="false">riepilogo!$B$4*Q37</f>
        <v>1422.16</v>
      </c>
      <c r="U37" s="55" t="n">
        <f aca="false">SUM(R37:T37)</f>
        <v>4712.12</v>
      </c>
      <c r="V37" s="53" t="n">
        <f aca="false">riepilogo!$B$7</f>
        <v>511.44</v>
      </c>
      <c r="W37" s="53" t="n">
        <f aca="false">M37*riepilogo!$B$8</f>
        <v>774.2</v>
      </c>
      <c r="X37" s="53" t="n">
        <f aca="false">SUM(V37:W37)</f>
        <v>1285.64</v>
      </c>
      <c r="Y37" s="53" t="n">
        <f aca="false">X37+U37</f>
        <v>5997.76</v>
      </c>
    </row>
    <row r="38" customFormat="false" ht="14.65" hidden="false" customHeight="false" outlineLevel="0" collapsed="false">
      <c r="A38" s="68" t="n">
        <v>37</v>
      </c>
      <c r="B38" s="69" t="s">
        <v>486</v>
      </c>
      <c r="C38" s="62" t="s">
        <v>414</v>
      </c>
      <c r="D38" s="70" t="s">
        <v>487</v>
      </c>
      <c r="E38" s="68" t="s">
        <v>21</v>
      </c>
      <c r="F38" s="39" t="n">
        <v>8</v>
      </c>
      <c r="G38" s="39" t="n">
        <v>1</v>
      </c>
      <c r="H38" s="39" t="n">
        <v>18</v>
      </c>
      <c r="I38" s="39" t="n">
        <v>3</v>
      </c>
      <c r="J38" s="39" t="n">
        <v>26</v>
      </c>
      <c r="K38" s="39" t="n">
        <v>5</v>
      </c>
      <c r="L38" s="39" t="n">
        <v>8</v>
      </c>
      <c r="M38" s="64" t="n">
        <f aca="false">SUM(F38:L38)</f>
        <v>69</v>
      </c>
      <c r="N38" s="41" t="n">
        <v>95</v>
      </c>
      <c r="O38" s="71" t="n">
        <v>220</v>
      </c>
      <c r="P38" s="66" t="n">
        <v>300</v>
      </c>
      <c r="Q38" s="64" t="n">
        <f aca="false">SUM(N38:P38)</f>
        <v>615</v>
      </c>
      <c r="R38" s="53" t="n">
        <f aca="false">riepilogo!$B$3</f>
        <v>1290.47</v>
      </c>
      <c r="S38" s="53" t="n">
        <f aca="false">M38*riepilogo!$B$5</f>
        <v>1746.39</v>
      </c>
      <c r="T38" s="54" t="n">
        <f aca="false">riepilogo!$B$4*Q38</f>
        <v>1426.8</v>
      </c>
      <c r="U38" s="55" t="n">
        <f aca="false">SUM(R38:T38)</f>
        <v>4463.66</v>
      </c>
      <c r="V38" s="53" t="n">
        <f aca="false">riepilogo!$B$7</f>
        <v>511.44</v>
      </c>
      <c r="W38" s="53" t="n">
        <f aca="false">M38*riepilogo!$B$8</f>
        <v>676.2</v>
      </c>
      <c r="X38" s="53" t="n">
        <f aca="false">SUM(V38:W38)</f>
        <v>1187.64</v>
      </c>
      <c r="Y38" s="53" t="n">
        <f aca="false">X38+U38</f>
        <v>5651.3</v>
      </c>
    </row>
    <row r="39" customFormat="false" ht="14.65" hidden="false" customHeight="false" outlineLevel="0" collapsed="false">
      <c r="A39" s="68" t="n">
        <v>38</v>
      </c>
      <c r="B39" s="69" t="s">
        <v>488</v>
      </c>
      <c r="C39" s="62" t="s">
        <v>414</v>
      </c>
      <c r="D39" s="70" t="s">
        <v>489</v>
      </c>
      <c r="E39" s="68" t="s">
        <v>21</v>
      </c>
      <c r="F39" s="39" t="n">
        <v>10</v>
      </c>
      <c r="G39" s="39" t="n">
        <v>1</v>
      </c>
      <c r="H39" s="39" t="n">
        <v>15</v>
      </c>
      <c r="I39" s="39" t="n">
        <v>2</v>
      </c>
      <c r="J39" s="39" t="n">
        <v>35</v>
      </c>
      <c r="K39" s="39" t="n">
        <v>1</v>
      </c>
      <c r="L39" s="39" t="n">
        <v>4</v>
      </c>
      <c r="M39" s="64" t="n">
        <f aca="false">SUM(F39:L39)</f>
        <v>68</v>
      </c>
      <c r="N39" s="41" t="n">
        <v>112</v>
      </c>
      <c r="O39" s="71" t="n">
        <v>192</v>
      </c>
      <c r="P39" s="66" t="n">
        <v>438</v>
      </c>
      <c r="Q39" s="64" t="n">
        <f aca="false">SUM(N39:P39)</f>
        <v>742</v>
      </c>
      <c r="R39" s="53" t="n">
        <f aca="false">riepilogo!$B$3</f>
        <v>1290.47</v>
      </c>
      <c r="S39" s="53" t="n">
        <f aca="false">M39*riepilogo!$B$5</f>
        <v>1721.08</v>
      </c>
      <c r="T39" s="54" t="n">
        <f aca="false">riepilogo!$B$4*Q39</f>
        <v>1721.44</v>
      </c>
      <c r="U39" s="55" t="n">
        <f aca="false">SUM(R39:T39)</f>
        <v>4732.99</v>
      </c>
      <c r="V39" s="53" t="n">
        <f aca="false">riepilogo!$B$7</f>
        <v>511.44</v>
      </c>
      <c r="W39" s="53" t="n">
        <f aca="false">M39*riepilogo!$B$8</f>
        <v>666.4</v>
      </c>
      <c r="X39" s="53" t="n">
        <f aca="false">SUM(V39:W39)</f>
        <v>1177.84</v>
      </c>
      <c r="Y39" s="53" t="n">
        <f aca="false">X39+U39</f>
        <v>5910.83</v>
      </c>
    </row>
    <row r="40" customFormat="false" ht="14.65" hidden="false" customHeight="false" outlineLevel="0" collapsed="false">
      <c r="A40" s="68" t="n">
        <v>39</v>
      </c>
      <c r="B40" s="69" t="s">
        <v>490</v>
      </c>
      <c r="C40" s="62" t="s">
        <v>414</v>
      </c>
      <c r="D40" s="70" t="s">
        <v>491</v>
      </c>
      <c r="E40" s="68" t="s">
        <v>21</v>
      </c>
      <c r="F40" s="39" t="n">
        <v>20</v>
      </c>
      <c r="G40" s="39" t="n">
        <v>0</v>
      </c>
      <c r="H40" s="39" t="n">
        <v>21</v>
      </c>
      <c r="I40" s="39" t="n">
        <v>1</v>
      </c>
      <c r="J40" s="39" t="n">
        <v>31</v>
      </c>
      <c r="K40" s="39" t="n">
        <v>3</v>
      </c>
      <c r="L40" s="39" t="n">
        <v>4</v>
      </c>
      <c r="M40" s="64" t="n">
        <f aca="false">SUM(F40:L40)</f>
        <v>80</v>
      </c>
      <c r="N40" s="41" t="n">
        <v>174</v>
      </c>
      <c r="O40" s="71" t="n">
        <v>240</v>
      </c>
      <c r="P40" s="66" t="n">
        <v>395</v>
      </c>
      <c r="Q40" s="64" t="n">
        <f aca="false">SUM(N40:P40)</f>
        <v>809</v>
      </c>
      <c r="R40" s="53" t="n">
        <f aca="false">riepilogo!$B$3</f>
        <v>1290.47</v>
      </c>
      <c r="S40" s="53" t="n">
        <f aca="false">M40*riepilogo!$B$5</f>
        <v>2024.8</v>
      </c>
      <c r="T40" s="54" t="n">
        <f aca="false">riepilogo!$B$4*Q40</f>
        <v>1876.88</v>
      </c>
      <c r="U40" s="55" t="n">
        <f aca="false">SUM(R40:T40)</f>
        <v>5192.15</v>
      </c>
      <c r="V40" s="53" t="n">
        <f aca="false">riepilogo!$B$7</f>
        <v>511.44</v>
      </c>
      <c r="W40" s="53" t="n">
        <f aca="false">M40*riepilogo!$B$8</f>
        <v>784</v>
      </c>
      <c r="X40" s="53" t="n">
        <f aca="false">SUM(V40:W40)</f>
        <v>1295.44</v>
      </c>
      <c r="Y40" s="53" t="n">
        <f aca="false">X40+U40</f>
        <v>6487.59</v>
      </c>
    </row>
    <row r="41" customFormat="false" ht="14.65" hidden="false" customHeight="false" outlineLevel="0" collapsed="false">
      <c r="A41" s="68" t="n">
        <v>40</v>
      </c>
      <c r="B41" s="69" t="s">
        <v>492</v>
      </c>
      <c r="C41" s="62" t="s">
        <v>414</v>
      </c>
      <c r="D41" s="70" t="s">
        <v>493</v>
      </c>
      <c r="E41" s="68" t="s">
        <v>21</v>
      </c>
      <c r="H41" s="39" t="n">
        <v>18</v>
      </c>
      <c r="I41" s="39" t="n">
        <v>6</v>
      </c>
      <c r="J41" s="39" t="n">
        <v>18</v>
      </c>
      <c r="K41" s="39" t="n">
        <v>3</v>
      </c>
      <c r="L41" s="39" t="n">
        <v>5</v>
      </c>
      <c r="M41" s="64" t="n">
        <f aca="false">SUM(F41:L41)</f>
        <v>50</v>
      </c>
      <c r="O41" s="71" t="n">
        <v>215</v>
      </c>
      <c r="P41" s="66" t="n">
        <v>228</v>
      </c>
      <c r="Q41" s="64" t="n">
        <f aca="false">SUM(N41:P41)</f>
        <v>443</v>
      </c>
      <c r="R41" s="53" t="n">
        <f aca="false">riepilogo!$B$3</f>
        <v>1290.47</v>
      </c>
      <c r="S41" s="53" t="n">
        <f aca="false">M41*riepilogo!$B$5</f>
        <v>1265.5</v>
      </c>
      <c r="T41" s="54" t="n">
        <f aca="false">riepilogo!$B$4*Q41</f>
        <v>1027.76</v>
      </c>
      <c r="U41" s="55" t="n">
        <f aca="false">SUM(R41:T41)</f>
        <v>3583.73</v>
      </c>
      <c r="V41" s="53" t="n">
        <f aca="false">riepilogo!$B$7</f>
        <v>511.44</v>
      </c>
      <c r="W41" s="53" t="n">
        <f aca="false">M41*riepilogo!$B$8</f>
        <v>490</v>
      </c>
      <c r="X41" s="53" t="n">
        <f aca="false">SUM(V41:W41)</f>
        <v>1001.44</v>
      </c>
      <c r="Y41" s="53" t="n">
        <f aca="false">X41+U41</f>
        <v>4585.17</v>
      </c>
    </row>
    <row r="42" customFormat="false" ht="14.65" hidden="false" customHeight="false" outlineLevel="0" collapsed="false">
      <c r="A42" s="68" t="n">
        <v>41</v>
      </c>
      <c r="B42" s="69" t="s">
        <v>494</v>
      </c>
      <c r="C42" s="62" t="s">
        <v>414</v>
      </c>
      <c r="D42" s="70" t="s">
        <v>495</v>
      </c>
      <c r="E42" s="68" t="s">
        <v>21</v>
      </c>
      <c r="F42" s="39" t="n">
        <v>12</v>
      </c>
      <c r="G42" s="39" t="n">
        <v>0</v>
      </c>
      <c r="H42" s="39" t="n">
        <v>10</v>
      </c>
      <c r="I42" s="39" t="n">
        <v>1</v>
      </c>
      <c r="J42" s="39" t="n">
        <v>18</v>
      </c>
      <c r="K42" s="39" t="n">
        <v>1</v>
      </c>
      <c r="L42" s="39" t="n">
        <v>1</v>
      </c>
      <c r="M42" s="64" t="n">
        <f aca="false">SUM(F42:L42)</f>
        <v>43</v>
      </c>
      <c r="N42" s="41" t="n">
        <v>124</v>
      </c>
      <c r="O42" s="71" t="n">
        <v>101</v>
      </c>
      <c r="P42" s="66" t="n">
        <v>165</v>
      </c>
      <c r="Q42" s="64" t="n">
        <f aca="false">SUM(N42:P42)</f>
        <v>390</v>
      </c>
      <c r="R42" s="53" t="n">
        <f aca="false">riepilogo!$B$3</f>
        <v>1290.47</v>
      </c>
      <c r="S42" s="53" t="n">
        <f aca="false">M42*riepilogo!$B$5</f>
        <v>1088.33</v>
      </c>
      <c r="T42" s="54" t="n">
        <f aca="false">riepilogo!$B$4*Q42</f>
        <v>904.8</v>
      </c>
      <c r="U42" s="55" t="n">
        <f aca="false">SUM(R42:T42)</f>
        <v>3283.6</v>
      </c>
      <c r="V42" s="53" t="n">
        <f aca="false">riepilogo!$B$7</f>
        <v>511.44</v>
      </c>
      <c r="W42" s="53" t="n">
        <f aca="false">M42*riepilogo!$B$8</f>
        <v>421.4</v>
      </c>
      <c r="X42" s="53" t="n">
        <f aca="false">SUM(V42:W42)</f>
        <v>932.84</v>
      </c>
      <c r="Y42" s="53" t="n">
        <f aca="false">X42+U42</f>
        <v>4216.44</v>
      </c>
    </row>
    <row r="43" customFormat="false" ht="14.65" hidden="false" customHeight="false" outlineLevel="0" collapsed="false">
      <c r="A43" s="68" t="n">
        <v>42</v>
      </c>
      <c r="B43" s="69" t="s">
        <v>496</v>
      </c>
      <c r="C43" s="62" t="s">
        <v>414</v>
      </c>
      <c r="D43" s="70" t="s">
        <v>497</v>
      </c>
      <c r="E43" s="68" t="s">
        <v>184</v>
      </c>
      <c r="F43" s="39" t="n">
        <v>33</v>
      </c>
      <c r="G43" s="39" t="n">
        <v>3</v>
      </c>
      <c r="H43" s="39" t="n">
        <v>44</v>
      </c>
      <c r="I43" s="39" t="n">
        <v>24</v>
      </c>
      <c r="J43" s="39" t="n">
        <v>33</v>
      </c>
      <c r="K43" s="39" t="n">
        <v>2</v>
      </c>
      <c r="L43" s="39" t="n">
        <v>16</v>
      </c>
      <c r="M43" s="64" t="n">
        <f aca="false">SUM(F43:L43)</f>
        <v>155</v>
      </c>
      <c r="N43" s="41" t="n">
        <v>427</v>
      </c>
      <c r="O43" s="71" t="n">
        <v>508</v>
      </c>
      <c r="P43" s="66" t="n">
        <v>311</v>
      </c>
      <c r="Q43" s="64" t="n">
        <f aca="false">SUM(N43:P43)</f>
        <v>1246</v>
      </c>
      <c r="R43" s="53" t="n">
        <f aca="false">riepilogo!$B$3</f>
        <v>1290.47</v>
      </c>
      <c r="S43" s="53" t="n">
        <f aca="false">M43*riepilogo!$B$5</f>
        <v>3923.05</v>
      </c>
      <c r="T43" s="54" t="n">
        <f aca="false">riepilogo!$B$4*Q43</f>
        <v>2890.72</v>
      </c>
      <c r="U43" s="55" t="n">
        <f aca="false">SUM(R43:T43)</f>
        <v>8104.24</v>
      </c>
      <c r="V43" s="53" t="n">
        <f aca="false">riepilogo!$B$7</f>
        <v>511.44</v>
      </c>
      <c r="W43" s="53" t="n">
        <f aca="false">M43*riepilogo!$B$8</f>
        <v>1519</v>
      </c>
      <c r="X43" s="53" t="n">
        <f aca="false">SUM(V43:W43)</f>
        <v>2030.44</v>
      </c>
      <c r="Y43" s="53" t="n">
        <f aca="false">X43+U43</f>
        <v>10134.68</v>
      </c>
    </row>
    <row r="44" customFormat="false" ht="14.65" hidden="false" customHeight="false" outlineLevel="0" collapsed="false">
      <c r="A44" s="68" t="n">
        <v>43</v>
      </c>
      <c r="B44" s="69" t="s">
        <v>498</v>
      </c>
      <c r="C44" s="62" t="s">
        <v>414</v>
      </c>
      <c r="D44" s="70" t="s">
        <v>499</v>
      </c>
      <c r="E44" s="68" t="s">
        <v>189</v>
      </c>
      <c r="F44" s="39" t="n">
        <v>4</v>
      </c>
      <c r="G44" s="39" t="n">
        <v>0</v>
      </c>
      <c r="H44" s="39" t="n">
        <v>7</v>
      </c>
      <c r="I44" s="39" t="n">
        <v>0</v>
      </c>
      <c r="J44" s="39" t="n">
        <v>29</v>
      </c>
      <c r="K44" s="39" t="n">
        <v>1</v>
      </c>
      <c r="L44" s="39" t="n">
        <v>2</v>
      </c>
      <c r="M44" s="64" t="n">
        <f aca="false">SUM(F44:L44)</f>
        <v>43</v>
      </c>
      <c r="N44" s="41" t="n">
        <v>55</v>
      </c>
      <c r="O44" s="71" t="n">
        <v>70</v>
      </c>
      <c r="P44" s="66" t="n">
        <v>338</v>
      </c>
      <c r="Q44" s="64" t="n">
        <f aca="false">SUM(N44:P44)</f>
        <v>463</v>
      </c>
      <c r="R44" s="53" t="n">
        <f aca="false">riepilogo!$B$3</f>
        <v>1290.47</v>
      </c>
      <c r="S44" s="53" t="n">
        <f aca="false">M44*riepilogo!$B$5</f>
        <v>1088.33</v>
      </c>
      <c r="T44" s="54" t="n">
        <f aca="false">riepilogo!$B$4*Q44</f>
        <v>1074.16</v>
      </c>
      <c r="U44" s="55" t="n">
        <f aca="false">SUM(R44:T44)</f>
        <v>3452.96</v>
      </c>
      <c r="V44" s="53" t="n">
        <f aca="false">riepilogo!$B$7</f>
        <v>511.44</v>
      </c>
      <c r="W44" s="53" t="n">
        <f aca="false">M44*riepilogo!$B$8</f>
        <v>421.4</v>
      </c>
      <c r="X44" s="53" t="n">
        <f aca="false">SUM(V44:W44)</f>
        <v>932.84</v>
      </c>
      <c r="Y44" s="53" t="n">
        <f aca="false">X44+U44</f>
        <v>4385.8</v>
      </c>
    </row>
    <row r="45" customFormat="false" ht="14.65" hidden="false" customHeight="false" outlineLevel="0" collapsed="false">
      <c r="A45" s="68" t="n">
        <v>44</v>
      </c>
      <c r="B45" s="69" t="s">
        <v>500</v>
      </c>
      <c r="C45" s="62" t="s">
        <v>414</v>
      </c>
      <c r="D45" s="70" t="s">
        <v>501</v>
      </c>
      <c r="E45" s="68" t="s">
        <v>502</v>
      </c>
      <c r="F45" s="39" t="n">
        <v>11</v>
      </c>
      <c r="G45" s="39" t="n">
        <v>0</v>
      </c>
      <c r="H45" s="39" t="n">
        <v>18</v>
      </c>
      <c r="I45" s="39" t="n">
        <v>2</v>
      </c>
      <c r="J45" s="39" t="n">
        <v>18</v>
      </c>
      <c r="K45" s="39" t="n">
        <v>1</v>
      </c>
      <c r="L45" s="39" t="n">
        <v>1</v>
      </c>
      <c r="M45" s="64" t="n">
        <f aca="false">SUM(F45:L45)</f>
        <v>51</v>
      </c>
      <c r="N45" s="41" t="n">
        <v>111</v>
      </c>
      <c r="O45" s="71" t="n">
        <v>236</v>
      </c>
      <c r="P45" s="66" t="n">
        <v>168</v>
      </c>
      <c r="Q45" s="64" t="n">
        <f aca="false">SUM(N45:P45)</f>
        <v>515</v>
      </c>
      <c r="R45" s="53" t="n">
        <f aca="false">riepilogo!$B$3</f>
        <v>1290.47</v>
      </c>
      <c r="S45" s="53" t="n">
        <f aca="false">M45*riepilogo!$B$5</f>
        <v>1290.81</v>
      </c>
      <c r="T45" s="54" t="n">
        <f aca="false">riepilogo!$B$4*Q45</f>
        <v>1194.8</v>
      </c>
      <c r="U45" s="55" t="n">
        <f aca="false">SUM(R45:T45)</f>
        <v>3776.08</v>
      </c>
      <c r="V45" s="53" t="n">
        <f aca="false">riepilogo!$B$7</f>
        <v>511.44</v>
      </c>
      <c r="W45" s="53" t="n">
        <f aca="false">M45*riepilogo!$B$8</f>
        <v>499.8</v>
      </c>
      <c r="X45" s="53" t="n">
        <f aca="false">SUM(V45:W45)</f>
        <v>1011.24</v>
      </c>
      <c r="Y45" s="53" t="n">
        <f aca="false">X45+U45</f>
        <v>4787.32</v>
      </c>
    </row>
    <row r="46" customFormat="false" ht="14.65" hidden="false" customHeight="false" outlineLevel="0" collapsed="false">
      <c r="A46" s="68" t="n">
        <v>45</v>
      </c>
      <c r="B46" s="69" t="s">
        <v>503</v>
      </c>
      <c r="C46" s="62" t="s">
        <v>414</v>
      </c>
      <c r="D46" s="70" t="s">
        <v>504</v>
      </c>
      <c r="E46" s="68" t="s">
        <v>196</v>
      </c>
      <c r="F46" s="39" t="n">
        <v>6</v>
      </c>
      <c r="G46" s="39" t="n">
        <v>1</v>
      </c>
      <c r="H46" s="39" t="n">
        <v>35</v>
      </c>
      <c r="I46" s="39" t="n">
        <v>4</v>
      </c>
      <c r="J46" s="39" t="n">
        <v>22</v>
      </c>
      <c r="K46" s="39" t="n">
        <v>5</v>
      </c>
      <c r="L46" s="39" t="n">
        <v>4</v>
      </c>
      <c r="M46" s="64" t="n">
        <f aca="false">SUM(F46:L46)</f>
        <v>77</v>
      </c>
      <c r="N46" s="41" t="n">
        <v>65</v>
      </c>
      <c r="O46" s="71" t="n">
        <v>325</v>
      </c>
      <c r="P46" s="66" t="n">
        <v>324</v>
      </c>
      <c r="Q46" s="64" t="n">
        <f aca="false">SUM(N46:P46)</f>
        <v>714</v>
      </c>
      <c r="R46" s="53" t="n">
        <f aca="false">riepilogo!$B$3</f>
        <v>1290.47</v>
      </c>
      <c r="S46" s="53" t="n">
        <f aca="false">M46*riepilogo!$B$5</f>
        <v>1948.87</v>
      </c>
      <c r="T46" s="54" t="n">
        <f aca="false">riepilogo!$B$4*Q46</f>
        <v>1656.48</v>
      </c>
      <c r="U46" s="55" t="n">
        <f aca="false">SUM(R46:T46)</f>
        <v>4895.82</v>
      </c>
      <c r="V46" s="53" t="n">
        <f aca="false">riepilogo!$B$7</f>
        <v>511.44</v>
      </c>
      <c r="W46" s="53" t="n">
        <f aca="false">M46*riepilogo!$B$8</f>
        <v>754.6</v>
      </c>
      <c r="X46" s="53" t="n">
        <f aca="false">SUM(V46:W46)</f>
        <v>1266.04</v>
      </c>
      <c r="Y46" s="53" t="n">
        <f aca="false">X46+U46</f>
        <v>6161.86</v>
      </c>
    </row>
    <row r="47" customFormat="false" ht="14.65" hidden="false" customHeight="false" outlineLevel="0" collapsed="false">
      <c r="A47" s="68" t="n">
        <v>46</v>
      </c>
      <c r="B47" s="69" t="s">
        <v>505</v>
      </c>
      <c r="C47" s="62" t="s">
        <v>414</v>
      </c>
      <c r="D47" s="70" t="s">
        <v>506</v>
      </c>
      <c r="E47" s="68" t="s">
        <v>196</v>
      </c>
      <c r="F47" s="39" t="n">
        <v>6</v>
      </c>
      <c r="G47" s="39" t="n">
        <v>1</v>
      </c>
      <c r="H47" s="39" t="n">
        <v>7</v>
      </c>
      <c r="I47" s="39" t="n">
        <v>1</v>
      </c>
      <c r="J47" s="39" t="n">
        <v>32</v>
      </c>
      <c r="K47" s="39" t="n">
        <v>2</v>
      </c>
      <c r="L47" s="39" t="n">
        <v>6</v>
      </c>
      <c r="M47" s="64" t="n">
        <f aca="false">SUM(F47:L47)</f>
        <v>55</v>
      </c>
      <c r="N47" s="41" t="n">
        <v>70</v>
      </c>
      <c r="O47" s="71" t="n">
        <v>83</v>
      </c>
      <c r="P47" s="66" t="n">
        <v>430</v>
      </c>
      <c r="Q47" s="64" t="n">
        <f aca="false">SUM(N47:P47)</f>
        <v>583</v>
      </c>
      <c r="R47" s="53" t="n">
        <f aca="false">riepilogo!$B$3</f>
        <v>1290.47</v>
      </c>
      <c r="S47" s="53" t="n">
        <f aca="false">M47*riepilogo!$B$5</f>
        <v>1392.05</v>
      </c>
      <c r="T47" s="54" t="n">
        <f aca="false">riepilogo!$B$4*Q47</f>
        <v>1352.56</v>
      </c>
      <c r="U47" s="55" t="n">
        <f aca="false">SUM(R47:T47)</f>
        <v>4035.08</v>
      </c>
      <c r="V47" s="53" t="n">
        <f aca="false">riepilogo!$B$7</f>
        <v>511.44</v>
      </c>
      <c r="W47" s="53" t="n">
        <f aca="false">M47*riepilogo!$B$8</f>
        <v>539</v>
      </c>
      <c r="X47" s="53" t="n">
        <f aca="false">SUM(V47:W47)</f>
        <v>1050.44</v>
      </c>
      <c r="Y47" s="53" t="n">
        <f aca="false">X47+U47</f>
        <v>5085.52</v>
      </c>
    </row>
    <row r="48" s="72" customFormat="true" ht="14.65" hidden="false" customHeight="false" outlineLevel="0" collapsed="false">
      <c r="A48" s="68" t="n">
        <v>47</v>
      </c>
      <c r="B48" s="69" t="s">
        <v>507</v>
      </c>
      <c r="C48" s="62" t="s">
        <v>414</v>
      </c>
      <c r="D48" s="70" t="s">
        <v>508</v>
      </c>
      <c r="E48" s="68" t="s">
        <v>196</v>
      </c>
      <c r="F48" s="39" t="n">
        <v>1</v>
      </c>
      <c r="G48" s="39" t="n">
        <v>0</v>
      </c>
      <c r="H48" s="39" t="n">
        <v>16</v>
      </c>
      <c r="I48" s="39" t="n">
        <v>1</v>
      </c>
      <c r="J48" s="39" t="n">
        <v>30</v>
      </c>
      <c r="K48" s="39" t="n">
        <v>1</v>
      </c>
      <c r="L48" s="39" t="n">
        <v>6</v>
      </c>
      <c r="M48" s="64" t="n">
        <f aca="false">SUM(F48:L48)</f>
        <v>55</v>
      </c>
      <c r="N48" s="41" t="n">
        <v>19</v>
      </c>
      <c r="O48" s="71" t="n">
        <v>215</v>
      </c>
      <c r="P48" s="66" t="n">
        <v>402</v>
      </c>
      <c r="Q48" s="64" t="n">
        <f aca="false">SUM(N48:P48)</f>
        <v>636</v>
      </c>
      <c r="R48" s="53" t="n">
        <f aca="false">riepilogo!$B$3</f>
        <v>1290.47</v>
      </c>
      <c r="S48" s="53" t="n">
        <f aca="false">M48*riepilogo!$B$5</f>
        <v>1392.05</v>
      </c>
      <c r="T48" s="54" t="n">
        <f aca="false">riepilogo!$B$4*Q48</f>
        <v>1475.52</v>
      </c>
      <c r="U48" s="55" t="n">
        <f aca="false">SUM(R48:T48)</f>
        <v>4158.04</v>
      </c>
      <c r="V48" s="53" t="n">
        <f aca="false">riepilogo!$B$7</f>
        <v>511.44</v>
      </c>
      <c r="W48" s="53" t="n">
        <f aca="false">M48*riepilogo!$B$8</f>
        <v>539</v>
      </c>
      <c r="X48" s="53" t="n">
        <f aca="false">SUM(V48:W48)</f>
        <v>1050.44</v>
      </c>
      <c r="Y48" s="53" t="n">
        <f aca="false">X48+U48</f>
        <v>5208.48</v>
      </c>
    </row>
    <row r="49" customFormat="false" ht="14.65" hidden="false" customHeight="false" outlineLevel="0" collapsed="false">
      <c r="A49" s="68" t="n">
        <v>48</v>
      </c>
      <c r="B49" s="69" t="s">
        <v>509</v>
      </c>
      <c r="C49" s="62" t="s">
        <v>414</v>
      </c>
      <c r="D49" s="70" t="s">
        <v>510</v>
      </c>
      <c r="E49" s="68" t="s">
        <v>199</v>
      </c>
      <c r="F49" s="39" t="n">
        <v>2</v>
      </c>
      <c r="G49" s="39" t="n">
        <v>0</v>
      </c>
      <c r="H49" s="39" t="n">
        <v>9</v>
      </c>
      <c r="I49" s="39" t="n">
        <v>0</v>
      </c>
      <c r="J49" s="39" t="n">
        <v>30</v>
      </c>
      <c r="K49" s="39" t="n">
        <v>1</v>
      </c>
      <c r="L49" s="39" t="n">
        <v>4</v>
      </c>
      <c r="M49" s="64" t="n">
        <f aca="false">SUM(F49:L49)</f>
        <v>46</v>
      </c>
      <c r="N49" s="41" t="n">
        <v>56</v>
      </c>
      <c r="O49" s="71" t="n">
        <v>77</v>
      </c>
      <c r="P49" s="66" t="n">
        <v>370</v>
      </c>
      <c r="Q49" s="64" t="n">
        <f aca="false">SUM(N49:P49)</f>
        <v>503</v>
      </c>
      <c r="R49" s="53" t="n">
        <f aca="false">riepilogo!$B$3</f>
        <v>1290.47</v>
      </c>
      <c r="S49" s="53" t="n">
        <f aca="false">M49*riepilogo!$B$5</f>
        <v>1164.26</v>
      </c>
      <c r="T49" s="54" t="n">
        <f aca="false">riepilogo!$B$4*Q49</f>
        <v>1166.96</v>
      </c>
      <c r="U49" s="55" t="n">
        <f aca="false">SUM(R49:T49)</f>
        <v>3621.69</v>
      </c>
      <c r="V49" s="53" t="n">
        <f aca="false">riepilogo!$B$7</f>
        <v>511.44</v>
      </c>
      <c r="W49" s="53" t="n">
        <f aca="false">M49*riepilogo!$B$8</f>
        <v>450.8</v>
      </c>
      <c r="X49" s="53" t="n">
        <f aca="false">SUM(V49:W49)</f>
        <v>962.24</v>
      </c>
      <c r="Y49" s="53" t="n">
        <f aca="false">X49+U49</f>
        <v>4583.93</v>
      </c>
    </row>
    <row r="50" customFormat="false" ht="14.65" hidden="false" customHeight="false" outlineLevel="0" collapsed="false">
      <c r="A50" s="68" t="n">
        <v>49</v>
      </c>
      <c r="B50" s="69" t="s">
        <v>511</v>
      </c>
      <c r="C50" s="62" t="s">
        <v>414</v>
      </c>
      <c r="D50" s="70" t="s">
        <v>512</v>
      </c>
      <c r="E50" s="68" t="s">
        <v>201</v>
      </c>
      <c r="F50" s="39" t="n">
        <v>8</v>
      </c>
      <c r="G50" s="39" t="n">
        <v>2</v>
      </c>
      <c r="H50" s="39" t="n">
        <v>16</v>
      </c>
      <c r="I50" s="39" t="n">
        <v>5</v>
      </c>
      <c r="J50" s="39" t="n">
        <v>22</v>
      </c>
      <c r="K50" s="39" t="n">
        <v>4</v>
      </c>
      <c r="L50" s="39" t="n">
        <v>12</v>
      </c>
      <c r="M50" s="64" t="n">
        <f aca="false">SUM(F50:L50)</f>
        <v>69</v>
      </c>
      <c r="N50" s="41" t="n">
        <v>100</v>
      </c>
      <c r="O50" s="71" t="n">
        <v>136</v>
      </c>
      <c r="P50" s="66" t="n">
        <v>294</v>
      </c>
      <c r="Q50" s="64" t="n">
        <f aca="false">SUM(N50:P50)</f>
        <v>530</v>
      </c>
      <c r="R50" s="53" t="n">
        <f aca="false">riepilogo!$B$3</f>
        <v>1290.47</v>
      </c>
      <c r="S50" s="53" t="n">
        <f aca="false">M50*riepilogo!$B$5</f>
        <v>1746.39</v>
      </c>
      <c r="T50" s="54" t="n">
        <f aca="false">riepilogo!$B$4*Q50</f>
        <v>1229.6</v>
      </c>
      <c r="U50" s="55" t="n">
        <f aca="false">SUM(R50:T50)</f>
        <v>4266.46</v>
      </c>
      <c r="V50" s="53" t="n">
        <f aca="false">riepilogo!$B$7</f>
        <v>511.44</v>
      </c>
      <c r="W50" s="53" t="n">
        <f aca="false">M50*riepilogo!$B$8</f>
        <v>676.2</v>
      </c>
      <c r="X50" s="53" t="n">
        <f aca="false">SUM(V50:W50)</f>
        <v>1187.64</v>
      </c>
      <c r="Y50" s="53" t="n">
        <f aca="false">X50+U50</f>
        <v>5454.1</v>
      </c>
    </row>
    <row r="51" customFormat="false" ht="14.65" hidden="false" customHeight="false" outlineLevel="0" collapsed="false">
      <c r="A51" s="68" t="n">
        <v>50</v>
      </c>
      <c r="B51" s="69" t="s">
        <v>513</v>
      </c>
      <c r="C51" s="62" t="s">
        <v>414</v>
      </c>
      <c r="D51" s="70" t="s">
        <v>514</v>
      </c>
      <c r="E51" s="68" t="s">
        <v>207</v>
      </c>
      <c r="F51" s="39" t="n">
        <v>10</v>
      </c>
      <c r="G51" s="39" t="n">
        <v>0</v>
      </c>
      <c r="H51" s="39" t="n">
        <v>16</v>
      </c>
      <c r="I51" s="39" t="n">
        <v>1</v>
      </c>
      <c r="J51" s="39" t="n">
        <v>30</v>
      </c>
      <c r="K51" s="39" t="n">
        <v>0</v>
      </c>
      <c r="L51" s="39" t="n">
        <v>6</v>
      </c>
      <c r="M51" s="64" t="n">
        <f aca="false">SUM(F51:L51)</f>
        <v>63</v>
      </c>
      <c r="N51" s="41" t="n">
        <v>140</v>
      </c>
      <c r="O51" s="71" t="n">
        <v>189</v>
      </c>
      <c r="P51" s="66" t="n">
        <v>390</v>
      </c>
      <c r="Q51" s="64" t="n">
        <f aca="false">SUM(N51:P51)</f>
        <v>719</v>
      </c>
      <c r="R51" s="53" t="n">
        <f aca="false">riepilogo!$B$3</f>
        <v>1290.47</v>
      </c>
      <c r="S51" s="53" t="n">
        <f aca="false">M51*riepilogo!$B$5</f>
        <v>1594.53</v>
      </c>
      <c r="T51" s="54" t="n">
        <f aca="false">riepilogo!$B$4*Q51</f>
        <v>1668.08</v>
      </c>
      <c r="U51" s="55" t="n">
        <f aca="false">SUM(R51:T51)</f>
        <v>4553.08</v>
      </c>
      <c r="V51" s="53" t="n">
        <f aca="false">riepilogo!$B$7</f>
        <v>511.44</v>
      </c>
      <c r="W51" s="53" t="n">
        <f aca="false">M51*riepilogo!$B$8</f>
        <v>617.4</v>
      </c>
      <c r="X51" s="53" t="n">
        <f aca="false">SUM(V51:W51)</f>
        <v>1128.84</v>
      </c>
      <c r="Y51" s="53" t="n">
        <f aca="false">X51+U51</f>
        <v>5681.92</v>
      </c>
    </row>
    <row r="52" customFormat="false" ht="14.65" hidden="false" customHeight="false" outlineLevel="0" collapsed="false">
      <c r="A52" s="68" t="n">
        <v>51</v>
      </c>
      <c r="B52" s="69" t="s">
        <v>515</v>
      </c>
      <c r="C52" s="62" t="s">
        <v>414</v>
      </c>
      <c r="D52" s="70" t="s">
        <v>516</v>
      </c>
      <c r="E52" s="68" t="s">
        <v>207</v>
      </c>
      <c r="F52" s="39" t="n">
        <v>8</v>
      </c>
      <c r="G52" s="39" t="n">
        <v>2</v>
      </c>
      <c r="H52" s="39" t="n">
        <v>21</v>
      </c>
      <c r="I52" s="39" t="n">
        <v>1</v>
      </c>
      <c r="J52" s="39" t="n">
        <v>19</v>
      </c>
      <c r="K52" s="39" t="n">
        <v>2</v>
      </c>
      <c r="L52" s="39" t="n">
        <v>2</v>
      </c>
      <c r="M52" s="64" t="n">
        <f aca="false">SUM(F52:L52)</f>
        <v>55</v>
      </c>
      <c r="N52" s="41" t="n">
        <v>93</v>
      </c>
      <c r="O52" s="71" t="n">
        <v>263</v>
      </c>
      <c r="P52" s="66" t="n">
        <v>293</v>
      </c>
      <c r="Q52" s="64" t="n">
        <f aca="false">SUM(N52:P52)</f>
        <v>649</v>
      </c>
      <c r="R52" s="53" t="n">
        <f aca="false">riepilogo!$B$3</f>
        <v>1290.47</v>
      </c>
      <c r="S52" s="53" t="n">
        <f aca="false">M52*riepilogo!$B$5</f>
        <v>1392.05</v>
      </c>
      <c r="T52" s="54" t="n">
        <f aca="false">riepilogo!$B$4*Q52</f>
        <v>1505.68</v>
      </c>
      <c r="U52" s="55" t="n">
        <f aca="false">SUM(R52:T52)</f>
        <v>4188.2</v>
      </c>
      <c r="V52" s="53" t="n">
        <f aca="false">riepilogo!$B$7</f>
        <v>511.44</v>
      </c>
      <c r="W52" s="53" t="n">
        <f aca="false">M52*riepilogo!$B$8</f>
        <v>539</v>
      </c>
      <c r="X52" s="53" t="n">
        <f aca="false">SUM(V52:W52)</f>
        <v>1050.44</v>
      </c>
      <c r="Y52" s="53" t="n">
        <f aca="false">X52+U52</f>
        <v>5238.64</v>
      </c>
    </row>
    <row r="53" customFormat="false" ht="14.65" hidden="false" customHeight="false" outlineLevel="0" collapsed="false">
      <c r="A53" s="68" t="n">
        <v>52</v>
      </c>
      <c r="B53" s="69" t="s">
        <v>517</v>
      </c>
      <c r="C53" s="62" t="s">
        <v>414</v>
      </c>
      <c r="D53" s="70" t="s">
        <v>518</v>
      </c>
      <c r="E53" s="68" t="s">
        <v>209</v>
      </c>
      <c r="F53" s="39" t="n">
        <v>12</v>
      </c>
      <c r="G53" s="39" t="n">
        <v>1</v>
      </c>
      <c r="H53" s="39" t="n">
        <v>6</v>
      </c>
      <c r="I53" s="39" t="n">
        <v>0</v>
      </c>
      <c r="J53" s="39" t="n">
        <v>35</v>
      </c>
      <c r="K53" s="39" t="n">
        <v>1</v>
      </c>
      <c r="L53" s="39" t="n">
        <v>4</v>
      </c>
      <c r="M53" s="64" t="n">
        <f aca="false">SUM(F53:L53)</f>
        <v>59</v>
      </c>
      <c r="N53" s="41" t="n">
        <v>162</v>
      </c>
      <c r="O53" s="71" t="n">
        <v>67</v>
      </c>
      <c r="P53" s="66" t="n">
        <v>548</v>
      </c>
      <c r="Q53" s="64" t="n">
        <f aca="false">SUM(N53:P53)</f>
        <v>777</v>
      </c>
      <c r="R53" s="53" t="n">
        <f aca="false">riepilogo!$B$3</f>
        <v>1290.47</v>
      </c>
      <c r="S53" s="53" t="n">
        <f aca="false">M53*riepilogo!$B$5</f>
        <v>1493.29</v>
      </c>
      <c r="T53" s="54" t="n">
        <f aca="false">riepilogo!$B$4*Q53</f>
        <v>1802.64</v>
      </c>
      <c r="U53" s="55" t="n">
        <f aca="false">SUM(R53:T53)</f>
        <v>4586.4</v>
      </c>
      <c r="V53" s="53" t="n">
        <f aca="false">riepilogo!$B$7</f>
        <v>511.44</v>
      </c>
      <c r="W53" s="53" t="n">
        <f aca="false">M53*riepilogo!$B$8</f>
        <v>578.2</v>
      </c>
      <c r="X53" s="53" t="n">
        <f aca="false">SUM(V53:W53)</f>
        <v>1089.64</v>
      </c>
      <c r="Y53" s="53" t="n">
        <f aca="false">X53+U53</f>
        <v>5676.04</v>
      </c>
    </row>
    <row r="54" customFormat="false" ht="14.65" hidden="false" customHeight="false" outlineLevel="0" collapsed="false">
      <c r="A54" s="68" t="n">
        <v>53</v>
      </c>
      <c r="B54" s="69" t="s">
        <v>519</v>
      </c>
      <c r="C54" s="62" t="s">
        <v>414</v>
      </c>
      <c r="D54" s="70" t="s">
        <v>520</v>
      </c>
      <c r="E54" s="68" t="s">
        <v>209</v>
      </c>
      <c r="F54" s="39" t="n">
        <v>10</v>
      </c>
      <c r="G54" s="39" t="n">
        <v>0</v>
      </c>
      <c r="H54" s="39" t="n">
        <v>17</v>
      </c>
      <c r="I54" s="39" t="n">
        <v>3</v>
      </c>
      <c r="J54" s="39" t="n">
        <v>30</v>
      </c>
      <c r="K54" s="39" t="n">
        <v>0</v>
      </c>
      <c r="L54" s="39" t="n">
        <v>11</v>
      </c>
      <c r="M54" s="64" t="n">
        <f aca="false">SUM(F54:L54)</f>
        <v>71</v>
      </c>
      <c r="N54" s="41" t="n">
        <v>108</v>
      </c>
      <c r="O54" s="71" t="n">
        <v>209</v>
      </c>
      <c r="P54" s="66" t="n">
        <v>281</v>
      </c>
      <c r="Q54" s="64" t="n">
        <f aca="false">SUM(N54:P54)</f>
        <v>598</v>
      </c>
      <c r="R54" s="53" t="n">
        <f aca="false">riepilogo!$B$3</f>
        <v>1290.47</v>
      </c>
      <c r="S54" s="53" t="n">
        <f aca="false">M54*riepilogo!$B$5</f>
        <v>1797.01</v>
      </c>
      <c r="T54" s="54" t="n">
        <f aca="false">riepilogo!$B$4*Q54</f>
        <v>1387.36</v>
      </c>
      <c r="U54" s="55" t="n">
        <f aca="false">SUM(R54:T54)</f>
        <v>4474.84</v>
      </c>
      <c r="V54" s="53" t="n">
        <f aca="false">riepilogo!$B$7</f>
        <v>511.44</v>
      </c>
      <c r="W54" s="53" t="n">
        <f aca="false">M54*riepilogo!$B$8</f>
        <v>695.8</v>
      </c>
      <c r="X54" s="53" t="n">
        <f aca="false">SUM(V54:W54)</f>
        <v>1207.24</v>
      </c>
      <c r="Y54" s="53" t="n">
        <f aca="false">X54+U54</f>
        <v>5682.08</v>
      </c>
    </row>
    <row r="55" customFormat="false" ht="14.65" hidden="false" customHeight="false" outlineLevel="0" collapsed="false">
      <c r="A55" s="68" t="n">
        <v>54</v>
      </c>
      <c r="B55" s="69" t="s">
        <v>521</v>
      </c>
      <c r="C55" s="62" t="s">
        <v>414</v>
      </c>
      <c r="D55" s="70" t="s">
        <v>522</v>
      </c>
      <c r="E55" s="68" t="s">
        <v>523</v>
      </c>
      <c r="F55" s="39" t="n">
        <v>14</v>
      </c>
      <c r="G55" s="39" t="n">
        <v>2</v>
      </c>
      <c r="H55" s="39" t="n">
        <v>52</v>
      </c>
      <c r="I55" s="39" t="n">
        <v>6</v>
      </c>
      <c r="J55" s="39" t="n">
        <v>34</v>
      </c>
      <c r="K55" s="39" t="n">
        <v>4</v>
      </c>
      <c r="L55" s="39" t="n">
        <v>6</v>
      </c>
      <c r="M55" s="64" t="n">
        <f aca="false">SUM(F55:L55)</f>
        <v>118</v>
      </c>
      <c r="N55" s="41" t="n">
        <v>138</v>
      </c>
      <c r="O55" s="71" t="n">
        <v>614</v>
      </c>
      <c r="P55" s="66" t="n">
        <v>434</v>
      </c>
      <c r="Q55" s="64" t="n">
        <f aca="false">SUM(N55:P55)</f>
        <v>1186</v>
      </c>
      <c r="R55" s="53" t="n">
        <f aca="false">riepilogo!$B$3</f>
        <v>1290.47</v>
      </c>
      <c r="S55" s="53" t="n">
        <f aca="false">M55*riepilogo!$B$5</f>
        <v>2986.58</v>
      </c>
      <c r="T55" s="54" t="n">
        <f aca="false">riepilogo!$B$4*Q55</f>
        <v>2751.52</v>
      </c>
      <c r="U55" s="55" t="n">
        <f aca="false">SUM(R55:T55)</f>
        <v>7028.57</v>
      </c>
      <c r="V55" s="53" t="n">
        <f aca="false">riepilogo!$B$7</f>
        <v>511.44</v>
      </c>
      <c r="W55" s="53" t="n">
        <f aca="false">M55*riepilogo!$B$8</f>
        <v>1156.4</v>
      </c>
      <c r="X55" s="53" t="n">
        <f aca="false">SUM(V55:W55)</f>
        <v>1667.84</v>
      </c>
      <c r="Y55" s="53" t="n">
        <f aca="false">X55+U55</f>
        <v>8696.41</v>
      </c>
    </row>
    <row r="56" customFormat="false" ht="14.65" hidden="false" customHeight="false" outlineLevel="0" collapsed="false">
      <c r="A56" s="68" t="n">
        <v>55</v>
      </c>
      <c r="B56" s="69" t="s">
        <v>524</v>
      </c>
      <c r="C56" s="62" t="s">
        <v>414</v>
      </c>
      <c r="D56" s="70" t="s">
        <v>525</v>
      </c>
      <c r="E56" s="68" t="s">
        <v>526</v>
      </c>
      <c r="F56" s="39" t="n">
        <v>18</v>
      </c>
      <c r="G56" s="39" t="n">
        <v>1</v>
      </c>
      <c r="H56" s="39" t="n">
        <v>23</v>
      </c>
      <c r="I56" s="39" t="n">
        <v>2</v>
      </c>
      <c r="J56" s="39" t="n">
        <v>14</v>
      </c>
      <c r="K56" s="39" t="n">
        <v>3</v>
      </c>
      <c r="L56" s="39" t="n">
        <v>2</v>
      </c>
      <c r="M56" s="64" t="n">
        <f aca="false">SUM(F56:L56)</f>
        <v>63</v>
      </c>
      <c r="N56" s="41" t="n">
        <v>172</v>
      </c>
      <c r="O56" s="71" t="n">
        <v>299</v>
      </c>
      <c r="P56" s="66" t="n">
        <v>183</v>
      </c>
      <c r="Q56" s="64" t="n">
        <f aca="false">SUM(N56:P56)</f>
        <v>654</v>
      </c>
      <c r="R56" s="53" t="n">
        <f aca="false">riepilogo!$B$3</f>
        <v>1290.47</v>
      </c>
      <c r="S56" s="53" t="n">
        <f aca="false">M56*riepilogo!$B$5</f>
        <v>1594.53</v>
      </c>
      <c r="T56" s="54" t="n">
        <f aca="false">riepilogo!$B$4*Q56</f>
        <v>1517.28</v>
      </c>
      <c r="U56" s="55" t="n">
        <f aca="false">SUM(R56:T56)</f>
        <v>4402.28</v>
      </c>
      <c r="V56" s="53" t="n">
        <f aca="false">riepilogo!$B$7</f>
        <v>511.44</v>
      </c>
      <c r="W56" s="53" t="n">
        <f aca="false">M56*riepilogo!$B$8</f>
        <v>617.4</v>
      </c>
      <c r="X56" s="53" t="n">
        <f aca="false">SUM(V56:W56)</f>
        <v>1128.84</v>
      </c>
      <c r="Y56" s="53" t="n">
        <f aca="false">X56+U56</f>
        <v>5531.12</v>
      </c>
    </row>
    <row r="57" customFormat="false" ht="14.65" hidden="false" customHeight="false" outlineLevel="0" collapsed="false">
      <c r="A57" s="68" t="n">
        <v>56</v>
      </c>
      <c r="B57" s="69" t="s">
        <v>527</v>
      </c>
      <c r="C57" s="62" t="s">
        <v>414</v>
      </c>
      <c r="D57" s="70" t="s">
        <v>528</v>
      </c>
      <c r="E57" s="68" t="s">
        <v>529</v>
      </c>
      <c r="F57" s="39" t="n">
        <v>14</v>
      </c>
      <c r="G57" s="39" t="n">
        <v>2</v>
      </c>
      <c r="H57" s="39" t="n">
        <v>20</v>
      </c>
      <c r="I57" s="39" t="n">
        <v>3</v>
      </c>
      <c r="J57" s="39" t="n">
        <v>14</v>
      </c>
      <c r="K57" s="39" t="n">
        <v>1</v>
      </c>
      <c r="L57" s="39" t="n">
        <v>1</v>
      </c>
      <c r="M57" s="64" t="n">
        <f aca="false">SUM(F57:L57)</f>
        <v>55</v>
      </c>
      <c r="N57" s="41" t="n">
        <v>150</v>
      </c>
      <c r="O57" s="71" t="n">
        <v>241</v>
      </c>
      <c r="P57" s="66" t="n">
        <v>201</v>
      </c>
      <c r="Q57" s="64" t="n">
        <f aca="false">SUM(N57:P57)</f>
        <v>592</v>
      </c>
      <c r="R57" s="53" t="n">
        <f aca="false">riepilogo!$B$3</f>
        <v>1290.47</v>
      </c>
      <c r="S57" s="53" t="n">
        <f aca="false">M57*riepilogo!$B$5</f>
        <v>1392.05</v>
      </c>
      <c r="T57" s="54" t="n">
        <f aca="false">riepilogo!$B$4*Q57</f>
        <v>1373.44</v>
      </c>
      <c r="U57" s="55" t="n">
        <f aca="false">SUM(R57:T57)</f>
        <v>4055.96</v>
      </c>
      <c r="V57" s="53" t="n">
        <f aca="false">riepilogo!$B$7</f>
        <v>511.44</v>
      </c>
      <c r="W57" s="53" t="n">
        <f aca="false">M57*riepilogo!$B$8</f>
        <v>539</v>
      </c>
      <c r="X57" s="53" t="n">
        <f aca="false">SUM(V57:W57)</f>
        <v>1050.44</v>
      </c>
      <c r="Y57" s="53" t="n">
        <f aca="false">X57+U57</f>
        <v>5106.4</v>
      </c>
    </row>
    <row r="58" customFormat="false" ht="14.65" hidden="false" customHeight="false" outlineLevel="0" collapsed="false">
      <c r="A58" s="68" t="n">
        <v>57</v>
      </c>
      <c r="B58" s="69" t="s">
        <v>530</v>
      </c>
      <c r="C58" s="62" t="s">
        <v>414</v>
      </c>
      <c r="D58" s="70" t="s">
        <v>531</v>
      </c>
      <c r="E58" s="68" t="s">
        <v>213</v>
      </c>
      <c r="F58" s="39" t="n">
        <v>8</v>
      </c>
      <c r="G58" s="39" t="n">
        <v>1</v>
      </c>
      <c r="H58" s="39" t="n">
        <v>23</v>
      </c>
      <c r="I58" s="39" t="n">
        <v>5</v>
      </c>
      <c r="J58" s="39" t="n">
        <v>20</v>
      </c>
      <c r="K58" s="39" t="n">
        <v>2</v>
      </c>
      <c r="L58" s="39" t="n">
        <v>7</v>
      </c>
      <c r="M58" s="64" t="n">
        <f aca="false">SUM(F58:L58)</f>
        <v>66</v>
      </c>
      <c r="N58" s="41" t="n">
        <v>105</v>
      </c>
      <c r="O58" s="71" t="n">
        <v>270</v>
      </c>
      <c r="P58" s="66" t="n">
        <v>210</v>
      </c>
      <c r="Q58" s="64" t="n">
        <f aca="false">SUM(N58:P58)</f>
        <v>585</v>
      </c>
      <c r="R58" s="53" t="n">
        <f aca="false">riepilogo!$B$3</f>
        <v>1290.47</v>
      </c>
      <c r="S58" s="53" t="n">
        <f aca="false">M58*riepilogo!$B$5</f>
        <v>1670.46</v>
      </c>
      <c r="T58" s="54" t="n">
        <f aca="false">riepilogo!$B$4*Q58</f>
        <v>1357.2</v>
      </c>
      <c r="U58" s="55" t="n">
        <f aca="false">SUM(R58:T58)</f>
        <v>4318.13</v>
      </c>
      <c r="V58" s="53" t="n">
        <f aca="false">riepilogo!$B$7</f>
        <v>511.44</v>
      </c>
      <c r="W58" s="53" t="n">
        <f aca="false">M58*riepilogo!$B$8</f>
        <v>646.8</v>
      </c>
      <c r="X58" s="53" t="n">
        <f aca="false">SUM(V58:W58)</f>
        <v>1158.24</v>
      </c>
      <c r="Y58" s="53" t="n">
        <f aca="false">X58+U58</f>
        <v>5476.37</v>
      </c>
    </row>
    <row r="59" customFormat="false" ht="14.65" hidden="false" customHeight="false" outlineLevel="0" collapsed="false">
      <c r="A59" s="68" t="n">
        <v>58</v>
      </c>
      <c r="B59" s="69" t="s">
        <v>532</v>
      </c>
      <c r="C59" s="62" t="s">
        <v>414</v>
      </c>
      <c r="D59" s="70" t="s">
        <v>499</v>
      </c>
      <c r="E59" s="68" t="s">
        <v>216</v>
      </c>
      <c r="F59" s="39" t="n">
        <v>12</v>
      </c>
      <c r="G59" s="39" t="n">
        <v>0</v>
      </c>
      <c r="H59" s="39" t="n">
        <v>16</v>
      </c>
      <c r="I59" s="39" t="n">
        <v>0</v>
      </c>
      <c r="J59" s="39" t="n">
        <v>45</v>
      </c>
      <c r="K59" s="39" t="n">
        <v>1</v>
      </c>
      <c r="L59" s="39" t="n">
        <v>5</v>
      </c>
      <c r="M59" s="64" t="n">
        <f aca="false">SUM(F59:L59)</f>
        <v>79</v>
      </c>
      <c r="N59" s="41" t="n">
        <v>165</v>
      </c>
      <c r="O59" s="71" t="n">
        <v>275</v>
      </c>
      <c r="P59" s="66" t="n">
        <v>650</v>
      </c>
      <c r="Q59" s="64" t="n">
        <f aca="false">SUM(N59:P59)</f>
        <v>1090</v>
      </c>
      <c r="R59" s="53" t="n">
        <f aca="false">riepilogo!$B$3</f>
        <v>1290.47</v>
      </c>
      <c r="S59" s="53" t="n">
        <f aca="false">M59*riepilogo!$B$5</f>
        <v>1999.49</v>
      </c>
      <c r="T59" s="54" t="n">
        <f aca="false">riepilogo!$B$4*Q59</f>
        <v>2528.8</v>
      </c>
      <c r="U59" s="55" t="n">
        <f aca="false">SUM(R59:T59)</f>
        <v>5818.76</v>
      </c>
      <c r="V59" s="53" t="n">
        <f aca="false">riepilogo!$B$7</f>
        <v>511.44</v>
      </c>
      <c r="W59" s="53" t="n">
        <f aca="false">M59*riepilogo!$B$8</f>
        <v>774.2</v>
      </c>
      <c r="X59" s="53" t="n">
        <f aca="false">SUM(V59:W59)</f>
        <v>1285.64</v>
      </c>
      <c r="Y59" s="53" t="n">
        <f aca="false">X59+U59</f>
        <v>7104.4</v>
      </c>
    </row>
    <row r="60" customFormat="false" ht="14.65" hidden="false" customHeight="false" outlineLevel="0" collapsed="false">
      <c r="A60" s="68" t="n">
        <v>59</v>
      </c>
      <c r="B60" s="69" t="s">
        <v>533</v>
      </c>
      <c r="C60" s="62" t="s">
        <v>414</v>
      </c>
      <c r="D60" s="70" t="s">
        <v>534</v>
      </c>
      <c r="E60" s="68" t="s">
        <v>216</v>
      </c>
      <c r="F60" s="39" t="n">
        <v>12</v>
      </c>
      <c r="G60" s="39" t="n">
        <v>1</v>
      </c>
      <c r="H60" s="39" t="n">
        <v>26</v>
      </c>
      <c r="I60" s="39" t="n">
        <v>3</v>
      </c>
      <c r="J60" s="39" t="n">
        <v>31</v>
      </c>
      <c r="K60" s="39" t="n">
        <v>2</v>
      </c>
      <c r="L60" s="39" t="n">
        <v>10</v>
      </c>
      <c r="M60" s="64" t="n">
        <f aca="false">SUM(F60:L60)</f>
        <v>85</v>
      </c>
      <c r="N60" s="41" t="n">
        <v>163</v>
      </c>
      <c r="O60" s="71" t="n">
        <v>306</v>
      </c>
      <c r="P60" s="66" t="n">
        <v>363</v>
      </c>
      <c r="Q60" s="64" t="n">
        <f aca="false">SUM(N60:P60)</f>
        <v>832</v>
      </c>
      <c r="R60" s="53" t="n">
        <f aca="false">riepilogo!$B$3</f>
        <v>1290.47</v>
      </c>
      <c r="S60" s="53" t="n">
        <f aca="false">M60*riepilogo!$B$5</f>
        <v>2151.35</v>
      </c>
      <c r="T60" s="54" t="n">
        <f aca="false">riepilogo!$B$4*Q60</f>
        <v>1930.24</v>
      </c>
      <c r="U60" s="55" t="n">
        <f aca="false">SUM(R60:T60)</f>
        <v>5372.06</v>
      </c>
      <c r="V60" s="53" t="n">
        <f aca="false">riepilogo!$B$7</f>
        <v>511.44</v>
      </c>
      <c r="W60" s="53" t="n">
        <f aca="false">M60*riepilogo!$B$8</f>
        <v>833</v>
      </c>
      <c r="X60" s="53" t="n">
        <f aca="false">SUM(V60:W60)</f>
        <v>1344.44</v>
      </c>
      <c r="Y60" s="53" t="n">
        <f aca="false">X60+U60</f>
        <v>6716.5</v>
      </c>
    </row>
    <row r="61" customFormat="false" ht="14.65" hidden="false" customHeight="false" outlineLevel="0" collapsed="false">
      <c r="A61" s="68" t="n">
        <v>60</v>
      </c>
      <c r="B61" s="69" t="s">
        <v>535</v>
      </c>
      <c r="C61" s="62" t="s">
        <v>414</v>
      </c>
      <c r="D61" s="70" t="s">
        <v>536</v>
      </c>
      <c r="E61" s="68" t="s">
        <v>216</v>
      </c>
      <c r="F61" s="39" t="n">
        <v>6</v>
      </c>
      <c r="G61" s="39" t="n">
        <v>1</v>
      </c>
      <c r="H61" s="39" t="n">
        <v>19</v>
      </c>
      <c r="I61" s="39" t="n">
        <v>2</v>
      </c>
      <c r="J61" s="39" t="n">
        <v>38</v>
      </c>
      <c r="K61" s="39" t="n">
        <v>2</v>
      </c>
      <c r="L61" s="39" t="n">
        <v>6</v>
      </c>
      <c r="M61" s="64" t="n">
        <f aca="false">SUM(F61:L61)</f>
        <v>74</v>
      </c>
      <c r="N61" s="41" t="n">
        <v>85</v>
      </c>
      <c r="O61" s="71" t="n">
        <v>264</v>
      </c>
      <c r="P61" s="66" t="n">
        <v>571</v>
      </c>
      <c r="Q61" s="64" t="n">
        <f aca="false">SUM(N61:P61)</f>
        <v>920</v>
      </c>
      <c r="R61" s="53" t="n">
        <f aca="false">riepilogo!$B$3</f>
        <v>1290.47</v>
      </c>
      <c r="S61" s="53" t="n">
        <f aca="false">M61*riepilogo!$B$5</f>
        <v>1872.94</v>
      </c>
      <c r="T61" s="54" t="n">
        <f aca="false">riepilogo!$B$4*Q61</f>
        <v>2134.4</v>
      </c>
      <c r="U61" s="55" t="n">
        <f aca="false">SUM(R61:T61)</f>
        <v>5297.81</v>
      </c>
      <c r="V61" s="53" t="n">
        <f aca="false">riepilogo!$B$7</f>
        <v>511.44</v>
      </c>
      <c r="W61" s="53" t="n">
        <f aca="false">M61*riepilogo!$B$8</f>
        <v>725.2</v>
      </c>
      <c r="X61" s="53" t="n">
        <f aca="false">SUM(V61:W61)</f>
        <v>1236.64</v>
      </c>
      <c r="Y61" s="53" t="n">
        <f aca="false">X61+U61</f>
        <v>6534.45</v>
      </c>
    </row>
    <row r="62" customFormat="false" ht="14.65" hidden="false" customHeight="false" outlineLevel="0" collapsed="false">
      <c r="A62" s="68" t="n">
        <v>61</v>
      </c>
      <c r="B62" s="69" t="s">
        <v>537</v>
      </c>
      <c r="C62" s="62" t="s">
        <v>414</v>
      </c>
      <c r="D62" s="70" t="s">
        <v>520</v>
      </c>
      <c r="E62" s="68" t="s">
        <v>216</v>
      </c>
      <c r="F62" s="39" t="n">
        <v>18</v>
      </c>
      <c r="G62" s="39" t="n">
        <v>0</v>
      </c>
      <c r="H62" s="39" t="n">
        <v>16</v>
      </c>
      <c r="I62" s="39" t="n">
        <v>2</v>
      </c>
      <c r="J62" s="39" t="n">
        <v>39</v>
      </c>
      <c r="K62" s="39" t="n">
        <v>4</v>
      </c>
      <c r="L62" s="39" t="n">
        <v>6</v>
      </c>
      <c r="M62" s="64" t="n">
        <f aca="false">SUM(F62:L62)</f>
        <v>85</v>
      </c>
      <c r="N62" s="41" t="n">
        <v>239</v>
      </c>
      <c r="O62" s="71" t="n">
        <v>186</v>
      </c>
      <c r="P62" s="66" t="n">
        <v>578</v>
      </c>
      <c r="Q62" s="64" t="n">
        <f aca="false">SUM(N62:P62)</f>
        <v>1003</v>
      </c>
      <c r="R62" s="53" t="n">
        <f aca="false">riepilogo!$B$3</f>
        <v>1290.47</v>
      </c>
      <c r="S62" s="53" t="n">
        <f aca="false">M62*riepilogo!$B$5</f>
        <v>2151.35</v>
      </c>
      <c r="T62" s="54" t="n">
        <f aca="false">riepilogo!$B$4*Q62</f>
        <v>2326.96</v>
      </c>
      <c r="U62" s="55" t="n">
        <f aca="false">SUM(R62:T62)</f>
        <v>5768.78</v>
      </c>
      <c r="V62" s="53" t="n">
        <f aca="false">riepilogo!$B$7</f>
        <v>511.44</v>
      </c>
      <c r="W62" s="53" t="n">
        <f aca="false">M62*riepilogo!$B$8</f>
        <v>833</v>
      </c>
      <c r="X62" s="53" t="n">
        <f aca="false">SUM(V62:W62)</f>
        <v>1344.44</v>
      </c>
      <c r="Y62" s="53" t="n">
        <f aca="false">X62+U62</f>
        <v>7113.22</v>
      </c>
    </row>
    <row r="63" customFormat="false" ht="14.65" hidden="false" customHeight="false" outlineLevel="0" collapsed="false">
      <c r="A63" s="68" t="n">
        <v>62</v>
      </c>
      <c r="B63" s="69" t="s">
        <v>538</v>
      </c>
      <c r="C63" s="62" t="s">
        <v>414</v>
      </c>
      <c r="D63" s="70" t="s">
        <v>539</v>
      </c>
      <c r="E63" s="68" t="s">
        <v>540</v>
      </c>
      <c r="F63" s="39" t="n">
        <v>6</v>
      </c>
      <c r="G63" s="39" t="n">
        <v>1</v>
      </c>
      <c r="H63" s="39" t="n">
        <v>17</v>
      </c>
      <c r="I63" s="39" t="n">
        <v>2</v>
      </c>
      <c r="J63" s="39" t="n">
        <v>10</v>
      </c>
      <c r="K63" s="39" t="n">
        <v>3</v>
      </c>
      <c r="L63" s="39" t="n">
        <v>1</v>
      </c>
      <c r="M63" s="64" t="n">
        <f aca="false">SUM(F63:L63)</f>
        <v>40</v>
      </c>
      <c r="N63" s="41" t="n">
        <v>83</v>
      </c>
      <c r="O63" s="71" t="n">
        <v>175</v>
      </c>
      <c r="P63" s="66" t="n">
        <v>96</v>
      </c>
      <c r="Q63" s="64" t="n">
        <f aca="false">SUM(N63:P63)</f>
        <v>354</v>
      </c>
      <c r="R63" s="53" t="n">
        <f aca="false">riepilogo!$B$3</f>
        <v>1290.47</v>
      </c>
      <c r="S63" s="53" t="n">
        <f aca="false">M63*riepilogo!$B$5</f>
        <v>1012.4</v>
      </c>
      <c r="T63" s="54" t="n">
        <f aca="false">riepilogo!$B$4*Q63</f>
        <v>821.28</v>
      </c>
      <c r="U63" s="55" t="n">
        <f aca="false">SUM(R63:T63)</f>
        <v>3124.15</v>
      </c>
      <c r="V63" s="53" t="n">
        <f aca="false">riepilogo!$B$7</f>
        <v>511.44</v>
      </c>
      <c r="W63" s="53" t="n">
        <f aca="false">M63*riepilogo!$B$8</f>
        <v>392</v>
      </c>
      <c r="X63" s="53" t="n">
        <f aca="false">SUM(V63:W63)</f>
        <v>903.44</v>
      </c>
      <c r="Y63" s="53" t="n">
        <f aca="false">X63+U63</f>
        <v>4027.59</v>
      </c>
    </row>
    <row r="64" customFormat="false" ht="14.65" hidden="false" customHeight="false" outlineLevel="0" collapsed="false">
      <c r="A64" s="68" t="n">
        <v>63</v>
      </c>
      <c r="B64" s="69" t="s">
        <v>541</v>
      </c>
      <c r="C64" s="62" t="s">
        <v>414</v>
      </c>
      <c r="D64" s="70" t="s">
        <v>542</v>
      </c>
      <c r="E64" s="68" t="s">
        <v>543</v>
      </c>
      <c r="F64" s="39" t="n">
        <v>16</v>
      </c>
      <c r="G64" s="39" t="n">
        <v>2</v>
      </c>
      <c r="H64" s="39" t="n">
        <v>42</v>
      </c>
      <c r="I64" s="39" t="n">
        <v>4</v>
      </c>
      <c r="J64" s="39" t="n">
        <v>34</v>
      </c>
      <c r="K64" s="39" t="n">
        <v>0</v>
      </c>
      <c r="L64" s="39" t="n">
        <v>4</v>
      </c>
      <c r="M64" s="64" t="n">
        <f aca="false">SUM(F64:L64)</f>
        <v>102</v>
      </c>
      <c r="N64" s="41" t="n">
        <v>194</v>
      </c>
      <c r="O64" s="71" t="n">
        <v>467</v>
      </c>
      <c r="P64" s="66" t="n">
        <v>267</v>
      </c>
      <c r="Q64" s="64" t="n">
        <f aca="false">SUM(N64:P64)</f>
        <v>928</v>
      </c>
      <c r="R64" s="53" t="n">
        <f aca="false">riepilogo!$B$3</f>
        <v>1290.47</v>
      </c>
      <c r="S64" s="53" t="n">
        <f aca="false">M64*riepilogo!$B$5</f>
        <v>2581.62</v>
      </c>
      <c r="T64" s="54" t="n">
        <f aca="false">riepilogo!$B$4*Q64</f>
        <v>2152.96</v>
      </c>
      <c r="U64" s="55" t="n">
        <f aca="false">SUM(R64:T64)</f>
        <v>6025.05</v>
      </c>
      <c r="V64" s="53" t="n">
        <f aca="false">riepilogo!$B$7</f>
        <v>511.44</v>
      </c>
      <c r="W64" s="53" t="n">
        <f aca="false">M64*riepilogo!$B$8</f>
        <v>999.6</v>
      </c>
      <c r="X64" s="53" t="n">
        <f aca="false">SUM(V64:W64)</f>
        <v>1511.04</v>
      </c>
      <c r="Y64" s="53" t="n">
        <f aca="false">X64+U64</f>
        <v>7536.09</v>
      </c>
    </row>
    <row r="65" customFormat="false" ht="14.65" hidden="false" customHeight="false" outlineLevel="0" collapsed="false">
      <c r="A65" s="68" t="n">
        <v>64</v>
      </c>
      <c r="B65" s="69" t="s">
        <v>544</v>
      </c>
      <c r="C65" s="62" t="s">
        <v>414</v>
      </c>
      <c r="D65" s="70" t="s">
        <v>545</v>
      </c>
      <c r="E65" s="68" t="s">
        <v>222</v>
      </c>
      <c r="F65" s="39" t="n">
        <v>8</v>
      </c>
      <c r="G65" s="39" t="n">
        <v>1</v>
      </c>
      <c r="H65" s="39" t="n">
        <v>16</v>
      </c>
      <c r="I65" s="39" t="n">
        <v>0</v>
      </c>
      <c r="J65" s="39" t="n">
        <v>41</v>
      </c>
      <c r="K65" s="39" t="n">
        <v>3</v>
      </c>
      <c r="L65" s="39" t="n">
        <v>6</v>
      </c>
      <c r="M65" s="64" t="n">
        <f aca="false">SUM(F65:L65)</f>
        <v>75</v>
      </c>
      <c r="N65" s="41" t="n">
        <v>94</v>
      </c>
      <c r="O65" s="71" t="n">
        <v>168</v>
      </c>
      <c r="P65" s="66" t="n">
        <v>558</v>
      </c>
      <c r="Q65" s="64" t="n">
        <f aca="false">SUM(N65:P65)</f>
        <v>820</v>
      </c>
      <c r="R65" s="53" t="n">
        <f aca="false">riepilogo!$B$3</f>
        <v>1290.47</v>
      </c>
      <c r="S65" s="53" t="n">
        <f aca="false">M65*riepilogo!$B$5</f>
        <v>1898.25</v>
      </c>
      <c r="T65" s="54" t="n">
        <f aca="false">riepilogo!$B$4*Q65</f>
        <v>1902.4</v>
      </c>
      <c r="U65" s="55" t="n">
        <f aca="false">SUM(R65:T65)</f>
        <v>5091.12</v>
      </c>
      <c r="V65" s="53" t="n">
        <f aca="false">riepilogo!$B$7</f>
        <v>511.44</v>
      </c>
      <c r="W65" s="53" t="n">
        <f aca="false">M65*riepilogo!$B$8</f>
        <v>735</v>
      </c>
      <c r="X65" s="53" t="n">
        <f aca="false">SUM(V65:W65)</f>
        <v>1246.44</v>
      </c>
      <c r="Y65" s="53" t="n">
        <f aca="false">X65+U65</f>
        <v>6337.56</v>
      </c>
    </row>
    <row r="66" customFormat="false" ht="14.65" hidden="false" customHeight="false" outlineLevel="0" collapsed="false">
      <c r="A66" s="68" t="n">
        <v>65</v>
      </c>
      <c r="B66" s="69" t="s">
        <v>546</v>
      </c>
      <c r="C66" s="62" t="s">
        <v>414</v>
      </c>
      <c r="D66" s="70" t="s">
        <v>188</v>
      </c>
      <c r="E66" s="68" t="s">
        <v>547</v>
      </c>
      <c r="F66" s="39" t="n">
        <v>14</v>
      </c>
      <c r="G66" s="39" t="n">
        <v>1</v>
      </c>
      <c r="H66" s="39" t="n">
        <v>27</v>
      </c>
      <c r="I66" s="39" t="n">
        <v>4</v>
      </c>
      <c r="J66" s="39" t="n">
        <v>18</v>
      </c>
      <c r="K66" s="39" t="n">
        <v>1</v>
      </c>
      <c r="L66" s="39" t="n">
        <v>3</v>
      </c>
      <c r="M66" s="64" t="n">
        <f aca="false">SUM(F66:L66)</f>
        <v>68</v>
      </c>
      <c r="N66" s="41" t="n">
        <v>174</v>
      </c>
      <c r="O66" s="71" t="n">
        <v>281</v>
      </c>
      <c r="P66" s="66" t="n">
        <v>166</v>
      </c>
      <c r="Q66" s="64" t="n">
        <f aca="false">SUM(N66:P66)</f>
        <v>621</v>
      </c>
      <c r="R66" s="53" t="n">
        <f aca="false">riepilogo!$B$3</f>
        <v>1290.47</v>
      </c>
      <c r="S66" s="53" t="n">
        <f aca="false">M66*riepilogo!$B$5</f>
        <v>1721.08</v>
      </c>
      <c r="T66" s="54" t="n">
        <f aca="false">riepilogo!$B$4*Q66</f>
        <v>1440.72</v>
      </c>
      <c r="U66" s="55" t="n">
        <f aca="false">SUM(R66:T66)</f>
        <v>4452.27</v>
      </c>
      <c r="V66" s="53" t="n">
        <f aca="false">riepilogo!$B$7</f>
        <v>511.44</v>
      </c>
      <c r="W66" s="53" t="n">
        <f aca="false">M66*riepilogo!$B$8</f>
        <v>666.4</v>
      </c>
      <c r="X66" s="53" t="n">
        <f aca="false">SUM(V66:W66)</f>
        <v>1177.84</v>
      </c>
      <c r="Y66" s="53" t="n">
        <f aca="false">X66+U66</f>
        <v>5630.11</v>
      </c>
    </row>
    <row r="67" customFormat="false" ht="14.65" hidden="false" customHeight="false" outlineLevel="0" collapsed="false">
      <c r="A67" s="68" t="n">
        <v>66</v>
      </c>
      <c r="B67" s="69" t="s">
        <v>548</v>
      </c>
      <c r="C67" s="62" t="s">
        <v>414</v>
      </c>
      <c r="D67" s="70" t="s">
        <v>549</v>
      </c>
      <c r="E67" s="68" t="s">
        <v>225</v>
      </c>
      <c r="H67" s="39" t="n">
        <v>16</v>
      </c>
      <c r="I67" s="39" t="n">
        <v>2</v>
      </c>
      <c r="J67" s="39" t="n">
        <v>36</v>
      </c>
      <c r="K67" s="39" t="n">
        <v>4</v>
      </c>
      <c r="L67" s="39" t="n">
        <v>4</v>
      </c>
      <c r="M67" s="64" t="n">
        <f aca="false">SUM(F67:L67)</f>
        <v>62</v>
      </c>
      <c r="O67" s="71" t="n">
        <v>214</v>
      </c>
      <c r="P67" s="66" t="n">
        <v>472</v>
      </c>
      <c r="Q67" s="64" t="n">
        <f aca="false">SUM(N67:P67)</f>
        <v>686</v>
      </c>
      <c r="R67" s="53" t="n">
        <f aca="false">riepilogo!$B$3</f>
        <v>1290.47</v>
      </c>
      <c r="S67" s="53" t="n">
        <f aca="false">M67*riepilogo!$B$5</f>
        <v>1569.22</v>
      </c>
      <c r="T67" s="54" t="n">
        <f aca="false">riepilogo!$B$4*Q67</f>
        <v>1591.52</v>
      </c>
      <c r="U67" s="55" t="n">
        <f aca="false">SUM(R67:T67)</f>
        <v>4451.21</v>
      </c>
      <c r="V67" s="53" t="n">
        <f aca="false">riepilogo!$B$7</f>
        <v>511.44</v>
      </c>
      <c r="W67" s="53" t="n">
        <f aca="false">M67*riepilogo!$B$8</f>
        <v>607.6</v>
      </c>
      <c r="X67" s="53" t="n">
        <f aca="false">SUM(V67:W67)</f>
        <v>1119.04</v>
      </c>
      <c r="Y67" s="53" t="n">
        <f aca="false">X67+U67</f>
        <v>5570.25</v>
      </c>
    </row>
    <row r="68" customFormat="false" ht="14.65" hidden="false" customHeight="false" outlineLevel="0" collapsed="false">
      <c r="A68" s="68" t="n">
        <v>67</v>
      </c>
      <c r="B68" s="69" t="s">
        <v>550</v>
      </c>
      <c r="C68" s="62" t="s">
        <v>414</v>
      </c>
      <c r="D68" s="70" t="s">
        <v>417</v>
      </c>
      <c r="E68" s="68" t="s">
        <v>231</v>
      </c>
      <c r="F68" s="39" t="n">
        <v>10</v>
      </c>
      <c r="G68" s="39" t="n">
        <v>1</v>
      </c>
      <c r="H68" s="39" t="n">
        <v>19</v>
      </c>
      <c r="I68" s="39" t="n">
        <v>2</v>
      </c>
      <c r="J68" s="39" t="n">
        <v>3</v>
      </c>
      <c r="K68" s="39" t="n">
        <v>1</v>
      </c>
      <c r="L68" s="39" t="n">
        <v>2</v>
      </c>
      <c r="M68" s="64" t="n">
        <f aca="false">SUM(F68:L68)</f>
        <v>38</v>
      </c>
      <c r="N68" s="41" t="n">
        <v>133</v>
      </c>
      <c r="O68" s="71" t="n">
        <v>213</v>
      </c>
      <c r="P68" s="66" t="n">
        <v>83</v>
      </c>
      <c r="Q68" s="64" t="n">
        <f aca="false">SUM(N68:P68)</f>
        <v>429</v>
      </c>
      <c r="R68" s="53" t="n">
        <f aca="false">riepilogo!$B$3</f>
        <v>1290.47</v>
      </c>
      <c r="S68" s="53" t="n">
        <f aca="false">M68*riepilogo!$B$5</f>
        <v>961.78</v>
      </c>
      <c r="T68" s="54" t="n">
        <f aca="false">riepilogo!$B$4*Q68</f>
        <v>995.28</v>
      </c>
      <c r="U68" s="55" t="n">
        <f aca="false">SUM(R68:T68)</f>
        <v>3247.53</v>
      </c>
      <c r="V68" s="53" t="n">
        <f aca="false">riepilogo!$B$7</f>
        <v>511.44</v>
      </c>
      <c r="W68" s="53" t="n">
        <f aca="false">M68*riepilogo!$B$8</f>
        <v>372.4</v>
      </c>
      <c r="X68" s="53" t="n">
        <f aca="false">SUM(V68:W68)</f>
        <v>883.84</v>
      </c>
      <c r="Y68" s="53" t="n">
        <f aca="false">X68+U68</f>
        <v>4131.37</v>
      </c>
    </row>
    <row r="69" customFormat="false" ht="14.65" hidden="false" customHeight="false" outlineLevel="0" collapsed="false">
      <c r="A69" s="68" t="n">
        <v>68</v>
      </c>
      <c r="B69" s="69" t="s">
        <v>551</v>
      </c>
      <c r="C69" s="62" t="s">
        <v>414</v>
      </c>
      <c r="D69" s="70" t="s">
        <v>552</v>
      </c>
      <c r="E69" s="68" t="s">
        <v>231</v>
      </c>
      <c r="F69" s="39" t="n">
        <v>6</v>
      </c>
      <c r="G69" s="39" t="n">
        <v>0</v>
      </c>
      <c r="H69" s="39" t="n">
        <v>16</v>
      </c>
      <c r="I69" s="39" t="n">
        <v>4</v>
      </c>
      <c r="J69" s="39" t="n">
        <v>24</v>
      </c>
      <c r="K69" s="39" t="n">
        <v>5</v>
      </c>
      <c r="L69" s="39" t="n">
        <v>8</v>
      </c>
      <c r="M69" s="64" t="n">
        <f aca="false">SUM(F69:L69)</f>
        <v>63</v>
      </c>
      <c r="N69" s="41" t="n">
        <v>81</v>
      </c>
      <c r="O69" s="71" t="n">
        <v>193</v>
      </c>
      <c r="P69" s="66" t="n">
        <v>327</v>
      </c>
      <c r="Q69" s="64" t="n">
        <f aca="false">SUM(N69:P69)</f>
        <v>601</v>
      </c>
      <c r="R69" s="53" t="n">
        <f aca="false">riepilogo!$B$3</f>
        <v>1290.47</v>
      </c>
      <c r="S69" s="53" t="n">
        <f aca="false">M69*riepilogo!$B$5</f>
        <v>1594.53</v>
      </c>
      <c r="T69" s="54" t="n">
        <f aca="false">riepilogo!$B$4*Q69</f>
        <v>1394.32</v>
      </c>
      <c r="U69" s="55" t="n">
        <f aca="false">SUM(R69:T69)</f>
        <v>4279.32</v>
      </c>
      <c r="V69" s="53" t="n">
        <f aca="false">riepilogo!$B$7</f>
        <v>511.44</v>
      </c>
      <c r="W69" s="53" t="n">
        <f aca="false">M69*riepilogo!$B$8</f>
        <v>617.4</v>
      </c>
      <c r="X69" s="53" t="n">
        <f aca="false">SUM(V69:W69)</f>
        <v>1128.84</v>
      </c>
      <c r="Y69" s="53" t="n">
        <f aca="false">X69+U69</f>
        <v>5408.16</v>
      </c>
    </row>
    <row r="70" customFormat="false" ht="14.65" hidden="false" customHeight="false" outlineLevel="0" collapsed="false">
      <c r="A70" s="68" t="n">
        <v>69</v>
      </c>
      <c r="B70" s="69" t="s">
        <v>553</v>
      </c>
      <c r="C70" s="62" t="s">
        <v>414</v>
      </c>
      <c r="D70" s="70" t="s">
        <v>554</v>
      </c>
      <c r="E70" s="68" t="s">
        <v>231</v>
      </c>
      <c r="F70" s="39" t="n">
        <v>9</v>
      </c>
      <c r="G70" s="39" t="n">
        <v>1</v>
      </c>
      <c r="H70" s="39" t="n">
        <v>18</v>
      </c>
      <c r="I70" s="39" t="n">
        <v>2</v>
      </c>
      <c r="J70" s="39" t="n">
        <v>55</v>
      </c>
      <c r="K70" s="39" t="n">
        <v>5</v>
      </c>
      <c r="L70" s="39" t="n">
        <v>6</v>
      </c>
      <c r="M70" s="64" t="n">
        <f aca="false">SUM(F70:L70)</f>
        <v>96</v>
      </c>
      <c r="N70" s="41" t="n">
        <v>132</v>
      </c>
      <c r="O70" s="71" t="n">
        <v>213</v>
      </c>
      <c r="P70" s="66" t="n">
        <v>726</v>
      </c>
      <c r="Q70" s="64" t="n">
        <f aca="false">SUM(N70:P70)</f>
        <v>1071</v>
      </c>
      <c r="R70" s="53" t="n">
        <f aca="false">riepilogo!$B$3</f>
        <v>1290.47</v>
      </c>
      <c r="S70" s="53" t="n">
        <f aca="false">M70*riepilogo!$B$5</f>
        <v>2429.76</v>
      </c>
      <c r="T70" s="54" t="n">
        <f aca="false">riepilogo!$B$4*Q70</f>
        <v>2484.72</v>
      </c>
      <c r="U70" s="55" t="n">
        <f aca="false">SUM(R70:T70)</f>
        <v>6204.95</v>
      </c>
      <c r="V70" s="53" t="n">
        <f aca="false">riepilogo!$B$7</f>
        <v>511.44</v>
      </c>
      <c r="W70" s="53" t="n">
        <f aca="false">M70*riepilogo!$B$8</f>
        <v>940.8</v>
      </c>
      <c r="X70" s="53" t="n">
        <f aca="false">SUM(V70:W70)</f>
        <v>1452.24</v>
      </c>
      <c r="Y70" s="53" t="n">
        <f aca="false">X70+U70</f>
        <v>7657.19</v>
      </c>
    </row>
    <row r="71" customFormat="false" ht="14.65" hidden="false" customHeight="false" outlineLevel="0" collapsed="false">
      <c r="A71" s="68" t="n">
        <v>70</v>
      </c>
      <c r="B71" s="69" t="s">
        <v>555</v>
      </c>
      <c r="C71" s="62" t="s">
        <v>414</v>
      </c>
      <c r="D71" s="70" t="s">
        <v>556</v>
      </c>
      <c r="E71" s="68" t="s">
        <v>231</v>
      </c>
      <c r="F71" s="39" t="n">
        <v>20</v>
      </c>
      <c r="G71" s="39" t="n">
        <v>2</v>
      </c>
      <c r="H71" s="39" t="n">
        <v>7</v>
      </c>
      <c r="I71" s="39" t="n">
        <v>0</v>
      </c>
      <c r="J71" s="39" t="n">
        <v>29</v>
      </c>
      <c r="K71" s="39" t="n">
        <v>2</v>
      </c>
      <c r="L71" s="39" t="n">
        <v>7</v>
      </c>
      <c r="M71" s="64" t="n">
        <f aca="false">SUM(F71:L71)</f>
        <v>67</v>
      </c>
      <c r="N71" s="41" t="n">
        <v>255</v>
      </c>
      <c r="O71" s="71" t="n">
        <v>75</v>
      </c>
      <c r="P71" s="66" t="n">
        <v>286</v>
      </c>
      <c r="Q71" s="64" t="n">
        <f aca="false">SUM(N71:P71)</f>
        <v>616</v>
      </c>
      <c r="R71" s="53" t="n">
        <f aca="false">riepilogo!$B$3</f>
        <v>1290.47</v>
      </c>
      <c r="S71" s="53" t="n">
        <f aca="false">M71*riepilogo!$B$5</f>
        <v>1695.77</v>
      </c>
      <c r="T71" s="54" t="n">
        <f aca="false">riepilogo!$B$4*Q71</f>
        <v>1429.12</v>
      </c>
      <c r="U71" s="55" t="n">
        <f aca="false">SUM(R71:T71)</f>
        <v>4415.36</v>
      </c>
      <c r="V71" s="53" t="n">
        <f aca="false">riepilogo!$B$7</f>
        <v>511.44</v>
      </c>
      <c r="W71" s="53" t="n">
        <f aca="false">M71*riepilogo!$B$8</f>
        <v>656.6</v>
      </c>
      <c r="X71" s="53" t="n">
        <f aca="false">SUM(V71:W71)</f>
        <v>1168.04</v>
      </c>
      <c r="Y71" s="53" t="n">
        <f aca="false">X71+U71</f>
        <v>5583.4</v>
      </c>
    </row>
    <row r="72" customFormat="false" ht="14.65" hidden="false" customHeight="false" outlineLevel="0" collapsed="false">
      <c r="A72" s="68" t="n">
        <v>71</v>
      </c>
      <c r="B72" s="69" t="s">
        <v>557</v>
      </c>
      <c r="C72" s="62" t="s">
        <v>414</v>
      </c>
      <c r="D72" s="70" t="s">
        <v>558</v>
      </c>
      <c r="E72" s="68" t="s">
        <v>559</v>
      </c>
      <c r="F72" s="39" t="n">
        <v>8</v>
      </c>
      <c r="G72" s="39" t="n">
        <v>1</v>
      </c>
      <c r="H72" s="39" t="n">
        <v>31</v>
      </c>
      <c r="I72" s="39" t="n">
        <v>3</v>
      </c>
      <c r="J72" s="39" t="n">
        <v>14</v>
      </c>
      <c r="K72" s="39" t="n">
        <v>2</v>
      </c>
      <c r="L72" s="39" t="n">
        <v>4</v>
      </c>
      <c r="M72" s="64" t="n">
        <f aca="false">SUM(F72:L72)</f>
        <v>63</v>
      </c>
      <c r="N72" s="41" t="n">
        <v>93</v>
      </c>
      <c r="O72" s="71" t="n">
        <v>326</v>
      </c>
      <c r="P72" s="66" t="n">
        <v>162</v>
      </c>
      <c r="Q72" s="64" t="n">
        <f aca="false">SUM(N72:P72)</f>
        <v>581</v>
      </c>
      <c r="R72" s="53" t="n">
        <f aca="false">riepilogo!$B$3</f>
        <v>1290.47</v>
      </c>
      <c r="S72" s="53" t="n">
        <f aca="false">M72*riepilogo!$B$5</f>
        <v>1594.53</v>
      </c>
      <c r="T72" s="54" t="n">
        <f aca="false">riepilogo!$B$4*Q72</f>
        <v>1347.92</v>
      </c>
      <c r="U72" s="55" t="n">
        <f aca="false">SUM(R72:T72)</f>
        <v>4232.92</v>
      </c>
      <c r="V72" s="53" t="n">
        <f aca="false">riepilogo!$B$7</f>
        <v>511.44</v>
      </c>
      <c r="W72" s="53" t="n">
        <f aca="false">M72*riepilogo!$B$8</f>
        <v>617.4</v>
      </c>
      <c r="X72" s="53" t="n">
        <f aca="false">SUM(V72:W72)</f>
        <v>1128.84</v>
      </c>
      <c r="Y72" s="53" t="n">
        <f aca="false">X72+U72</f>
        <v>5361.76</v>
      </c>
    </row>
    <row r="73" customFormat="false" ht="14.65" hidden="false" customHeight="false" outlineLevel="0" collapsed="false">
      <c r="A73" s="68" t="n">
        <v>72</v>
      </c>
      <c r="B73" s="69" t="s">
        <v>560</v>
      </c>
      <c r="C73" s="62" t="s">
        <v>414</v>
      </c>
      <c r="D73" s="70" t="s">
        <v>561</v>
      </c>
      <c r="E73" s="68" t="s">
        <v>239</v>
      </c>
      <c r="F73" s="39" t="n">
        <v>18</v>
      </c>
      <c r="G73" s="39" t="n">
        <v>0</v>
      </c>
      <c r="H73" s="39" t="n">
        <v>25</v>
      </c>
      <c r="I73" s="39" t="n">
        <v>6</v>
      </c>
      <c r="J73" s="39" t="n">
        <v>16</v>
      </c>
      <c r="K73" s="39" t="n">
        <v>0</v>
      </c>
      <c r="L73" s="39" t="n">
        <v>10</v>
      </c>
      <c r="M73" s="64" t="n">
        <f aca="false">SUM(F73:L73)</f>
        <v>75</v>
      </c>
      <c r="N73" s="41" t="n">
        <v>204</v>
      </c>
      <c r="O73" s="71" t="n">
        <v>281</v>
      </c>
      <c r="P73" s="66" t="n">
        <v>135</v>
      </c>
      <c r="Q73" s="64" t="n">
        <f aca="false">SUM(N73:P73)</f>
        <v>620</v>
      </c>
      <c r="R73" s="53" t="n">
        <f aca="false">riepilogo!$B$3</f>
        <v>1290.47</v>
      </c>
      <c r="S73" s="53" t="n">
        <f aca="false">M73*riepilogo!$B$5</f>
        <v>1898.25</v>
      </c>
      <c r="T73" s="54" t="n">
        <f aca="false">riepilogo!$B$4*Q73</f>
        <v>1438.4</v>
      </c>
      <c r="U73" s="55" t="n">
        <f aca="false">SUM(R73:T73)</f>
        <v>4627.12</v>
      </c>
      <c r="V73" s="53" t="n">
        <f aca="false">riepilogo!$B$7</f>
        <v>511.44</v>
      </c>
      <c r="W73" s="53" t="n">
        <f aca="false">M73*riepilogo!$B$8</f>
        <v>735</v>
      </c>
      <c r="X73" s="53" t="n">
        <f aca="false">SUM(V73:W73)</f>
        <v>1246.44</v>
      </c>
      <c r="Y73" s="53" t="n">
        <f aca="false">X73+U73</f>
        <v>5873.56</v>
      </c>
    </row>
    <row r="74" customFormat="false" ht="14.65" hidden="false" customHeight="false" outlineLevel="0" collapsed="false">
      <c r="A74" s="68" t="n">
        <v>73</v>
      </c>
      <c r="B74" s="69" t="s">
        <v>562</v>
      </c>
      <c r="C74" s="62" t="s">
        <v>414</v>
      </c>
      <c r="D74" s="70" t="s">
        <v>563</v>
      </c>
      <c r="E74" s="68" t="s">
        <v>239</v>
      </c>
      <c r="F74" s="39" t="n">
        <v>16</v>
      </c>
      <c r="G74" s="39" t="n">
        <v>1</v>
      </c>
      <c r="H74" s="39" t="n">
        <v>26</v>
      </c>
      <c r="I74" s="39" t="n">
        <v>3</v>
      </c>
      <c r="J74" s="39" t="n">
        <v>46</v>
      </c>
      <c r="K74" s="39" t="n">
        <v>1</v>
      </c>
      <c r="L74" s="39" t="n">
        <v>2</v>
      </c>
      <c r="M74" s="64" t="n">
        <f aca="false">SUM(F74:L74)</f>
        <v>95</v>
      </c>
      <c r="N74" s="41" t="n">
        <v>187</v>
      </c>
      <c r="O74" s="71" t="n">
        <v>323</v>
      </c>
      <c r="P74" s="66" t="n">
        <v>566</v>
      </c>
      <c r="Q74" s="64" t="n">
        <f aca="false">SUM(N74:P74)</f>
        <v>1076</v>
      </c>
      <c r="R74" s="53" t="n">
        <f aca="false">riepilogo!$B$3</f>
        <v>1290.47</v>
      </c>
      <c r="S74" s="53" t="n">
        <f aca="false">M74*riepilogo!$B$5</f>
        <v>2404.45</v>
      </c>
      <c r="T74" s="54" t="n">
        <f aca="false">riepilogo!$B$4*Q74</f>
        <v>2496.32</v>
      </c>
      <c r="U74" s="55" t="n">
        <f aca="false">SUM(R74:T74)</f>
        <v>6191.24</v>
      </c>
      <c r="V74" s="53" t="n">
        <f aca="false">riepilogo!$B$7</f>
        <v>511.44</v>
      </c>
      <c r="W74" s="53" t="n">
        <f aca="false">M74*riepilogo!$B$8</f>
        <v>931</v>
      </c>
      <c r="X74" s="53" t="n">
        <f aca="false">SUM(V74:W74)</f>
        <v>1442.44</v>
      </c>
      <c r="Y74" s="53" t="n">
        <f aca="false">X74+U74</f>
        <v>7633.68</v>
      </c>
    </row>
    <row r="75" customFormat="false" ht="14.65" hidden="false" customHeight="false" outlineLevel="0" collapsed="false">
      <c r="A75" s="68" t="n">
        <v>74</v>
      </c>
      <c r="B75" s="69" t="s">
        <v>564</v>
      </c>
      <c r="C75" s="62" t="s">
        <v>414</v>
      </c>
      <c r="D75" s="70" t="s">
        <v>565</v>
      </c>
      <c r="E75" s="68" t="s">
        <v>239</v>
      </c>
      <c r="F75" s="39" t="n">
        <v>8</v>
      </c>
      <c r="G75" s="39" t="n">
        <v>1</v>
      </c>
      <c r="H75" s="39" t="n">
        <v>17</v>
      </c>
      <c r="I75" s="39" t="n">
        <v>1</v>
      </c>
      <c r="J75" s="39" t="n">
        <v>23</v>
      </c>
      <c r="K75" s="39" t="n">
        <v>6</v>
      </c>
      <c r="L75" s="39" t="n">
        <v>4</v>
      </c>
      <c r="M75" s="64" t="n">
        <f aca="false">SUM(F75:L75)</f>
        <v>60</v>
      </c>
      <c r="N75" s="41" t="n">
        <v>135</v>
      </c>
      <c r="O75" s="71" t="n">
        <v>244</v>
      </c>
      <c r="P75" s="66" t="n">
        <v>362</v>
      </c>
      <c r="Q75" s="64" t="n">
        <f aca="false">SUM(N75:P75)</f>
        <v>741</v>
      </c>
      <c r="R75" s="53" t="n">
        <f aca="false">riepilogo!$B$3</f>
        <v>1290.47</v>
      </c>
      <c r="S75" s="53" t="n">
        <f aca="false">M75*riepilogo!$B$5</f>
        <v>1518.6</v>
      </c>
      <c r="T75" s="54" t="n">
        <f aca="false">riepilogo!$B$4*Q75</f>
        <v>1719.12</v>
      </c>
      <c r="U75" s="55" t="n">
        <f aca="false">SUM(R75:T75)</f>
        <v>4528.19</v>
      </c>
      <c r="V75" s="53" t="n">
        <f aca="false">riepilogo!$B$7</f>
        <v>511.44</v>
      </c>
      <c r="W75" s="53" t="n">
        <f aca="false">M75*riepilogo!$B$8</f>
        <v>588</v>
      </c>
      <c r="X75" s="53" t="n">
        <f aca="false">SUM(V75:W75)</f>
        <v>1099.44</v>
      </c>
      <c r="Y75" s="53" t="n">
        <f aca="false">X75+U75</f>
        <v>5627.63</v>
      </c>
    </row>
    <row r="76" customFormat="false" ht="14.65" hidden="false" customHeight="false" outlineLevel="0" collapsed="false">
      <c r="A76" s="68" t="n">
        <v>75</v>
      </c>
      <c r="B76" s="69" t="s">
        <v>566</v>
      </c>
      <c r="C76" s="62" t="s">
        <v>414</v>
      </c>
      <c r="D76" s="70" t="s">
        <v>567</v>
      </c>
      <c r="E76" s="68" t="s">
        <v>244</v>
      </c>
      <c r="F76" s="39" t="n">
        <v>8</v>
      </c>
      <c r="G76" s="39" t="n">
        <v>0</v>
      </c>
      <c r="H76" s="39" t="n">
        <v>15</v>
      </c>
      <c r="I76" s="39" t="n">
        <v>3</v>
      </c>
      <c r="J76" s="39" t="n">
        <v>39</v>
      </c>
      <c r="K76" s="39" t="n">
        <v>3</v>
      </c>
      <c r="L76" s="39" t="n">
        <v>7</v>
      </c>
      <c r="M76" s="64" t="n">
        <f aca="false">SUM(F76:L76)</f>
        <v>75</v>
      </c>
      <c r="N76" s="41" t="n">
        <v>72</v>
      </c>
      <c r="O76" s="71" t="n">
        <v>155</v>
      </c>
      <c r="P76" s="66" t="n">
        <v>370</v>
      </c>
      <c r="Q76" s="64" t="n">
        <f aca="false">SUM(N76:P76)</f>
        <v>597</v>
      </c>
      <c r="R76" s="53" t="n">
        <f aca="false">riepilogo!$B$3</f>
        <v>1290.47</v>
      </c>
      <c r="S76" s="53" t="n">
        <f aca="false">M76*riepilogo!$B$5</f>
        <v>1898.25</v>
      </c>
      <c r="T76" s="54" t="n">
        <f aca="false">riepilogo!$B$4*Q76</f>
        <v>1385.04</v>
      </c>
      <c r="U76" s="55" t="n">
        <f aca="false">SUM(R76:T76)</f>
        <v>4573.76</v>
      </c>
      <c r="V76" s="53" t="n">
        <f aca="false">riepilogo!$B$7</f>
        <v>511.44</v>
      </c>
      <c r="W76" s="53" t="n">
        <f aca="false">M76*riepilogo!$B$8</f>
        <v>735</v>
      </c>
      <c r="X76" s="53" t="n">
        <f aca="false">SUM(V76:W76)</f>
        <v>1246.44</v>
      </c>
      <c r="Y76" s="53" t="n">
        <f aca="false">X76+U76</f>
        <v>5820.2</v>
      </c>
    </row>
    <row r="77" customFormat="false" ht="14.65" hidden="false" customHeight="false" outlineLevel="0" collapsed="false">
      <c r="A77" s="68" t="n">
        <v>76</v>
      </c>
      <c r="B77" s="69" t="s">
        <v>568</v>
      </c>
      <c r="C77" s="62" t="s">
        <v>414</v>
      </c>
      <c r="D77" s="70" t="s">
        <v>569</v>
      </c>
      <c r="E77" s="68" t="s">
        <v>570</v>
      </c>
      <c r="F77" s="39" t="n">
        <v>18</v>
      </c>
      <c r="G77" s="39" t="n">
        <v>1</v>
      </c>
      <c r="H77" s="39" t="n">
        <v>48</v>
      </c>
      <c r="I77" s="39" t="n">
        <v>9</v>
      </c>
      <c r="J77" s="39" t="n">
        <v>32</v>
      </c>
      <c r="K77" s="39" t="n">
        <v>0</v>
      </c>
      <c r="L77" s="39" t="n">
        <v>3</v>
      </c>
      <c r="M77" s="64" t="n">
        <f aca="false">SUM(F77:L77)</f>
        <v>111</v>
      </c>
      <c r="N77" s="41" t="n">
        <v>235</v>
      </c>
      <c r="O77" s="71" t="n">
        <v>600</v>
      </c>
      <c r="P77" s="66" t="n">
        <v>334</v>
      </c>
      <c r="Q77" s="64" t="n">
        <f aca="false">SUM(N77:P77)</f>
        <v>1169</v>
      </c>
      <c r="R77" s="53" t="n">
        <f aca="false">riepilogo!$B$3</f>
        <v>1290.47</v>
      </c>
      <c r="S77" s="53" t="n">
        <f aca="false">M77*riepilogo!$B$5</f>
        <v>2809.41</v>
      </c>
      <c r="T77" s="54" t="n">
        <f aca="false">riepilogo!$B$4*Q77</f>
        <v>2712.08</v>
      </c>
      <c r="U77" s="55" t="n">
        <f aca="false">SUM(R77:T77)</f>
        <v>6811.96</v>
      </c>
      <c r="V77" s="53" t="n">
        <f aca="false">riepilogo!$B$7</f>
        <v>511.44</v>
      </c>
      <c r="W77" s="53" t="n">
        <f aca="false">M77*riepilogo!$B$8</f>
        <v>1087.8</v>
      </c>
      <c r="X77" s="53" t="n">
        <f aca="false">SUM(V77:W77)</f>
        <v>1599.24</v>
      </c>
      <c r="Y77" s="53" t="n">
        <f aca="false">X77+U77</f>
        <v>8411.2</v>
      </c>
    </row>
    <row r="78" customFormat="false" ht="14.65" hidden="false" customHeight="false" outlineLevel="0" collapsed="false">
      <c r="A78" s="68" t="n">
        <v>77</v>
      </c>
      <c r="B78" s="69" t="s">
        <v>571</v>
      </c>
      <c r="C78" s="62" t="s">
        <v>414</v>
      </c>
      <c r="D78" s="70" t="s">
        <v>572</v>
      </c>
      <c r="E78" s="68" t="s">
        <v>274</v>
      </c>
      <c r="F78" s="39" t="n">
        <v>6</v>
      </c>
      <c r="G78" s="39" t="n">
        <v>0</v>
      </c>
      <c r="H78" s="39" t="n">
        <v>16</v>
      </c>
      <c r="I78" s="39" t="n">
        <v>3</v>
      </c>
      <c r="J78" s="39" t="n">
        <v>29</v>
      </c>
      <c r="K78" s="39" t="n">
        <v>3</v>
      </c>
      <c r="L78" s="39" t="n">
        <v>4</v>
      </c>
      <c r="M78" s="64" t="n">
        <f aca="false">SUM(F78:L78)</f>
        <v>61</v>
      </c>
      <c r="N78" s="41" t="n">
        <v>60</v>
      </c>
      <c r="O78" s="71" t="n">
        <v>155</v>
      </c>
      <c r="P78" s="66" t="n">
        <v>497</v>
      </c>
      <c r="Q78" s="64" t="n">
        <f aca="false">SUM(N78:P78)</f>
        <v>712</v>
      </c>
      <c r="R78" s="53" t="n">
        <f aca="false">riepilogo!$B$3</f>
        <v>1290.47</v>
      </c>
      <c r="S78" s="53" t="n">
        <f aca="false">M78*riepilogo!$B$5</f>
        <v>1543.91</v>
      </c>
      <c r="T78" s="54" t="n">
        <f aca="false">riepilogo!$B$4*Q78</f>
        <v>1651.84</v>
      </c>
      <c r="U78" s="55" t="n">
        <f aca="false">SUM(R78:T78)</f>
        <v>4486.22</v>
      </c>
      <c r="V78" s="53" t="n">
        <f aca="false">riepilogo!$B$7</f>
        <v>511.44</v>
      </c>
      <c r="W78" s="53" t="n">
        <f aca="false">M78*riepilogo!$B$8</f>
        <v>597.8</v>
      </c>
      <c r="X78" s="53" t="n">
        <f aca="false">SUM(V78:W78)</f>
        <v>1109.24</v>
      </c>
      <c r="Y78" s="53" t="n">
        <f aca="false">X78+U78</f>
        <v>5595.46</v>
      </c>
    </row>
    <row r="79" customFormat="false" ht="14.65" hidden="false" customHeight="false" outlineLevel="0" collapsed="false">
      <c r="A79" s="68" t="n">
        <v>78</v>
      </c>
      <c r="B79" s="69" t="s">
        <v>573</v>
      </c>
      <c r="C79" s="62" t="s">
        <v>414</v>
      </c>
      <c r="D79" s="70" t="s">
        <v>574</v>
      </c>
      <c r="E79" s="68" t="s">
        <v>274</v>
      </c>
      <c r="F79" s="39" t="n">
        <v>4</v>
      </c>
      <c r="G79" s="39" t="n">
        <v>1</v>
      </c>
      <c r="H79" s="39" t="n">
        <v>13</v>
      </c>
      <c r="I79" s="39" t="n">
        <v>3</v>
      </c>
      <c r="J79" s="39" t="n">
        <v>38</v>
      </c>
      <c r="K79" s="39" t="n">
        <v>1</v>
      </c>
      <c r="L79" s="39" t="n">
        <v>2</v>
      </c>
      <c r="M79" s="64" t="n">
        <f aca="false">SUM(F79:L79)</f>
        <v>62</v>
      </c>
      <c r="N79" s="41" t="n">
        <v>249</v>
      </c>
      <c r="O79" s="71" t="n">
        <v>185</v>
      </c>
      <c r="P79" s="66" t="n">
        <v>494</v>
      </c>
      <c r="Q79" s="64" t="n">
        <f aca="false">SUM(N79:P79)</f>
        <v>928</v>
      </c>
      <c r="R79" s="53" t="n">
        <f aca="false">riepilogo!$B$3</f>
        <v>1290.47</v>
      </c>
      <c r="S79" s="53" t="n">
        <f aca="false">M79*riepilogo!$B$5</f>
        <v>1569.22</v>
      </c>
      <c r="T79" s="54" t="n">
        <f aca="false">riepilogo!$B$4*Q79</f>
        <v>2152.96</v>
      </c>
      <c r="U79" s="55" t="n">
        <f aca="false">SUM(R79:T79)</f>
        <v>5012.65</v>
      </c>
      <c r="V79" s="53" t="n">
        <f aca="false">riepilogo!$B$7</f>
        <v>511.44</v>
      </c>
      <c r="W79" s="53" t="n">
        <f aca="false">M79*riepilogo!$B$8</f>
        <v>607.6</v>
      </c>
      <c r="X79" s="53" t="n">
        <f aca="false">SUM(V79:W79)</f>
        <v>1119.04</v>
      </c>
      <c r="Y79" s="53" t="n">
        <f aca="false">X79+U79</f>
        <v>6131.69</v>
      </c>
    </row>
    <row r="80" customFormat="false" ht="14.65" hidden="false" customHeight="false" outlineLevel="0" collapsed="false">
      <c r="A80" s="68" t="n">
        <v>79</v>
      </c>
      <c r="B80" s="69" t="s">
        <v>575</v>
      </c>
      <c r="C80" s="62" t="s">
        <v>414</v>
      </c>
      <c r="D80" s="70" t="s">
        <v>576</v>
      </c>
      <c r="E80" s="68" t="s">
        <v>577</v>
      </c>
      <c r="F80" s="39" t="n">
        <v>15</v>
      </c>
      <c r="G80" s="39" t="n">
        <v>1</v>
      </c>
      <c r="H80" s="39" t="n">
        <v>22</v>
      </c>
      <c r="I80" s="39" t="n">
        <v>2</v>
      </c>
      <c r="J80" s="39" t="n">
        <v>14</v>
      </c>
      <c r="K80" s="39" t="n">
        <v>1</v>
      </c>
      <c r="L80" s="39" t="n">
        <v>1</v>
      </c>
      <c r="M80" s="64" t="n">
        <f aca="false">SUM(F80:L80)</f>
        <v>56</v>
      </c>
      <c r="N80" s="41" t="n">
        <v>178</v>
      </c>
      <c r="O80" s="71" t="n">
        <v>268</v>
      </c>
      <c r="P80" s="66" t="n">
        <v>160</v>
      </c>
      <c r="Q80" s="64" t="n">
        <f aca="false">SUM(N80:P80)</f>
        <v>606</v>
      </c>
      <c r="R80" s="53" t="n">
        <f aca="false">riepilogo!$B$3</f>
        <v>1290.47</v>
      </c>
      <c r="S80" s="53" t="n">
        <f aca="false">M80*riepilogo!$B$5</f>
        <v>1417.36</v>
      </c>
      <c r="T80" s="54" t="n">
        <f aca="false">riepilogo!$B$4*Q80</f>
        <v>1405.92</v>
      </c>
      <c r="U80" s="55" t="n">
        <f aca="false">SUM(R80:T80)</f>
        <v>4113.75</v>
      </c>
      <c r="V80" s="53" t="n">
        <f aca="false">riepilogo!$B$7</f>
        <v>511.44</v>
      </c>
      <c r="W80" s="53" t="n">
        <f aca="false">M80*riepilogo!$B$8</f>
        <v>548.8</v>
      </c>
      <c r="X80" s="53" t="n">
        <f aca="false">SUM(V80:W80)</f>
        <v>1060.24</v>
      </c>
      <c r="Y80" s="53" t="n">
        <f aca="false">X80+U80</f>
        <v>5173.99</v>
      </c>
    </row>
    <row r="81" customFormat="false" ht="14.65" hidden="false" customHeight="false" outlineLevel="0" collapsed="false">
      <c r="A81" s="68" t="n">
        <v>80</v>
      </c>
      <c r="B81" s="69" t="s">
        <v>578</v>
      </c>
      <c r="C81" s="62" t="s">
        <v>414</v>
      </c>
      <c r="D81" s="70" t="s">
        <v>579</v>
      </c>
      <c r="E81" s="68" t="s">
        <v>580</v>
      </c>
      <c r="F81" s="39" t="n">
        <v>22</v>
      </c>
      <c r="G81" s="39" t="n">
        <v>1</v>
      </c>
      <c r="H81" s="39" t="n">
        <v>34</v>
      </c>
      <c r="I81" s="39" t="n">
        <v>1</v>
      </c>
      <c r="J81" s="39" t="n">
        <v>20</v>
      </c>
      <c r="K81" s="39" t="n">
        <v>5</v>
      </c>
      <c r="L81" s="39" t="n">
        <v>3</v>
      </c>
      <c r="M81" s="64" t="n">
        <f aca="false">SUM(F81:L81)</f>
        <v>86</v>
      </c>
      <c r="N81" s="41" t="n">
        <v>202</v>
      </c>
      <c r="O81" s="71" t="n">
        <v>341</v>
      </c>
      <c r="P81" s="66" t="n">
        <v>236</v>
      </c>
      <c r="Q81" s="64" t="n">
        <f aca="false">SUM(N81:P81)</f>
        <v>779</v>
      </c>
      <c r="R81" s="53" t="n">
        <f aca="false">riepilogo!$B$3</f>
        <v>1290.47</v>
      </c>
      <c r="S81" s="53" t="n">
        <f aca="false">M81*riepilogo!$B$5</f>
        <v>2176.66</v>
      </c>
      <c r="T81" s="54" t="n">
        <f aca="false">riepilogo!$B$4*Q81</f>
        <v>1807.28</v>
      </c>
      <c r="U81" s="55" t="n">
        <f aca="false">SUM(R81:T81)</f>
        <v>5274.41</v>
      </c>
      <c r="V81" s="53" t="n">
        <f aca="false">riepilogo!$B$7</f>
        <v>511.44</v>
      </c>
      <c r="W81" s="53" t="n">
        <f aca="false">M81*riepilogo!$B$8</f>
        <v>842.8</v>
      </c>
      <c r="X81" s="53" t="n">
        <f aca="false">SUM(V81:W81)</f>
        <v>1354.24</v>
      </c>
      <c r="Y81" s="53" t="n">
        <f aca="false">X81+U81</f>
        <v>6628.65</v>
      </c>
    </row>
    <row r="82" customFormat="false" ht="14.65" hidden="false" customHeight="false" outlineLevel="0" collapsed="false">
      <c r="A82" s="68" t="n">
        <v>81</v>
      </c>
      <c r="B82" s="69" t="s">
        <v>581</v>
      </c>
      <c r="C82" s="62" t="s">
        <v>414</v>
      </c>
      <c r="D82" s="70" t="s">
        <v>582</v>
      </c>
      <c r="E82" s="68" t="s">
        <v>279</v>
      </c>
      <c r="F82" s="39" t="n">
        <v>14</v>
      </c>
      <c r="G82" s="39" t="n">
        <v>0</v>
      </c>
      <c r="H82" s="39" t="n">
        <v>23</v>
      </c>
      <c r="I82" s="39" t="n">
        <v>2</v>
      </c>
      <c r="J82" s="39" t="n">
        <v>20</v>
      </c>
      <c r="K82" s="39" t="n">
        <v>6</v>
      </c>
      <c r="L82" s="39" t="n">
        <v>3</v>
      </c>
      <c r="M82" s="64" t="n">
        <f aca="false">SUM(F82:L82)</f>
        <v>68</v>
      </c>
      <c r="N82" s="41" t="n">
        <v>462</v>
      </c>
      <c r="O82" s="71" t="n">
        <v>302</v>
      </c>
      <c r="P82" s="66" t="n">
        <v>278</v>
      </c>
      <c r="Q82" s="64" t="n">
        <f aca="false">SUM(N82:P82)</f>
        <v>1042</v>
      </c>
      <c r="R82" s="53" t="n">
        <f aca="false">riepilogo!$B$3</f>
        <v>1290.47</v>
      </c>
      <c r="S82" s="53" t="n">
        <f aca="false">M82*riepilogo!$B$5</f>
        <v>1721.08</v>
      </c>
      <c r="T82" s="54" t="n">
        <f aca="false">riepilogo!$B$4*Q82</f>
        <v>2417.44</v>
      </c>
      <c r="U82" s="55" t="n">
        <f aca="false">SUM(R82:T82)</f>
        <v>5428.99</v>
      </c>
      <c r="V82" s="53" t="n">
        <f aca="false">riepilogo!$B$7</f>
        <v>511.44</v>
      </c>
      <c r="W82" s="53" t="n">
        <f aca="false">M82*riepilogo!$B$8</f>
        <v>666.4</v>
      </c>
      <c r="X82" s="53" t="n">
        <f aca="false">SUM(V82:W82)</f>
        <v>1177.84</v>
      </c>
      <c r="Y82" s="53" t="n">
        <f aca="false">X82+U82</f>
        <v>6606.83</v>
      </c>
    </row>
    <row r="83" customFormat="false" ht="14.65" hidden="false" customHeight="false" outlineLevel="0" collapsed="false">
      <c r="A83" s="68" t="n">
        <v>82</v>
      </c>
      <c r="B83" s="69" t="s">
        <v>583</v>
      </c>
      <c r="C83" s="62" t="s">
        <v>414</v>
      </c>
      <c r="D83" s="70" t="s">
        <v>584</v>
      </c>
      <c r="E83" s="68" t="s">
        <v>279</v>
      </c>
      <c r="F83" s="39" t="n">
        <v>8</v>
      </c>
      <c r="G83" s="39" t="n">
        <v>0</v>
      </c>
      <c r="H83" s="39" t="n">
        <v>23</v>
      </c>
      <c r="I83" s="39" t="n">
        <v>3</v>
      </c>
      <c r="J83" s="39" t="n">
        <v>21</v>
      </c>
      <c r="K83" s="39" t="n">
        <v>3</v>
      </c>
      <c r="L83" s="39" t="n">
        <v>3</v>
      </c>
      <c r="M83" s="64" t="n">
        <f aca="false">SUM(F83:L83)</f>
        <v>61</v>
      </c>
      <c r="N83" s="41" t="n">
        <v>116</v>
      </c>
      <c r="O83" s="71" t="n">
        <v>245</v>
      </c>
      <c r="P83" s="66" t="n">
        <v>292</v>
      </c>
      <c r="Q83" s="64" t="n">
        <f aca="false">SUM(N83:P83)</f>
        <v>653</v>
      </c>
      <c r="R83" s="53" t="n">
        <f aca="false">riepilogo!$B$3</f>
        <v>1290.47</v>
      </c>
      <c r="S83" s="53" t="n">
        <f aca="false">M83*riepilogo!$B$5</f>
        <v>1543.91</v>
      </c>
      <c r="T83" s="54" t="n">
        <f aca="false">riepilogo!$B$4*Q83</f>
        <v>1514.96</v>
      </c>
      <c r="U83" s="55" t="n">
        <f aca="false">SUM(R83:T83)</f>
        <v>4349.34</v>
      </c>
      <c r="V83" s="53" t="n">
        <f aca="false">riepilogo!$B$7</f>
        <v>511.44</v>
      </c>
      <c r="W83" s="53" t="n">
        <f aca="false">M83*riepilogo!$B$8</f>
        <v>597.8</v>
      </c>
      <c r="X83" s="53" t="n">
        <f aca="false">SUM(V83:W83)</f>
        <v>1109.24</v>
      </c>
      <c r="Y83" s="53" t="n">
        <f aca="false">X83+U83</f>
        <v>5458.58</v>
      </c>
    </row>
    <row r="84" customFormat="false" ht="14.65" hidden="false" customHeight="false" outlineLevel="0" collapsed="false">
      <c r="A84" s="68" t="n">
        <v>83</v>
      </c>
      <c r="B84" s="69" t="s">
        <v>585</v>
      </c>
      <c r="C84" s="62" t="s">
        <v>414</v>
      </c>
      <c r="D84" s="70" t="s">
        <v>586</v>
      </c>
      <c r="E84" s="68" t="s">
        <v>279</v>
      </c>
      <c r="F84" s="39" t="n">
        <v>9</v>
      </c>
      <c r="G84" s="39" t="n">
        <v>0</v>
      </c>
      <c r="H84" s="39" t="n">
        <v>15</v>
      </c>
      <c r="I84" s="39" t="n">
        <v>2</v>
      </c>
      <c r="J84" s="39" t="n">
        <v>54</v>
      </c>
      <c r="K84" s="39" t="n">
        <v>5</v>
      </c>
      <c r="L84" s="39" t="n">
        <v>8</v>
      </c>
      <c r="M84" s="64" t="n">
        <f aca="false">SUM(F84:L84)</f>
        <v>93</v>
      </c>
      <c r="N84" s="41" t="n">
        <v>106</v>
      </c>
      <c r="O84" s="71" t="n">
        <v>192</v>
      </c>
      <c r="P84" s="66" t="n">
        <v>833</v>
      </c>
      <c r="Q84" s="64" t="n">
        <f aca="false">SUM(N84:P84)</f>
        <v>1131</v>
      </c>
      <c r="R84" s="53" t="n">
        <f aca="false">riepilogo!$B$3</f>
        <v>1290.47</v>
      </c>
      <c r="S84" s="53" t="n">
        <f aca="false">M84*riepilogo!$B$5</f>
        <v>2353.83</v>
      </c>
      <c r="T84" s="54" t="n">
        <f aca="false">riepilogo!$B$4*Q84</f>
        <v>2623.92</v>
      </c>
      <c r="U84" s="55" t="n">
        <f aca="false">SUM(R84:T84)</f>
        <v>6268.22</v>
      </c>
      <c r="V84" s="53" t="n">
        <f aca="false">riepilogo!$B$7</f>
        <v>511.44</v>
      </c>
      <c r="W84" s="53" t="n">
        <f aca="false">M84*riepilogo!$B$8</f>
        <v>911.4</v>
      </c>
      <c r="X84" s="53" t="n">
        <f aca="false">SUM(V84:W84)</f>
        <v>1422.84</v>
      </c>
      <c r="Y84" s="53" t="n">
        <f aca="false">X84+U84</f>
        <v>7691.06</v>
      </c>
    </row>
    <row r="85" customFormat="false" ht="14.65" hidden="false" customHeight="false" outlineLevel="0" collapsed="false">
      <c r="A85" s="68" t="n">
        <v>84</v>
      </c>
      <c r="B85" s="69" t="s">
        <v>587</v>
      </c>
      <c r="C85" s="62" t="s">
        <v>414</v>
      </c>
      <c r="D85" s="70" t="s">
        <v>588</v>
      </c>
      <c r="E85" s="68" t="s">
        <v>589</v>
      </c>
      <c r="F85" s="39" t="n">
        <v>8</v>
      </c>
      <c r="G85" s="39" t="n">
        <v>1</v>
      </c>
      <c r="H85" s="39" t="n">
        <v>32</v>
      </c>
      <c r="I85" s="39" t="n">
        <v>5</v>
      </c>
      <c r="J85" s="39" t="n">
        <v>19</v>
      </c>
      <c r="K85" s="39" t="n">
        <v>0</v>
      </c>
      <c r="L85" s="39" t="n">
        <v>5</v>
      </c>
      <c r="M85" s="64" t="n">
        <f aca="false">SUM(F85:L85)</f>
        <v>70</v>
      </c>
      <c r="N85" s="41" t="n">
        <v>108</v>
      </c>
      <c r="O85" s="71" t="n">
        <v>422</v>
      </c>
      <c r="P85" s="66" t="n">
        <v>250</v>
      </c>
      <c r="Q85" s="64" t="n">
        <f aca="false">SUM(N85:P85)</f>
        <v>780</v>
      </c>
      <c r="R85" s="53" t="n">
        <f aca="false">riepilogo!$B$3</f>
        <v>1290.47</v>
      </c>
      <c r="S85" s="53" t="n">
        <f aca="false">M85*riepilogo!$B$5</f>
        <v>1771.7</v>
      </c>
      <c r="T85" s="54" t="n">
        <f aca="false">riepilogo!$B$4*Q85</f>
        <v>1809.6</v>
      </c>
      <c r="U85" s="55" t="n">
        <f aca="false">SUM(R85:T85)</f>
        <v>4871.77</v>
      </c>
      <c r="V85" s="53" t="n">
        <f aca="false">riepilogo!$B$7</f>
        <v>511.44</v>
      </c>
      <c r="W85" s="53" t="n">
        <f aca="false">M85*riepilogo!$B$8</f>
        <v>686</v>
      </c>
      <c r="X85" s="53" t="n">
        <f aca="false">SUM(V85:W85)</f>
        <v>1197.44</v>
      </c>
      <c r="Y85" s="53" t="n">
        <f aca="false">X85+U85</f>
        <v>6069.21</v>
      </c>
    </row>
    <row r="86" customFormat="false" ht="14.65" hidden="false" customHeight="false" outlineLevel="0" collapsed="false">
      <c r="A86" s="68" t="n">
        <v>85</v>
      </c>
      <c r="B86" s="69" t="s">
        <v>590</v>
      </c>
      <c r="C86" s="62" t="s">
        <v>414</v>
      </c>
      <c r="D86" s="70" t="s">
        <v>591</v>
      </c>
      <c r="E86" s="68" t="s">
        <v>592</v>
      </c>
      <c r="F86" s="39" t="n">
        <v>16</v>
      </c>
      <c r="G86" s="39" t="n">
        <v>1</v>
      </c>
      <c r="H86" s="39" t="n">
        <v>29</v>
      </c>
      <c r="I86" s="39" t="n">
        <v>5</v>
      </c>
      <c r="J86" s="39" t="n">
        <v>24</v>
      </c>
      <c r="K86" s="39" t="n">
        <v>4</v>
      </c>
      <c r="L86" s="39" t="n">
        <v>6</v>
      </c>
      <c r="M86" s="64" t="n">
        <f aca="false">SUM(F86:L86)</f>
        <v>85</v>
      </c>
      <c r="N86" s="41" t="n">
        <v>196</v>
      </c>
      <c r="O86" s="71" t="n">
        <v>325</v>
      </c>
      <c r="P86" s="66" t="n">
        <v>244</v>
      </c>
      <c r="Q86" s="64" t="n">
        <f aca="false">SUM(N86:P86)</f>
        <v>765</v>
      </c>
      <c r="R86" s="53" t="n">
        <f aca="false">riepilogo!$B$3</f>
        <v>1290.47</v>
      </c>
      <c r="S86" s="53" t="n">
        <f aca="false">M86*riepilogo!$B$5</f>
        <v>2151.35</v>
      </c>
      <c r="T86" s="54" t="n">
        <f aca="false">riepilogo!$B$4*Q86</f>
        <v>1774.8</v>
      </c>
      <c r="U86" s="55" t="n">
        <f aca="false">SUM(R86:T86)</f>
        <v>5216.62</v>
      </c>
      <c r="V86" s="53" t="n">
        <f aca="false">riepilogo!$B$7</f>
        <v>511.44</v>
      </c>
      <c r="W86" s="53" t="n">
        <f aca="false">M86*riepilogo!$B$8</f>
        <v>833</v>
      </c>
      <c r="X86" s="53" t="n">
        <f aca="false">SUM(V86:W86)</f>
        <v>1344.44</v>
      </c>
      <c r="Y86" s="53" t="n">
        <f aca="false">X86+U86</f>
        <v>6561.06</v>
      </c>
    </row>
    <row r="87" customFormat="false" ht="14.65" hidden="false" customHeight="false" outlineLevel="0" collapsed="false">
      <c r="A87" s="68" t="n">
        <v>86</v>
      </c>
      <c r="B87" s="69" t="s">
        <v>593</v>
      </c>
      <c r="C87" s="62" t="s">
        <v>414</v>
      </c>
      <c r="D87" s="70" t="s">
        <v>594</v>
      </c>
      <c r="E87" s="68" t="s">
        <v>287</v>
      </c>
      <c r="F87" s="39" t="n">
        <v>10</v>
      </c>
      <c r="G87" s="39" t="n">
        <v>1</v>
      </c>
      <c r="H87" s="39" t="n">
        <v>18</v>
      </c>
      <c r="I87" s="39" t="n">
        <v>0</v>
      </c>
      <c r="J87" s="39" t="n">
        <v>52</v>
      </c>
      <c r="K87" s="39" t="n">
        <v>4</v>
      </c>
      <c r="L87" s="39" t="n">
        <v>8</v>
      </c>
      <c r="M87" s="64" t="n">
        <f aca="false">SUM(F87:L87)</f>
        <v>93</v>
      </c>
      <c r="N87" s="41" t="n">
        <v>96</v>
      </c>
      <c r="O87" s="71" t="n">
        <v>163</v>
      </c>
      <c r="P87" s="66" t="n">
        <v>529</v>
      </c>
      <c r="Q87" s="64" t="n">
        <f aca="false">SUM(N87:P87)</f>
        <v>788</v>
      </c>
      <c r="R87" s="53" t="n">
        <f aca="false">riepilogo!$B$3</f>
        <v>1290.47</v>
      </c>
      <c r="S87" s="53" t="n">
        <f aca="false">M87*riepilogo!$B$5</f>
        <v>2353.83</v>
      </c>
      <c r="T87" s="54" t="n">
        <f aca="false">riepilogo!$B$4*Q87</f>
        <v>1828.16</v>
      </c>
      <c r="U87" s="55" t="n">
        <f aca="false">SUM(R87:T87)</f>
        <v>5472.46</v>
      </c>
      <c r="V87" s="53" t="n">
        <f aca="false">riepilogo!$B$7</f>
        <v>511.44</v>
      </c>
      <c r="W87" s="53" t="n">
        <f aca="false">M87*riepilogo!$B$8</f>
        <v>911.4</v>
      </c>
      <c r="X87" s="53" t="n">
        <f aca="false">SUM(V87:W87)</f>
        <v>1422.84</v>
      </c>
      <c r="Y87" s="53" t="n">
        <f aca="false">X87+U87</f>
        <v>6895.3</v>
      </c>
    </row>
    <row r="88" customFormat="false" ht="14.65" hidden="false" customHeight="false" outlineLevel="0" collapsed="false">
      <c r="A88" s="68" t="n">
        <v>87</v>
      </c>
      <c r="B88" s="69" t="s">
        <v>595</v>
      </c>
      <c r="C88" s="62" t="s">
        <v>414</v>
      </c>
      <c r="D88" s="70" t="s">
        <v>596</v>
      </c>
      <c r="E88" s="68" t="s">
        <v>597</v>
      </c>
      <c r="F88" s="39" t="n">
        <v>18</v>
      </c>
      <c r="G88" s="39" t="n">
        <v>1</v>
      </c>
      <c r="H88" s="39" t="n">
        <v>28</v>
      </c>
      <c r="I88" s="39" t="n">
        <v>3</v>
      </c>
      <c r="J88" s="39" t="n">
        <v>23</v>
      </c>
      <c r="K88" s="39" t="n">
        <v>3</v>
      </c>
      <c r="L88" s="39" t="n">
        <v>3</v>
      </c>
      <c r="M88" s="64" t="n">
        <f aca="false">SUM(F88:L88)</f>
        <v>79</v>
      </c>
      <c r="N88" s="41" t="n">
        <v>208</v>
      </c>
      <c r="O88" s="71" t="n">
        <v>355</v>
      </c>
      <c r="P88" s="66" t="n">
        <v>305</v>
      </c>
      <c r="Q88" s="64" t="n">
        <f aca="false">SUM(N88:P88)</f>
        <v>868</v>
      </c>
      <c r="R88" s="53" t="n">
        <f aca="false">riepilogo!$B$3</f>
        <v>1290.47</v>
      </c>
      <c r="S88" s="53" t="n">
        <f aca="false">M88*riepilogo!$B$5</f>
        <v>1999.49</v>
      </c>
      <c r="T88" s="54" t="n">
        <f aca="false">riepilogo!$B$4*Q88</f>
        <v>2013.76</v>
      </c>
      <c r="U88" s="55" t="n">
        <f aca="false">SUM(R88:T88)</f>
        <v>5303.72</v>
      </c>
      <c r="V88" s="53" t="n">
        <f aca="false">riepilogo!$B$7</f>
        <v>511.44</v>
      </c>
      <c r="W88" s="53" t="n">
        <f aca="false">M88*riepilogo!$B$8</f>
        <v>774.2</v>
      </c>
      <c r="X88" s="53" t="n">
        <f aca="false">SUM(V88:W88)</f>
        <v>1285.64</v>
      </c>
      <c r="Y88" s="53" t="n">
        <f aca="false">X88+U88</f>
        <v>6589.36</v>
      </c>
    </row>
    <row r="89" customFormat="false" ht="14.65" hidden="false" customHeight="false" outlineLevel="0" collapsed="false">
      <c r="A89" s="68" t="n">
        <v>88</v>
      </c>
      <c r="B89" s="69" t="s">
        <v>598</v>
      </c>
      <c r="C89" s="62" t="s">
        <v>414</v>
      </c>
      <c r="D89" s="70" t="s">
        <v>599</v>
      </c>
      <c r="E89" s="68" t="s">
        <v>293</v>
      </c>
      <c r="F89" s="39" t="n">
        <v>10</v>
      </c>
      <c r="G89" s="39" t="n">
        <v>0</v>
      </c>
      <c r="H89" s="39" t="n">
        <v>20</v>
      </c>
      <c r="I89" s="39" t="n">
        <v>1</v>
      </c>
      <c r="J89" s="39" t="n">
        <v>34</v>
      </c>
      <c r="K89" s="39" t="n">
        <v>2</v>
      </c>
      <c r="L89" s="39" t="n">
        <v>2</v>
      </c>
      <c r="M89" s="64" t="n">
        <f aca="false">SUM(F89:L89)</f>
        <v>69</v>
      </c>
      <c r="N89" s="41" t="n">
        <v>113</v>
      </c>
      <c r="O89" s="71" t="n">
        <v>244</v>
      </c>
      <c r="P89" s="66" t="n">
        <v>472</v>
      </c>
      <c r="Q89" s="64" t="n">
        <f aca="false">SUM(N89:P89)</f>
        <v>829</v>
      </c>
      <c r="R89" s="53" t="n">
        <f aca="false">riepilogo!$B$3</f>
        <v>1290.47</v>
      </c>
      <c r="S89" s="53" t="n">
        <f aca="false">M89*riepilogo!$B$5</f>
        <v>1746.39</v>
      </c>
      <c r="T89" s="54" t="n">
        <f aca="false">riepilogo!$B$4*Q89</f>
        <v>1923.28</v>
      </c>
      <c r="U89" s="55" t="n">
        <f aca="false">SUM(R89:T89)</f>
        <v>4960.14</v>
      </c>
      <c r="V89" s="53" t="n">
        <f aca="false">riepilogo!$B$7</f>
        <v>511.44</v>
      </c>
      <c r="W89" s="53" t="n">
        <f aca="false">M89*riepilogo!$B$8</f>
        <v>676.2</v>
      </c>
      <c r="X89" s="53" t="n">
        <f aca="false">SUM(V89:W89)</f>
        <v>1187.64</v>
      </c>
      <c r="Y89" s="53" t="n">
        <f aca="false">X89+U89</f>
        <v>6147.78</v>
      </c>
    </row>
    <row r="90" customFormat="false" ht="14.65" hidden="false" customHeight="false" outlineLevel="0" collapsed="false">
      <c r="A90" s="68" t="n">
        <v>89</v>
      </c>
      <c r="B90" s="69" t="s">
        <v>600</v>
      </c>
      <c r="C90" s="62" t="s">
        <v>414</v>
      </c>
      <c r="D90" s="70" t="s">
        <v>601</v>
      </c>
      <c r="E90" s="68" t="s">
        <v>298</v>
      </c>
      <c r="F90" s="39" t="n">
        <v>6</v>
      </c>
      <c r="G90" s="39" t="n">
        <v>0</v>
      </c>
      <c r="H90" s="39" t="n">
        <v>15</v>
      </c>
      <c r="I90" s="39" t="n">
        <v>1</v>
      </c>
      <c r="J90" s="39" t="n">
        <v>39</v>
      </c>
      <c r="K90" s="39" t="n">
        <v>2</v>
      </c>
      <c r="L90" s="39" t="n">
        <v>5</v>
      </c>
      <c r="M90" s="64" t="n">
        <f aca="false">SUM(F90:L90)</f>
        <v>68</v>
      </c>
      <c r="N90" s="41" t="n">
        <v>71</v>
      </c>
      <c r="O90" s="71" t="n">
        <v>147</v>
      </c>
      <c r="P90" s="66" t="n">
        <v>437</v>
      </c>
      <c r="Q90" s="64" t="n">
        <f aca="false">SUM(N90:P90)</f>
        <v>655</v>
      </c>
      <c r="R90" s="53" t="n">
        <f aca="false">riepilogo!$B$3</f>
        <v>1290.47</v>
      </c>
      <c r="S90" s="53" t="n">
        <f aca="false">M90*riepilogo!$B$5</f>
        <v>1721.08</v>
      </c>
      <c r="T90" s="54" t="n">
        <f aca="false">riepilogo!$B$4*Q90</f>
        <v>1519.6</v>
      </c>
      <c r="U90" s="55" t="n">
        <f aca="false">SUM(R90:T90)</f>
        <v>4531.15</v>
      </c>
      <c r="V90" s="53" t="n">
        <f aca="false">riepilogo!$B$7</f>
        <v>511.44</v>
      </c>
      <c r="W90" s="53" t="n">
        <f aca="false">M90*riepilogo!$B$8</f>
        <v>666.4</v>
      </c>
      <c r="X90" s="53" t="n">
        <f aca="false">SUM(V90:W90)</f>
        <v>1177.84</v>
      </c>
      <c r="Y90" s="53" t="n">
        <f aca="false">X90+U90</f>
        <v>5708.99</v>
      </c>
    </row>
    <row r="91" customFormat="false" ht="14.65" hidden="false" customHeight="false" outlineLevel="0" collapsed="false">
      <c r="A91" s="68" t="n">
        <v>90</v>
      </c>
      <c r="B91" s="69" t="s">
        <v>602</v>
      </c>
      <c r="C91" s="62" t="s">
        <v>414</v>
      </c>
      <c r="D91" s="70" t="s">
        <v>465</v>
      </c>
      <c r="E91" s="68" t="s">
        <v>301</v>
      </c>
      <c r="F91" s="39" t="n">
        <v>4</v>
      </c>
      <c r="G91" s="39" t="n">
        <v>1</v>
      </c>
      <c r="H91" s="39" t="n">
        <v>7</v>
      </c>
      <c r="I91" s="39" t="n">
        <v>0</v>
      </c>
      <c r="J91" s="39" t="n">
        <v>34</v>
      </c>
      <c r="K91" s="39" t="n">
        <v>0</v>
      </c>
      <c r="L91" s="39" t="n">
        <v>1</v>
      </c>
      <c r="M91" s="64" t="n">
        <f aca="false">SUM(F91:L91)</f>
        <v>47</v>
      </c>
      <c r="N91" s="41" t="n">
        <v>42</v>
      </c>
      <c r="O91" s="71" t="n">
        <v>89</v>
      </c>
      <c r="P91" s="66" t="n">
        <v>451</v>
      </c>
      <c r="Q91" s="64" t="n">
        <f aca="false">SUM(N91:P91)</f>
        <v>582</v>
      </c>
      <c r="R91" s="53" t="n">
        <f aca="false">riepilogo!$B$3</f>
        <v>1290.47</v>
      </c>
      <c r="S91" s="53" t="n">
        <f aca="false">M91*riepilogo!$B$5</f>
        <v>1189.57</v>
      </c>
      <c r="T91" s="54" t="n">
        <f aca="false">riepilogo!$B$4*Q91</f>
        <v>1350.24</v>
      </c>
      <c r="U91" s="55" t="n">
        <f aca="false">SUM(R91:T91)</f>
        <v>3830.28</v>
      </c>
      <c r="V91" s="53" t="n">
        <f aca="false">riepilogo!$B$7</f>
        <v>511.44</v>
      </c>
      <c r="W91" s="53" t="n">
        <f aca="false">M91*riepilogo!$B$8</f>
        <v>460.6</v>
      </c>
      <c r="X91" s="53" t="n">
        <f aca="false">SUM(V91:W91)</f>
        <v>972.04</v>
      </c>
      <c r="Y91" s="53" t="n">
        <f aca="false">X91+U91</f>
        <v>4802.32</v>
      </c>
    </row>
    <row r="92" customFormat="false" ht="14.65" hidden="false" customHeight="false" outlineLevel="0" collapsed="false">
      <c r="A92" s="68" t="n">
        <v>91</v>
      </c>
      <c r="B92" s="69" t="s">
        <v>603</v>
      </c>
      <c r="C92" s="62" t="s">
        <v>414</v>
      </c>
      <c r="D92" s="70" t="s">
        <v>604</v>
      </c>
      <c r="E92" s="68" t="s">
        <v>309</v>
      </c>
      <c r="F92" s="39" t="n">
        <v>4</v>
      </c>
      <c r="G92" s="39" t="n">
        <v>0</v>
      </c>
      <c r="H92" s="39" t="n">
        <v>7</v>
      </c>
      <c r="I92" s="39" t="n">
        <v>1</v>
      </c>
      <c r="J92" s="39" t="n">
        <v>30</v>
      </c>
      <c r="K92" s="39" t="n">
        <v>3</v>
      </c>
      <c r="L92" s="39" t="n">
        <v>6</v>
      </c>
      <c r="M92" s="64" t="n">
        <f aca="false">SUM(F92:L92)</f>
        <v>51</v>
      </c>
      <c r="N92" s="41" t="n">
        <v>55</v>
      </c>
      <c r="O92" s="71" t="n">
        <v>93</v>
      </c>
      <c r="P92" s="66" t="n">
        <v>363</v>
      </c>
      <c r="Q92" s="64" t="n">
        <f aca="false">SUM(N92:P92)</f>
        <v>511</v>
      </c>
      <c r="R92" s="53" t="n">
        <f aca="false">riepilogo!$B$3</f>
        <v>1290.47</v>
      </c>
      <c r="S92" s="53" t="n">
        <f aca="false">M92*riepilogo!$B$5</f>
        <v>1290.81</v>
      </c>
      <c r="T92" s="54" t="n">
        <f aca="false">riepilogo!$B$4*Q92</f>
        <v>1185.52</v>
      </c>
      <c r="U92" s="55" t="n">
        <f aca="false">SUM(R92:T92)</f>
        <v>3766.8</v>
      </c>
      <c r="V92" s="53" t="n">
        <f aca="false">riepilogo!$B$7</f>
        <v>511.44</v>
      </c>
      <c r="W92" s="53" t="n">
        <f aca="false">M92*riepilogo!$B$8</f>
        <v>499.8</v>
      </c>
      <c r="X92" s="53" t="n">
        <f aca="false">SUM(V92:W92)</f>
        <v>1011.24</v>
      </c>
      <c r="Y92" s="53" t="n">
        <f aca="false">X92+U92</f>
        <v>4778.04</v>
      </c>
    </row>
    <row r="93" customFormat="false" ht="14.65" hidden="false" customHeight="false" outlineLevel="0" collapsed="false">
      <c r="A93" s="68" t="n">
        <v>92</v>
      </c>
      <c r="B93" s="69" t="s">
        <v>605</v>
      </c>
      <c r="C93" s="62" t="s">
        <v>414</v>
      </c>
      <c r="D93" s="70" t="s">
        <v>514</v>
      </c>
      <c r="E93" s="68" t="s">
        <v>311</v>
      </c>
      <c r="F93" s="39" t="n">
        <v>14</v>
      </c>
      <c r="G93" s="39" t="n">
        <v>0</v>
      </c>
      <c r="H93" s="39" t="n">
        <v>20</v>
      </c>
      <c r="I93" s="39" t="n">
        <v>1</v>
      </c>
      <c r="J93" s="39" t="n">
        <v>22</v>
      </c>
      <c r="K93" s="39" t="n">
        <v>7</v>
      </c>
      <c r="L93" s="39" t="n">
        <v>4</v>
      </c>
      <c r="M93" s="64" t="n">
        <f aca="false">SUM(F93:L93)</f>
        <v>68</v>
      </c>
      <c r="N93" s="41" t="n">
        <v>190</v>
      </c>
      <c r="O93" s="71" t="n">
        <v>244</v>
      </c>
      <c r="P93" s="66" t="n">
        <v>318</v>
      </c>
      <c r="Q93" s="64" t="n">
        <f aca="false">SUM(N93:P93)</f>
        <v>752</v>
      </c>
      <c r="R93" s="53" t="n">
        <f aca="false">riepilogo!$B$3</f>
        <v>1290.47</v>
      </c>
      <c r="S93" s="53" t="n">
        <f aca="false">M93*riepilogo!$B$5</f>
        <v>1721.08</v>
      </c>
      <c r="T93" s="54" t="n">
        <f aca="false">riepilogo!$B$4*Q93</f>
        <v>1744.64</v>
      </c>
      <c r="U93" s="55" t="n">
        <f aca="false">SUM(R93:T93)</f>
        <v>4756.19</v>
      </c>
      <c r="V93" s="53" t="n">
        <f aca="false">riepilogo!$B$7</f>
        <v>511.44</v>
      </c>
      <c r="W93" s="53" t="n">
        <f aca="false">M93*riepilogo!$B$8</f>
        <v>666.4</v>
      </c>
      <c r="X93" s="53" t="n">
        <f aca="false">SUM(V93:W93)</f>
        <v>1177.84</v>
      </c>
      <c r="Y93" s="53" t="n">
        <f aca="false">X93+U93</f>
        <v>5934.03</v>
      </c>
    </row>
    <row r="94" customFormat="false" ht="14.65" hidden="false" customHeight="false" outlineLevel="0" collapsed="false">
      <c r="A94" s="68" t="n">
        <v>93</v>
      </c>
      <c r="B94" s="69" t="s">
        <v>606</v>
      </c>
      <c r="C94" s="62" t="s">
        <v>414</v>
      </c>
      <c r="D94" s="70" t="s">
        <v>607</v>
      </c>
      <c r="E94" s="68" t="s">
        <v>316</v>
      </c>
      <c r="F94" s="39" t="n">
        <v>33</v>
      </c>
      <c r="G94" s="39" t="n">
        <v>0</v>
      </c>
      <c r="H94" s="39" t="n">
        <v>40</v>
      </c>
      <c r="I94" s="39" t="n">
        <v>6</v>
      </c>
      <c r="J94" s="39" t="n">
        <v>31</v>
      </c>
      <c r="K94" s="39" t="n">
        <v>0</v>
      </c>
      <c r="L94" s="39" t="n">
        <v>7</v>
      </c>
      <c r="M94" s="64" t="n">
        <f aca="false">SUM(F94:L94)</f>
        <v>117</v>
      </c>
      <c r="N94" s="41" t="n">
        <v>389</v>
      </c>
      <c r="O94" s="71" t="n">
        <v>456</v>
      </c>
      <c r="P94" s="66" t="n">
        <v>359</v>
      </c>
      <c r="Q94" s="64" t="n">
        <f aca="false">SUM(N94:P94)</f>
        <v>1204</v>
      </c>
      <c r="R94" s="53" t="n">
        <f aca="false">riepilogo!$B$3</f>
        <v>1290.47</v>
      </c>
      <c r="S94" s="53" t="n">
        <f aca="false">M94*riepilogo!$B$5</f>
        <v>2961.27</v>
      </c>
      <c r="T94" s="54" t="n">
        <f aca="false">riepilogo!$B$4*Q94</f>
        <v>2793.28</v>
      </c>
      <c r="U94" s="55" t="n">
        <f aca="false">SUM(R94:T94)</f>
        <v>7045.02</v>
      </c>
      <c r="V94" s="53" t="n">
        <f aca="false">riepilogo!$B$7</f>
        <v>511.44</v>
      </c>
      <c r="W94" s="53" t="n">
        <f aca="false">M94*riepilogo!$B$8</f>
        <v>1146.6</v>
      </c>
      <c r="X94" s="53" t="n">
        <f aca="false">SUM(V94:W94)</f>
        <v>1658.04</v>
      </c>
      <c r="Y94" s="53" t="n">
        <f aca="false">X94+U94</f>
        <v>8703.06</v>
      </c>
    </row>
    <row r="95" customFormat="false" ht="14.65" hidden="false" customHeight="false" outlineLevel="0" collapsed="false">
      <c r="A95" s="68" t="n">
        <v>94</v>
      </c>
      <c r="B95" s="69" t="s">
        <v>608</v>
      </c>
      <c r="C95" s="62" t="s">
        <v>414</v>
      </c>
      <c r="D95" s="70" t="s">
        <v>609</v>
      </c>
      <c r="E95" s="68" t="s">
        <v>316</v>
      </c>
      <c r="F95" s="39" t="n">
        <v>4</v>
      </c>
      <c r="G95" s="39" t="n">
        <v>0</v>
      </c>
      <c r="H95" s="39" t="n">
        <v>19</v>
      </c>
      <c r="I95" s="39" t="n">
        <v>1</v>
      </c>
      <c r="J95" s="39" t="n">
        <v>39</v>
      </c>
      <c r="K95" s="39" t="n">
        <v>2</v>
      </c>
      <c r="L95" s="39" t="n">
        <v>2</v>
      </c>
      <c r="M95" s="64" t="n">
        <f aca="false">SUM(F95:L95)</f>
        <v>67</v>
      </c>
      <c r="N95" s="41" t="n">
        <v>44</v>
      </c>
      <c r="O95" s="71" t="n">
        <v>237</v>
      </c>
      <c r="P95" s="66" t="n">
        <v>487</v>
      </c>
      <c r="Q95" s="64" t="n">
        <f aca="false">SUM(N95:P95)</f>
        <v>768</v>
      </c>
      <c r="R95" s="53" t="n">
        <f aca="false">riepilogo!$B$3</f>
        <v>1290.47</v>
      </c>
      <c r="S95" s="53" t="n">
        <f aca="false">M95*riepilogo!$B$5</f>
        <v>1695.77</v>
      </c>
      <c r="T95" s="54" t="n">
        <f aca="false">riepilogo!$B$4*Q95</f>
        <v>1781.76</v>
      </c>
      <c r="U95" s="55" t="n">
        <f aca="false">SUM(R95:T95)</f>
        <v>4768</v>
      </c>
      <c r="V95" s="53" t="n">
        <f aca="false">riepilogo!$B$7</f>
        <v>511.44</v>
      </c>
      <c r="W95" s="53" t="n">
        <f aca="false">M95*riepilogo!$B$8</f>
        <v>656.6</v>
      </c>
      <c r="X95" s="53" t="n">
        <f aca="false">SUM(V95:W95)</f>
        <v>1168.04</v>
      </c>
      <c r="Y95" s="53" t="n">
        <f aca="false">X95+U95</f>
        <v>5936.04</v>
      </c>
    </row>
    <row r="96" customFormat="false" ht="14.65" hidden="false" customHeight="false" outlineLevel="0" collapsed="false">
      <c r="A96" s="68" t="n">
        <v>95</v>
      </c>
      <c r="B96" s="69" t="s">
        <v>610</v>
      </c>
      <c r="C96" s="62" t="s">
        <v>414</v>
      </c>
      <c r="D96" s="70" t="s">
        <v>611</v>
      </c>
      <c r="E96" s="68" t="s">
        <v>612</v>
      </c>
      <c r="F96" s="39" t="n">
        <v>18</v>
      </c>
      <c r="G96" s="39" t="n">
        <v>0</v>
      </c>
      <c r="H96" s="39" t="n">
        <v>40</v>
      </c>
      <c r="I96" s="39" t="n">
        <v>8</v>
      </c>
      <c r="J96" s="39" t="n">
        <v>28</v>
      </c>
      <c r="K96" s="39" t="n">
        <v>2</v>
      </c>
      <c r="L96" s="39" t="n">
        <v>5</v>
      </c>
      <c r="M96" s="64" t="n">
        <f aca="false">SUM(F96:L96)</f>
        <v>101</v>
      </c>
      <c r="N96" s="41" t="n">
        <v>182</v>
      </c>
      <c r="O96" s="71" t="n">
        <v>452</v>
      </c>
      <c r="P96" s="66" t="n">
        <v>287</v>
      </c>
      <c r="Q96" s="64" t="n">
        <f aca="false">SUM(N96:P96)</f>
        <v>921</v>
      </c>
      <c r="R96" s="53" t="n">
        <f aca="false">riepilogo!$B$3</f>
        <v>1290.47</v>
      </c>
      <c r="S96" s="53" t="n">
        <f aca="false">M96*riepilogo!$B$5</f>
        <v>2556.31</v>
      </c>
      <c r="T96" s="54" t="n">
        <f aca="false">riepilogo!$B$4*Q96</f>
        <v>2136.72</v>
      </c>
      <c r="U96" s="55" t="n">
        <f aca="false">SUM(R96:T96)</f>
        <v>5983.5</v>
      </c>
      <c r="V96" s="53" t="n">
        <f aca="false">riepilogo!$B$7</f>
        <v>511.44</v>
      </c>
      <c r="W96" s="53" t="n">
        <f aca="false">M96*riepilogo!$B$8</f>
        <v>989.8</v>
      </c>
      <c r="X96" s="53" t="n">
        <f aca="false">SUM(V96:W96)</f>
        <v>1501.24</v>
      </c>
      <c r="Y96" s="53" t="n">
        <f aca="false">X96+U96</f>
        <v>7484.74</v>
      </c>
    </row>
    <row r="97" customFormat="false" ht="14.65" hidden="false" customHeight="false" outlineLevel="0" collapsed="false">
      <c r="A97" s="68" t="n">
        <v>96</v>
      </c>
      <c r="B97" s="69" t="s">
        <v>613</v>
      </c>
      <c r="C97" s="62" t="s">
        <v>414</v>
      </c>
      <c r="D97" s="70" t="s">
        <v>614</v>
      </c>
      <c r="E97" s="68" t="s">
        <v>349</v>
      </c>
      <c r="F97" s="39" t="n">
        <v>6</v>
      </c>
      <c r="G97" s="39" t="n">
        <v>0</v>
      </c>
      <c r="H97" s="39" t="n">
        <v>7</v>
      </c>
      <c r="I97" s="39" t="n">
        <v>1</v>
      </c>
      <c r="J97" s="39" t="n">
        <v>36</v>
      </c>
      <c r="K97" s="39" t="n">
        <v>3</v>
      </c>
      <c r="L97" s="39" t="n">
        <v>2</v>
      </c>
      <c r="M97" s="64" t="n">
        <f aca="false">SUM(F97:L97)</f>
        <v>55</v>
      </c>
      <c r="N97" s="41" t="n">
        <v>50</v>
      </c>
      <c r="O97" s="71" t="n">
        <v>75</v>
      </c>
      <c r="P97" s="66" t="n">
        <v>488</v>
      </c>
      <c r="Q97" s="64" t="n">
        <f aca="false">SUM(N97:P97)</f>
        <v>613</v>
      </c>
      <c r="R97" s="53" t="n">
        <f aca="false">riepilogo!$B$3</f>
        <v>1290.47</v>
      </c>
      <c r="S97" s="53" t="n">
        <f aca="false">M97*riepilogo!$B$5</f>
        <v>1392.05</v>
      </c>
      <c r="T97" s="54" t="n">
        <f aca="false">riepilogo!$B$4*Q97</f>
        <v>1422.16</v>
      </c>
      <c r="U97" s="55" t="n">
        <f aca="false">SUM(R97:T97)</f>
        <v>4104.68</v>
      </c>
      <c r="V97" s="53" t="n">
        <f aca="false">riepilogo!$B$7</f>
        <v>511.44</v>
      </c>
      <c r="W97" s="53" t="n">
        <f aca="false">M97*riepilogo!$B$8</f>
        <v>539</v>
      </c>
      <c r="X97" s="53" t="n">
        <f aca="false">SUM(V97:W97)</f>
        <v>1050.44</v>
      </c>
      <c r="Y97" s="53" t="n">
        <f aca="false">X97+U97</f>
        <v>5155.12</v>
      </c>
    </row>
    <row r="98" customFormat="false" ht="14.65" hidden="false" customHeight="false" outlineLevel="0" collapsed="false">
      <c r="A98" s="68" t="n">
        <v>97</v>
      </c>
      <c r="B98" s="69" t="s">
        <v>615</v>
      </c>
      <c r="C98" s="62" t="s">
        <v>414</v>
      </c>
      <c r="D98" s="70" t="s">
        <v>514</v>
      </c>
      <c r="E98" s="68" t="s">
        <v>351</v>
      </c>
      <c r="F98" s="39" t="n">
        <v>15</v>
      </c>
      <c r="G98" s="39" t="n">
        <v>0</v>
      </c>
      <c r="H98" s="39" t="n">
        <v>24</v>
      </c>
      <c r="I98" s="39" t="n">
        <v>1</v>
      </c>
      <c r="J98" s="39" t="n">
        <v>38</v>
      </c>
      <c r="K98" s="39" t="n">
        <v>5</v>
      </c>
      <c r="L98" s="39" t="n">
        <v>4</v>
      </c>
      <c r="M98" s="64" t="n">
        <f aca="false">SUM(F98:L98)</f>
        <v>87</v>
      </c>
      <c r="N98" s="41" t="n">
        <v>215</v>
      </c>
      <c r="O98" s="71" t="n">
        <v>328</v>
      </c>
      <c r="P98" s="66" t="n">
        <v>357</v>
      </c>
      <c r="Q98" s="64" t="n">
        <f aca="false">SUM(N98:P98)</f>
        <v>900</v>
      </c>
      <c r="R98" s="53" t="n">
        <f aca="false">riepilogo!$B$3</f>
        <v>1290.47</v>
      </c>
      <c r="S98" s="53" t="n">
        <f aca="false">M98*riepilogo!$B$5</f>
        <v>2201.97</v>
      </c>
      <c r="T98" s="54" t="n">
        <f aca="false">riepilogo!$B$4*Q98</f>
        <v>2088</v>
      </c>
      <c r="U98" s="55" t="n">
        <f aca="false">SUM(R98:T98)</f>
        <v>5580.44</v>
      </c>
      <c r="V98" s="53" t="n">
        <f aca="false">riepilogo!$B$7</f>
        <v>511.44</v>
      </c>
      <c r="W98" s="53" t="n">
        <f aca="false">M98*riepilogo!$B$8</f>
        <v>852.6</v>
      </c>
      <c r="X98" s="53" t="n">
        <f aca="false">SUM(V98:W98)</f>
        <v>1364.04</v>
      </c>
      <c r="Y98" s="53" t="n">
        <f aca="false">X98+U98</f>
        <v>6944.48</v>
      </c>
    </row>
    <row r="99" customFormat="false" ht="14.65" hidden="false" customHeight="false" outlineLevel="0" collapsed="false">
      <c r="A99" s="68" t="n">
        <v>98</v>
      </c>
      <c r="B99" s="69" t="s">
        <v>616</v>
      </c>
      <c r="C99" s="62" t="s">
        <v>414</v>
      </c>
      <c r="D99" s="70" t="s">
        <v>617</v>
      </c>
      <c r="E99" s="68" t="s">
        <v>618</v>
      </c>
      <c r="F99" s="39" t="n">
        <v>14</v>
      </c>
      <c r="G99" s="39" t="n">
        <v>1</v>
      </c>
      <c r="H99" s="39" t="n">
        <v>28</v>
      </c>
      <c r="I99" s="39" t="n">
        <v>2</v>
      </c>
      <c r="J99" s="39" t="n">
        <v>15</v>
      </c>
      <c r="K99" s="39" t="n">
        <v>8</v>
      </c>
      <c r="L99" s="39" t="n">
        <v>1</v>
      </c>
      <c r="M99" s="64" t="n">
        <f aca="false">SUM(F99:L99)</f>
        <v>69</v>
      </c>
      <c r="N99" s="41" t="n">
        <v>153</v>
      </c>
      <c r="O99" s="71" t="n">
        <v>328</v>
      </c>
      <c r="P99" s="66" t="n">
        <v>153</v>
      </c>
      <c r="Q99" s="64" t="n">
        <f aca="false">SUM(N99:P99)</f>
        <v>634</v>
      </c>
      <c r="R99" s="53" t="n">
        <f aca="false">riepilogo!$B$3</f>
        <v>1290.47</v>
      </c>
      <c r="S99" s="53" t="n">
        <f aca="false">M99*riepilogo!$B$5</f>
        <v>1746.39</v>
      </c>
      <c r="T99" s="54" t="n">
        <f aca="false">riepilogo!$B$4*Q99</f>
        <v>1470.88</v>
      </c>
      <c r="U99" s="55" t="n">
        <f aca="false">SUM(R99:T99)</f>
        <v>4507.74</v>
      </c>
      <c r="V99" s="53" t="n">
        <f aca="false">riepilogo!$B$7</f>
        <v>511.44</v>
      </c>
      <c r="W99" s="53" t="n">
        <f aca="false">M99*riepilogo!$B$8</f>
        <v>676.2</v>
      </c>
      <c r="X99" s="53" t="n">
        <f aca="false">SUM(V99:W99)</f>
        <v>1187.64</v>
      </c>
      <c r="Y99" s="53" t="n">
        <f aca="false">X99+U99</f>
        <v>5695.38</v>
      </c>
    </row>
    <row r="100" customFormat="false" ht="14.65" hidden="false" customHeight="false" outlineLevel="0" collapsed="false">
      <c r="A100" s="68" t="n">
        <v>99</v>
      </c>
      <c r="B100" s="69" t="s">
        <v>619</v>
      </c>
      <c r="C100" s="62" t="s">
        <v>414</v>
      </c>
      <c r="D100" s="70" t="s">
        <v>620</v>
      </c>
      <c r="E100" s="68" t="s">
        <v>621</v>
      </c>
      <c r="F100" s="39" t="n">
        <v>24</v>
      </c>
      <c r="G100" s="39" t="n">
        <v>1</v>
      </c>
      <c r="H100" s="39" t="n">
        <v>37</v>
      </c>
      <c r="I100" s="39" t="n">
        <v>2</v>
      </c>
      <c r="J100" s="39" t="n">
        <v>29</v>
      </c>
      <c r="K100" s="39" t="n">
        <v>3</v>
      </c>
      <c r="L100" s="39" t="n">
        <v>1</v>
      </c>
      <c r="M100" s="64" t="n">
        <f aca="false">SUM(F100:L100)</f>
        <v>97</v>
      </c>
      <c r="N100" s="41" t="n">
        <v>277</v>
      </c>
      <c r="O100" s="71" t="n">
        <v>468</v>
      </c>
      <c r="P100" s="66" t="n">
        <v>280</v>
      </c>
      <c r="Q100" s="64" t="n">
        <f aca="false">SUM(N100:P100)</f>
        <v>1025</v>
      </c>
      <c r="R100" s="53" t="n">
        <f aca="false">riepilogo!$B$3</f>
        <v>1290.47</v>
      </c>
      <c r="S100" s="53" t="n">
        <f aca="false">M100*riepilogo!$B$5</f>
        <v>2455.07</v>
      </c>
      <c r="T100" s="54" t="n">
        <f aca="false">riepilogo!$B$4*Q100</f>
        <v>2378</v>
      </c>
      <c r="U100" s="55" t="n">
        <f aca="false">SUM(R100:T100)</f>
        <v>6123.54</v>
      </c>
      <c r="V100" s="53" t="n">
        <f aca="false">riepilogo!$B$7</f>
        <v>511.44</v>
      </c>
      <c r="W100" s="53" t="n">
        <f aca="false">M100*riepilogo!$B$8</f>
        <v>950.6</v>
      </c>
      <c r="X100" s="53" t="n">
        <f aca="false">SUM(V100:W100)</f>
        <v>1462.04</v>
      </c>
      <c r="Y100" s="53" t="n">
        <f aca="false">X100+U100</f>
        <v>7585.58</v>
      </c>
    </row>
    <row r="101" customFormat="false" ht="14.65" hidden="false" customHeight="false" outlineLevel="0" collapsed="false">
      <c r="A101" s="68" t="n">
        <v>100</v>
      </c>
      <c r="B101" s="69" t="s">
        <v>622</v>
      </c>
      <c r="C101" s="62" t="s">
        <v>414</v>
      </c>
      <c r="D101" s="70" t="s">
        <v>623</v>
      </c>
      <c r="E101" s="68" t="s">
        <v>364</v>
      </c>
      <c r="F101" s="39" t="n">
        <v>12</v>
      </c>
      <c r="G101" s="39" t="n">
        <v>0</v>
      </c>
      <c r="H101" s="39" t="n">
        <v>28</v>
      </c>
      <c r="I101" s="39" t="n">
        <v>7</v>
      </c>
      <c r="J101" s="39" t="n">
        <v>39</v>
      </c>
      <c r="K101" s="39" t="n">
        <v>4</v>
      </c>
      <c r="L101" s="39" t="n">
        <v>5</v>
      </c>
      <c r="M101" s="64" t="n">
        <f aca="false">SUM(F101:L101)</f>
        <v>95</v>
      </c>
      <c r="N101" s="41" t="n">
        <v>174</v>
      </c>
      <c r="O101" s="71" t="n">
        <v>301</v>
      </c>
      <c r="P101" s="66" t="n">
        <v>486</v>
      </c>
      <c r="Q101" s="64" t="n">
        <f aca="false">SUM(N101:P101)</f>
        <v>961</v>
      </c>
      <c r="R101" s="53" t="n">
        <f aca="false">riepilogo!$B$3</f>
        <v>1290.47</v>
      </c>
      <c r="S101" s="53" t="n">
        <f aca="false">M101*riepilogo!$B$5</f>
        <v>2404.45</v>
      </c>
      <c r="T101" s="54" t="n">
        <f aca="false">riepilogo!$B$4*Q101</f>
        <v>2229.52</v>
      </c>
      <c r="U101" s="55" t="n">
        <f aca="false">SUM(R101:T101)</f>
        <v>5924.44</v>
      </c>
      <c r="V101" s="53" t="n">
        <f aca="false">riepilogo!$B$7</f>
        <v>511.44</v>
      </c>
      <c r="W101" s="53" t="n">
        <f aca="false">M101*riepilogo!$B$8</f>
        <v>931</v>
      </c>
      <c r="X101" s="53" t="n">
        <f aca="false">SUM(V101:W101)</f>
        <v>1442.44</v>
      </c>
      <c r="Y101" s="53" t="n">
        <f aca="false">X101+U101</f>
        <v>7366.88</v>
      </c>
    </row>
    <row r="102" customFormat="false" ht="14.65" hidden="false" customHeight="false" outlineLevel="0" collapsed="false">
      <c r="A102" s="68" t="n">
        <v>101</v>
      </c>
      <c r="B102" s="69" t="s">
        <v>624</v>
      </c>
      <c r="C102" s="62" t="s">
        <v>414</v>
      </c>
      <c r="D102" s="70" t="s">
        <v>625</v>
      </c>
      <c r="E102" s="68" t="s">
        <v>364</v>
      </c>
      <c r="F102" s="39" t="n">
        <v>12</v>
      </c>
      <c r="G102" s="39" t="n">
        <v>0</v>
      </c>
      <c r="H102" s="39" t="n">
        <v>23</v>
      </c>
      <c r="I102" s="39" t="n">
        <v>4</v>
      </c>
      <c r="J102" s="39" t="n">
        <v>19</v>
      </c>
      <c r="K102" s="39" t="n">
        <v>3</v>
      </c>
      <c r="L102" s="39" t="n">
        <v>4</v>
      </c>
      <c r="M102" s="64" t="n">
        <f aca="false">SUM(F102:L102)</f>
        <v>65</v>
      </c>
      <c r="N102" s="41" t="n">
        <v>154</v>
      </c>
      <c r="O102" s="71" t="n">
        <v>231</v>
      </c>
      <c r="P102" s="66" t="n">
        <v>185</v>
      </c>
      <c r="Q102" s="64" t="n">
        <f aca="false">SUM(N102:P102)</f>
        <v>570</v>
      </c>
      <c r="R102" s="53" t="n">
        <f aca="false">riepilogo!$B$3</f>
        <v>1290.47</v>
      </c>
      <c r="S102" s="53" t="n">
        <f aca="false">M102*riepilogo!$B$5</f>
        <v>1645.15</v>
      </c>
      <c r="T102" s="54" t="n">
        <f aca="false">riepilogo!$B$4*Q102</f>
        <v>1322.4</v>
      </c>
      <c r="U102" s="55" t="n">
        <f aca="false">SUM(R102:T102)</f>
        <v>4258.02</v>
      </c>
      <c r="V102" s="53" t="n">
        <f aca="false">riepilogo!$B$7</f>
        <v>511.44</v>
      </c>
      <c r="W102" s="53" t="n">
        <f aca="false">M102*riepilogo!$B$8</f>
        <v>637</v>
      </c>
      <c r="X102" s="53" t="n">
        <f aca="false">SUM(V102:W102)</f>
        <v>1148.44</v>
      </c>
      <c r="Y102" s="53" t="n">
        <f aca="false">X102+U102</f>
        <v>5406.46</v>
      </c>
    </row>
    <row r="103" customFormat="false" ht="14.65" hidden="false" customHeight="false" outlineLevel="0" collapsed="false">
      <c r="A103" s="68" t="n">
        <v>102</v>
      </c>
      <c r="B103" s="69" t="s">
        <v>626</v>
      </c>
      <c r="C103" s="62" t="s">
        <v>414</v>
      </c>
      <c r="D103" s="70" t="s">
        <v>627</v>
      </c>
      <c r="E103" s="68" t="s">
        <v>364</v>
      </c>
      <c r="F103" s="39" t="n">
        <v>6</v>
      </c>
      <c r="G103" s="39" t="n">
        <v>1</v>
      </c>
      <c r="H103" s="39" t="n">
        <v>18</v>
      </c>
      <c r="I103" s="39" t="n">
        <v>1</v>
      </c>
      <c r="J103" s="39" t="n">
        <v>38</v>
      </c>
      <c r="K103" s="39" t="n">
        <v>4</v>
      </c>
      <c r="L103" s="39" t="n">
        <v>6</v>
      </c>
      <c r="M103" s="64" t="n">
        <f aca="false">SUM(F103:L103)</f>
        <v>74</v>
      </c>
      <c r="N103" s="41" t="n">
        <v>78</v>
      </c>
      <c r="O103" s="71" t="n">
        <v>226</v>
      </c>
      <c r="P103" s="66" t="n">
        <v>506</v>
      </c>
      <c r="Q103" s="64" t="n">
        <f aca="false">SUM(N103:P103)</f>
        <v>810</v>
      </c>
      <c r="R103" s="53" t="n">
        <f aca="false">riepilogo!$B$3</f>
        <v>1290.47</v>
      </c>
      <c r="S103" s="53" t="n">
        <f aca="false">M103*riepilogo!$B$5</f>
        <v>1872.94</v>
      </c>
      <c r="T103" s="54" t="n">
        <f aca="false">riepilogo!$B$4*Q103</f>
        <v>1879.2</v>
      </c>
      <c r="U103" s="55" t="n">
        <f aca="false">SUM(R103:T103)</f>
        <v>5042.61</v>
      </c>
      <c r="V103" s="53" t="n">
        <f aca="false">riepilogo!$B$7</f>
        <v>511.44</v>
      </c>
      <c r="W103" s="53" t="n">
        <f aca="false">M103*riepilogo!$B$8</f>
        <v>725.2</v>
      </c>
      <c r="X103" s="53" t="n">
        <f aca="false">SUM(V103:W103)</f>
        <v>1236.64</v>
      </c>
      <c r="Y103" s="53" t="n">
        <f aca="false">X103+U103</f>
        <v>6279.25</v>
      </c>
    </row>
    <row r="104" customFormat="false" ht="14.65" hidden="false" customHeight="false" outlineLevel="0" collapsed="false">
      <c r="A104" s="68" t="n">
        <v>103</v>
      </c>
      <c r="B104" s="69" t="s">
        <v>628</v>
      </c>
      <c r="C104" s="62" t="s">
        <v>414</v>
      </c>
      <c r="D104" s="70" t="s">
        <v>629</v>
      </c>
      <c r="E104" s="68" t="s">
        <v>367</v>
      </c>
      <c r="F104" s="39" t="n">
        <v>10</v>
      </c>
      <c r="G104" s="39" t="n">
        <v>1</v>
      </c>
      <c r="J104" s="39" t="n">
        <v>28</v>
      </c>
      <c r="K104" s="39" t="n">
        <v>2</v>
      </c>
      <c r="L104" s="39" t="n">
        <v>3</v>
      </c>
      <c r="M104" s="64" t="n">
        <f aca="false">SUM(F104:L104)</f>
        <v>44</v>
      </c>
      <c r="N104" s="41" t="n">
        <v>126</v>
      </c>
      <c r="O104" s="71"/>
      <c r="P104" s="66" t="n">
        <v>329</v>
      </c>
      <c r="Q104" s="64" t="n">
        <f aca="false">SUM(N104:P104)</f>
        <v>455</v>
      </c>
      <c r="R104" s="53" t="n">
        <f aca="false">riepilogo!$B$3</f>
        <v>1290.47</v>
      </c>
      <c r="S104" s="53" t="n">
        <f aca="false">M104*riepilogo!$B$5</f>
        <v>1113.64</v>
      </c>
      <c r="T104" s="54" t="n">
        <f aca="false">riepilogo!$B$4*Q104</f>
        <v>1055.6</v>
      </c>
      <c r="U104" s="55" t="n">
        <f aca="false">SUM(R104:T104)</f>
        <v>3459.71</v>
      </c>
      <c r="V104" s="53" t="n">
        <f aca="false">riepilogo!$B$7</f>
        <v>511.44</v>
      </c>
      <c r="W104" s="53" t="n">
        <f aca="false">M104*riepilogo!$B$8</f>
        <v>431.2</v>
      </c>
      <c r="X104" s="53" t="n">
        <f aca="false">SUM(V104:W104)</f>
        <v>942.64</v>
      </c>
      <c r="Y104" s="53" t="n">
        <f aca="false">X104+U104</f>
        <v>4402.35</v>
      </c>
    </row>
    <row r="105" customFormat="false" ht="14.65" hidden="false" customHeight="false" outlineLevel="0" collapsed="false">
      <c r="A105" s="68" t="n">
        <v>104</v>
      </c>
      <c r="B105" s="69" t="s">
        <v>630</v>
      </c>
      <c r="C105" s="62" t="s">
        <v>414</v>
      </c>
      <c r="D105" s="70" t="s">
        <v>631</v>
      </c>
      <c r="E105" s="68" t="s">
        <v>372</v>
      </c>
      <c r="F105" s="39" t="n">
        <v>20</v>
      </c>
      <c r="G105" s="39" t="n">
        <v>2</v>
      </c>
      <c r="H105" s="39" t="n">
        <v>18</v>
      </c>
      <c r="I105" s="39" t="n">
        <v>4</v>
      </c>
      <c r="J105" s="39" t="n">
        <v>31</v>
      </c>
      <c r="K105" s="39" t="n">
        <v>0</v>
      </c>
      <c r="L105" s="39" t="n">
        <v>3</v>
      </c>
      <c r="M105" s="64" t="n">
        <f aca="false">SUM(F105:L105)</f>
        <v>78</v>
      </c>
      <c r="N105" s="41" t="n">
        <v>257</v>
      </c>
      <c r="O105" s="71" t="n">
        <v>210</v>
      </c>
      <c r="P105" s="66" t="n">
        <v>382</v>
      </c>
      <c r="Q105" s="64" t="n">
        <f aca="false">SUM(N105:P105)</f>
        <v>849</v>
      </c>
      <c r="R105" s="53" t="n">
        <f aca="false">riepilogo!$B$3</f>
        <v>1290.47</v>
      </c>
      <c r="S105" s="53" t="n">
        <f aca="false">M105*riepilogo!$B$5</f>
        <v>1974.18</v>
      </c>
      <c r="T105" s="54" t="n">
        <f aca="false">riepilogo!$B$4*Q105</f>
        <v>1969.68</v>
      </c>
      <c r="U105" s="55" t="n">
        <f aca="false">SUM(R105:T105)</f>
        <v>5234.33</v>
      </c>
      <c r="V105" s="53" t="n">
        <f aca="false">riepilogo!$B$7</f>
        <v>511.44</v>
      </c>
      <c r="W105" s="53" t="n">
        <f aca="false">M105*riepilogo!$B$8</f>
        <v>764.4</v>
      </c>
      <c r="X105" s="53" t="n">
        <f aca="false">SUM(V105:W105)</f>
        <v>1275.84</v>
      </c>
      <c r="Y105" s="53" t="n">
        <f aca="false">X105+U105</f>
        <v>6510.17</v>
      </c>
    </row>
    <row r="106" customFormat="false" ht="14.65" hidden="false" customHeight="false" outlineLevel="0" collapsed="false">
      <c r="A106" s="68" t="n">
        <v>105</v>
      </c>
      <c r="B106" s="69" t="s">
        <v>632</v>
      </c>
      <c r="C106" s="62" t="s">
        <v>414</v>
      </c>
      <c r="D106" s="70" t="s">
        <v>633</v>
      </c>
      <c r="E106" s="68" t="s">
        <v>634</v>
      </c>
      <c r="F106" s="39" t="n">
        <v>14</v>
      </c>
      <c r="G106" s="39" t="n">
        <v>2</v>
      </c>
      <c r="H106" s="39" t="n">
        <v>29</v>
      </c>
      <c r="I106" s="39" t="n">
        <v>7</v>
      </c>
      <c r="J106" s="39" t="n">
        <v>19</v>
      </c>
      <c r="K106" s="39" t="n">
        <v>0</v>
      </c>
      <c r="L106" s="39" t="n">
        <v>9</v>
      </c>
      <c r="M106" s="64" t="n">
        <f aca="false">SUM(F106:L106)</f>
        <v>80</v>
      </c>
      <c r="N106" s="41" t="n">
        <v>172</v>
      </c>
      <c r="O106" s="71" t="n">
        <v>360</v>
      </c>
      <c r="P106" s="66" t="n">
        <v>223</v>
      </c>
      <c r="Q106" s="64" t="n">
        <f aca="false">SUM(N106:P106)</f>
        <v>755</v>
      </c>
      <c r="R106" s="53" t="n">
        <f aca="false">riepilogo!$B$3</f>
        <v>1290.47</v>
      </c>
      <c r="S106" s="53" t="n">
        <f aca="false">M106*riepilogo!$B$5</f>
        <v>2024.8</v>
      </c>
      <c r="T106" s="54" t="n">
        <f aca="false">riepilogo!$B$4*Q106</f>
        <v>1751.6</v>
      </c>
      <c r="U106" s="55" t="n">
        <f aca="false">SUM(R106:T106)</f>
        <v>5066.87</v>
      </c>
      <c r="V106" s="53" t="n">
        <f aca="false">riepilogo!$B$7</f>
        <v>511.44</v>
      </c>
      <c r="W106" s="53" t="n">
        <f aca="false">M106*riepilogo!$B$8</f>
        <v>784</v>
      </c>
      <c r="X106" s="53" t="n">
        <f aca="false">SUM(V106:W106)</f>
        <v>1295.44</v>
      </c>
      <c r="Y106" s="53" t="n">
        <f aca="false">X106+U106</f>
        <v>6362.31</v>
      </c>
    </row>
    <row r="107" customFormat="false" ht="14.65" hidden="false" customHeight="false" outlineLevel="0" collapsed="false">
      <c r="A107" s="68" t="n">
        <v>106</v>
      </c>
      <c r="B107" s="69" t="s">
        <v>635</v>
      </c>
      <c r="C107" s="62" t="s">
        <v>414</v>
      </c>
      <c r="D107" s="70" t="s">
        <v>636</v>
      </c>
      <c r="E107" s="68" t="s">
        <v>637</v>
      </c>
      <c r="F107" s="39" t="n">
        <v>14</v>
      </c>
      <c r="G107" s="39" t="n">
        <v>1</v>
      </c>
      <c r="H107" s="39" t="n">
        <v>27</v>
      </c>
      <c r="I107" s="39" t="n">
        <v>2</v>
      </c>
      <c r="J107" s="39" t="n">
        <v>19</v>
      </c>
      <c r="K107" s="39" t="n">
        <v>1</v>
      </c>
      <c r="L107" s="39" t="n">
        <v>2</v>
      </c>
      <c r="M107" s="64" t="n">
        <f aca="false">SUM(F107:L107)</f>
        <v>66</v>
      </c>
      <c r="N107" s="41" t="n">
        <v>185</v>
      </c>
      <c r="O107" s="71" t="n">
        <v>364</v>
      </c>
      <c r="P107" s="66" t="n">
        <v>260</v>
      </c>
      <c r="Q107" s="64" t="n">
        <f aca="false">SUM(N107:P107)</f>
        <v>809</v>
      </c>
      <c r="R107" s="53" t="n">
        <f aca="false">riepilogo!$B$3</f>
        <v>1290.47</v>
      </c>
      <c r="S107" s="53" t="n">
        <f aca="false">M107*riepilogo!$B$5</f>
        <v>1670.46</v>
      </c>
      <c r="T107" s="54" t="n">
        <f aca="false">riepilogo!$B$4*Q107</f>
        <v>1876.88</v>
      </c>
      <c r="U107" s="55" t="n">
        <f aca="false">SUM(R107:T107)</f>
        <v>4837.81</v>
      </c>
      <c r="V107" s="53" t="n">
        <f aca="false">riepilogo!$B$7</f>
        <v>511.44</v>
      </c>
      <c r="W107" s="53" t="n">
        <f aca="false">M107*riepilogo!$B$8</f>
        <v>646.8</v>
      </c>
      <c r="X107" s="53" t="n">
        <f aca="false">SUM(V107:W107)</f>
        <v>1158.24</v>
      </c>
      <c r="Y107" s="53" t="n">
        <f aca="false">X107+U107</f>
        <v>5996.05</v>
      </c>
    </row>
    <row r="108" customFormat="false" ht="14.65" hidden="false" customHeight="false" outlineLevel="0" collapsed="false">
      <c r="A108" s="68" t="n">
        <v>107</v>
      </c>
      <c r="B108" s="69" t="s">
        <v>638</v>
      </c>
      <c r="C108" s="62" t="s">
        <v>414</v>
      </c>
      <c r="D108" s="70" t="s">
        <v>639</v>
      </c>
      <c r="E108" s="68" t="s">
        <v>377</v>
      </c>
      <c r="F108" s="39" t="n">
        <v>6</v>
      </c>
      <c r="G108" s="39" t="n">
        <v>0</v>
      </c>
      <c r="H108" s="39" t="n">
        <v>7</v>
      </c>
      <c r="I108" s="39" t="n">
        <v>2</v>
      </c>
      <c r="J108" s="39" t="n">
        <v>41</v>
      </c>
      <c r="K108" s="39" t="n">
        <v>4</v>
      </c>
      <c r="L108" s="39" t="n">
        <v>10</v>
      </c>
      <c r="M108" s="64" t="n">
        <f aca="false">SUM(F108:L108)</f>
        <v>70</v>
      </c>
      <c r="N108" s="41" t="n">
        <v>66</v>
      </c>
      <c r="O108" s="71" t="n">
        <v>58</v>
      </c>
      <c r="P108" s="66" t="n">
        <v>532</v>
      </c>
      <c r="Q108" s="64" t="n">
        <f aca="false">SUM(N108:P108)</f>
        <v>656</v>
      </c>
      <c r="R108" s="53" t="n">
        <f aca="false">riepilogo!$B$3</f>
        <v>1290.47</v>
      </c>
      <c r="S108" s="53" t="n">
        <f aca="false">M108*riepilogo!$B$5</f>
        <v>1771.7</v>
      </c>
      <c r="T108" s="54" t="n">
        <f aca="false">riepilogo!$B$4*Q108</f>
        <v>1521.92</v>
      </c>
      <c r="U108" s="55" t="n">
        <f aca="false">SUM(R108:T108)</f>
        <v>4584.09</v>
      </c>
      <c r="V108" s="53" t="n">
        <f aca="false">riepilogo!$B$7</f>
        <v>511.44</v>
      </c>
      <c r="W108" s="53" t="n">
        <f aca="false">M108*riepilogo!$B$8</f>
        <v>686</v>
      </c>
      <c r="X108" s="53" t="n">
        <f aca="false">SUM(V108:W108)</f>
        <v>1197.44</v>
      </c>
      <c r="Y108" s="53" t="n">
        <f aca="false">X108+U108</f>
        <v>5781.53</v>
      </c>
    </row>
    <row r="109" customFormat="false" ht="14.65" hidden="false" customHeight="false" outlineLevel="0" collapsed="false">
      <c r="A109" s="68" t="n">
        <v>108</v>
      </c>
      <c r="B109" s="69" t="s">
        <v>640</v>
      </c>
      <c r="C109" s="62" t="s">
        <v>414</v>
      </c>
      <c r="D109" s="70" t="s">
        <v>641</v>
      </c>
      <c r="E109" s="68" t="s">
        <v>642</v>
      </c>
      <c r="F109" s="39" t="n">
        <v>26</v>
      </c>
      <c r="G109" s="39" t="n">
        <v>1</v>
      </c>
      <c r="H109" s="39" t="n">
        <v>43</v>
      </c>
      <c r="I109" s="39" t="n">
        <v>1</v>
      </c>
      <c r="J109" s="39" t="n">
        <v>30</v>
      </c>
      <c r="K109" s="39" t="n">
        <v>3</v>
      </c>
      <c r="L109" s="39" t="n">
        <v>2</v>
      </c>
      <c r="M109" s="64" t="n">
        <f aca="false">SUM(F109:L109)</f>
        <v>106</v>
      </c>
      <c r="N109" s="41" t="n">
        <v>314</v>
      </c>
      <c r="O109" s="71" t="n">
        <v>554</v>
      </c>
      <c r="P109" s="66" t="n">
        <v>364</v>
      </c>
      <c r="Q109" s="64" t="n">
        <f aca="false">SUM(N109:P109)</f>
        <v>1232</v>
      </c>
      <c r="R109" s="53" t="n">
        <f aca="false">riepilogo!$B$3</f>
        <v>1290.47</v>
      </c>
      <c r="S109" s="53" t="n">
        <f aca="false">M109*riepilogo!$B$5</f>
        <v>2682.86</v>
      </c>
      <c r="T109" s="54" t="n">
        <f aca="false">riepilogo!$B$4*Q109</f>
        <v>2858.24</v>
      </c>
      <c r="U109" s="55" t="n">
        <f aca="false">SUM(R109:T109)</f>
        <v>6831.57</v>
      </c>
      <c r="V109" s="53" t="n">
        <f aca="false">riepilogo!$B$7</f>
        <v>511.44</v>
      </c>
      <c r="W109" s="53" t="n">
        <f aca="false">M109*riepilogo!$B$8</f>
        <v>1038.8</v>
      </c>
      <c r="X109" s="53" t="n">
        <f aca="false">SUM(V109:W109)</f>
        <v>1550.24</v>
      </c>
      <c r="Y109" s="53" t="n">
        <f aca="false">X109+U109</f>
        <v>8381.81</v>
      </c>
    </row>
    <row r="110" customFormat="false" ht="14.65" hidden="false" customHeight="false" outlineLevel="0" collapsed="false">
      <c r="A110" s="68" t="n">
        <v>109</v>
      </c>
      <c r="B110" s="69" t="s">
        <v>643</v>
      </c>
      <c r="C110" s="62" t="s">
        <v>414</v>
      </c>
      <c r="D110" s="70" t="s">
        <v>644</v>
      </c>
      <c r="E110" s="68" t="s">
        <v>390</v>
      </c>
      <c r="F110" s="39" t="n">
        <v>8</v>
      </c>
      <c r="G110" s="39" t="n">
        <v>2</v>
      </c>
      <c r="H110" s="39" t="n">
        <v>10</v>
      </c>
      <c r="I110" s="39" t="n">
        <v>3</v>
      </c>
      <c r="J110" s="39" t="n">
        <v>49</v>
      </c>
      <c r="K110" s="39" t="n">
        <v>2</v>
      </c>
      <c r="L110" s="39" t="n">
        <v>23</v>
      </c>
      <c r="M110" s="64" t="n">
        <f aca="false">SUM(F110:L110)</f>
        <v>97</v>
      </c>
      <c r="N110" s="41" t="n">
        <v>85</v>
      </c>
      <c r="O110" s="71" t="n">
        <v>119</v>
      </c>
      <c r="P110" s="66" t="n">
        <v>422</v>
      </c>
      <c r="Q110" s="64" t="n">
        <f aca="false">SUM(N110:P110)</f>
        <v>626</v>
      </c>
      <c r="R110" s="53" t="n">
        <f aca="false">riepilogo!$B$3</f>
        <v>1290.47</v>
      </c>
      <c r="S110" s="53" t="n">
        <f aca="false">M110*riepilogo!$B$5</f>
        <v>2455.07</v>
      </c>
      <c r="T110" s="54" t="n">
        <f aca="false">riepilogo!$B$4*Q110</f>
        <v>1452.32</v>
      </c>
      <c r="U110" s="55" t="n">
        <f aca="false">SUM(R110:T110)</f>
        <v>5197.86</v>
      </c>
      <c r="V110" s="53" t="n">
        <f aca="false">riepilogo!$B$7</f>
        <v>511.44</v>
      </c>
      <c r="W110" s="53" t="n">
        <f aca="false">M110*riepilogo!$B$8</f>
        <v>950.6</v>
      </c>
      <c r="X110" s="53" t="n">
        <f aca="false">SUM(V110:W110)</f>
        <v>1462.04</v>
      </c>
      <c r="Y110" s="53" t="n">
        <f aca="false">X110+U110</f>
        <v>6659.9</v>
      </c>
    </row>
    <row r="111" customFormat="false" ht="14.65" hidden="false" customHeight="false" outlineLevel="0" collapsed="false">
      <c r="A111" s="68" t="n">
        <v>110</v>
      </c>
      <c r="B111" s="69" t="s">
        <v>645</v>
      </c>
      <c r="C111" s="62" t="s">
        <v>414</v>
      </c>
      <c r="D111" s="70" t="s">
        <v>646</v>
      </c>
      <c r="E111" s="68" t="s">
        <v>400</v>
      </c>
      <c r="F111" s="39" t="n">
        <v>4</v>
      </c>
      <c r="G111" s="39" t="n">
        <v>1</v>
      </c>
      <c r="H111" s="39" t="n">
        <v>16</v>
      </c>
      <c r="I111" s="39" t="n">
        <v>1</v>
      </c>
      <c r="J111" s="39" t="n">
        <v>31</v>
      </c>
      <c r="K111" s="39" t="n">
        <v>1</v>
      </c>
      <c r="L111" s="39" t="n">
        <v>4</v>
      </c>
      <c r="M111" s="64" t="n">
        <f aca="false">SUM(F111:L111)</f>
        <v>58</v>
      </c>
      <c r="N111" s="41" t="n">
        <v>47</v>
      </c>
      <c r="O111" s="71" t="n">
        <v>134</v>
      </c>
      <c r="P111" s="66" t="n">
        <v>438</v>
      </c>
      <c r="Q111" s="64" t="n">
        <f aca="false">SUM(N111:P111)</f>
        <v>619</v>
      </c>
      <c r="R111" s="53" t="n">
        <f aca="false">riepilogo!$B$3</f>
        <v>1290.47</v>
      </c>
      <c r="S111" s="53" t="n">
        <f aca="false">M111*riepilogo!$B$5</f>
        <v>1467.98</v>
      </c>
      <c r="T111" s="54" t="n">
        <f aca="false">riepilogo!$B$4*Q111</f>
        <v>1436.08</v>
      </c>
      <c r="U111" s="55" t="n">
        <f aca="false">SUM(R111:T111)</f>
        <v>4194.53</v>
      </c>
      <c r="V111" s="53" t="n">
        <f aca="false">riepilogo!$B$7</f>
        <v>511.44</v>
      </c>
      <c r="W111" s="53" t="n">
        <f aca="false">M111*riepilogo!$B$8</f>
        <v>568.4</v>
      </c>
      <c r="X111" s="53" t="n">
        <f aca="false">SUM(V111:W111)</f>
        <v>1079.84</v>
      </c>
      <c r="Y111" s="53" t="n">
        <f aca="false">X111+U111</f>
        <v>5274.37</v>
      </c>
    </row>
    <row r="112" customFormat="false" ht="14.65" hidden="false" customHeight="false" outlineLevel="0" collapsed="false">
      <c r="A112" s="68" t="n">
        <v>111</v>
      </c>
      <c r="B112" s="69" t="s">
        <v>647</v>
      </c>
      <c r="C112" s="62" t="s">
        <v>414</v>
      </c>
      <c r="D112" s="70" t="s">
        <v>648</v>
      </c>
      <c r="E112" s="68" t="s">
        <v>649</v>
      </c>
      <c r="F112" s="39" t="n">
        <v>8</v>
      </c>
      <c r="G112" s="39" t="n">
        <v>0</v>
      </c>
      <c r="H112" s="39" t="n">
        <v>16</v>
      </c>
      <c r="I112" s="39" t="n">
        <v>1</v>
      </c>
      <c r="J112" s="39" t="n">
        <v>12</v>
      </c>
      <c r="K112" s="39" t="n">
        <v>4</v>
      </c>
      <c r="L112" s="39" t="n">
        <v>2</v>
      </c>
      <c r="M112" s="64" t="n">
        <f aca="false">SUM(F112:L112)</f>
        <v>43</v>
      </c>
      <c r="N112" s="41" t="n">
        <v>85</v>
      </c>
      <c r="O112" s="71" t="n">
        <v>162</v>
      </c>
      <c r="P112" s="66" t="n">
        <v>117</v>
      </c>
      <c r="Q112" s="64" t="n">
        <f aca="false">SUM(N112:P112)</f>
        <v>364</v>
      </c>
      <c r="R112" s="53" t="n">
        <f aca="false">riepilogo!$B$3</f>
        <v>1290.47</v>
      </c>
      <c r="S112" s="53" t="n">
        <f aca="false">M112*riepilogo!$B$5</f>
        <v>1088.33</v>
      </c>
      <c r="T112" s="54" t="n">
        <f aca="false">riepilogo!$B$4*Q112</f>
        <v>844.48</v>
      </c>
      <c r="U112" s="55" t="n">
        <f aca="false">SUM(R112:T112)</f>
        <v>3223.28</v>
      </c>
      <c r="V112" s="53" t="n">
        <f aca="false">riepilogo!$B$7</f>
        <v>511.44</v>
      </c>
      <c r="W112" s="53" t="n">
        <f aca="false">M112*riepilogo!$B$8</f>
        <v>421.4</v>
      </c>
      <c r="X112" s="53" t="n">
        <f aca="false">SUM(V112:W112)</f>
        <v>932.84</v>
      </c>
      <c r="Y112" s="53" t="n">
        <f aca="false">X112+U112</f>
        <v>4156.12</v>
      </c>
    </row>
    <row r="113" customFormat="false" ht="14.65" hidden="false" customHeight="false" outlineLevel="0" collapsed="false">
      <c r="A113" s="68" t="n">
        <v>112</v>
      </c>
      <c r="B113" s="69" t="s">
        <v>650</v>
      </c>
      <c r="C113" s="62" t="s">
        <v>414</v>
      </c>
      <c r="D113" s="70" t="s">
        <v>651</v>
      </c>
      <c r="E113" s="68" t="s">
        <v>402</v>
      </c>
      <c r="F113" s="39" t="n">
        <v>6</v>
      </c>
      <c r="G113" s="39" t="n">
        <v>0</v>
      </c>
      <c r="H113" s="39" t="n">
        <v>16</v>
      </c>
      <c r="I113" s="39" t="n">
        <v>1</v>
      </c>
      <c r="J113" s="39" t="n">
        <v>8</v>
      </c>
      <c r="K113" s="39" t="n">
        <v>3</v>
      </c>
      <c r="L113" s="39" t="n">
        <v>2</v>
      </c>
      <c r="M113" s="64" t="n">
        <f aca="false">SUM(F113:L113)</f>
        <v>36</v>
      </c>
      <c r="N113" s="41" t="n">
        <v>68</v>
      </c>
      <c r="O113" s="71" t="n">
        <v>186</v>
      </c>
      <c r="P113" s="66" t="n">
        <v>132</v>
      </c>
      <c r="Q113" s="64" t="n">
        <f aca="false">SUM(N113:P113)</f>
        <v>386</v>
      </c>
      <c r="R113" s="53" t="n">
        <f aca="false">riepilogo!$B$3</f>
        <v>1290.47</v>
      </c>
      <c r="S113" s="53" t="n">
        <f aca="false">M113*riepilogo!$B$5</f>
        <v>911.16</v>
      </c>
      <c r="T113" s="54" t="n">
        <f aca="false">riepilogo!$B$4*Q113</f>
        <v>895.52</v>
      </c>
      <c r="U113" s="55" t="n">
        <f aca="false">SUM(R113:T113)</f>
        <v>3097.15</v>
      </c>
      <c r="V113" s="53" t="n">
        <f aca="false">riepilogo!$B$7</f>
        <v>511.44</v>
      </c>
      <c r="W113" s="53" t="n">
        <f aca="false">M113*riepilogo!$B$8</f>
        <v>352.8</v>
      </c>
      <c r="X113" s="53" t="n">
        <f aca="false">SUM(V113:W113)</f>
        <v>864.24</v>
      </c>
      <c r="Y113" s="53" t="n">
        <f aca="false">X113+U113</f>
        <v>3961.39</v>
      </c>
    </row>
    <row r="114" customFormat="false" ht="14.65" hidden="false" customHeight="false" outlineLevel="0" collapsed="false">
      <c r="A114" s="68" t="n">
        <v>113</v>
      </c>
      <c r="B114" s="69" t="s">
        <v>652</v>
      </c>
      <c r="C114" s="62" t="s">
        <v>414</v>
      </c>
      <c r="D114" s="70" t="s">
        <v>653</v>
      </c>
      <c r="E114" s="68" t="s">
        <v>405</v>
      </c>
      <c r="F114" s="39" t="n">
        <v>8</v>
      </c>
      <c r="G114" s="39" t="n">
        <v>1</v>
      </c>
      <c r="H114" s="39" t="n">
        <v>21</v>
      </c>
      <c r="I114" s="39" t="n">
        <v>4</v>
      </c>
      <c r="J114" s="39" t="n">
        <v>19</v>
      </c>
      <c r="K114" s="39" t="n">
        <v>5</v>
      </c>
      <c r="L114" s="39" t="n">
        <v>4</v>
      </c>
      <c r="M114" s="64" t="n">
        <f aca="false">SUM(F114:L114)</f>
        <v>62</v>
      </c>
      <c r="N114" s="41" t="n">
        <v>128</v>
      </c>
      <c r="O114" s="71" t="n">
        <v>288</v>
      </c>
      <c r="P114" s="66" t="n">
        <v>274</v>
      </c>
      <c r="Q114" s="64" t="n">
        <f aca="false">SUM(N114:P114)</f>
        <v>690</v>
      </c>
      <c r="R114" s="53" t="n">
        <f aca="false">riepilogo!$B$3</f>
        <v>1290.47</v>
      </c>
      <c r="S114" s="53" t="n">
        <f aca="false">M114*riepilogo!$B$5</f>
        <v>1569.22</v>
      </c>
      <c r="T114" s="54" t="n">
        <f aca="false">riepilogo!$B$4*Q114</f>
        <v>1600.8</v>
      </c>
      <c r="U114" s="55" t="n">
        <f aca="false">SUM(R114:T114)</f>
        <v>4460.49</v>
      </c>
      <c r="V114" s="53" t="n">
        <f aca="false">riepilogo!$B$7</f>
        <v>511.44</v>
      </c>
      <c r="W114" s="53" t="n">
        <f aca="false">M114*riepilogo!$B$8</f>
        <v>607.6</v>
      </c>
      <c r="X114" s="53" t="n">
        <f aca="false">SUM(V114:W114)</f>
        <v>1119.04</v>
      </c>
      <c r="Y114" s="53" t="n">
        <f aca="false">X114+U114</f>
        <v>5579.53</v>
      </c>
    </row>
    <row r="115" customFormat="false" ht="14.65" hidden="false" customHeight="false" outlineLevel="0" collapsed="false">
      <c r="A115" s="68" t="n">
        <v>114</v>
      </c>
      <c r="B115" s="69" t="s">
        <v>654</v>
      </c>
      <c r="C115" s="62" t="s">
        <v>414</v>
      </c>
      <c r="D115" s="70" t="s">
        <v>655</v>
      </c>
      <c r="E115" s="68" t="s">
        <v>656</v>
      </c>
      <c r="F115" s="39" t="n">
        <v>8</v>
      </c>
      <c r="G115" s="39" t="n">
        <v>0</v>
      </c>
      <c r="H115" s="39" t="n">
        <v>30</v>
      </c>
      <c r="I115" s="39" t="n">
        <v>2</v>
      </c>
      <c r="J115" s="39" t="n">
        <v>24</v>
      </c>
      <c r="K115" s="39" t="n">
        <v>5</v>
      </c>
      <c r="L115" s="39" t="n">
        <v>1</v>
      </c>
      <c r="M115" s="64" t="n">
        <f aca="false">SUM(F115:L115)</f>
        <v>70</v>
      </c>
      <c r="N115" s="41" t="n">
        <v>88</v>
      </c>
      <c r="O115" s="71" t="n">
        <v>298</v>
      </c>
      <c r="P115" s="66" t="n">
        <v>228</v>
      </c>
      <c r="Q115" s="64" t="n">
        <f aca="false">SUM(N115:P115)</f>
        <v>614</v>
      </c>
      <c r="R115" s="53" t="n">
        <f aca="false">riepilogo!$B$3</f>
        <v>1290.47</v>
      </c>
      <c r="S115" s="53" t="n">
        <f aca="false">M115*riepilogo!$B$5</f>
        <v>1771.7</v>
      </c>
      <c r="T115" s="54" t="n">
        <f aca="false">riepilogo!$B$4*Q115</f>
        <v>1424.48</v>
      </c>
      <c r="U115" s="55" t="n">
        <f aca="false">SUM(R115:T115)</f>
        <v>4486.65</v>
      </c>
      <c r="V115" s="53" t="n">
        <f aca="false">riepilogo!$B$7</f>
        <v>511.44</v>
      </c>
      <c r="W115" s="53" t="n">
        <f aca="false">M115*riepilogo!$B$8</f>
        <v>686</v>
      </c>
      <c r="X115" s="53" t="n">
        <f aca="false">SUM(V115:W115)</f>
        <v>1197.44</v>
      </c>
      <c r="Y115" s="53" t="n">
        <f aca="false">X115+U115</f>
        <v>5684.09</v>
      </c>
    </row>
    <row r="116" customFormat="false" ht="14.65" hidden="false" customHeight="false" outlineLevel="0" collapsed="false">
      <c r="A116" s="68" t="n">
        <v>115</v>
      </c>
      <c r="B116" s="69" t="s">
        <v>657</v>
      </c>
      <c r="C116" s="62" t="s">
        <v>414</v>
      </c>
      <c r="D116" s="70" t="s">
        <v>177</v>
      </c>
      <c r="E116" s="68" t="s">
        <v>408</v>
      </c>
      <c r="F116" s="39" t="n">
        <v>16</v>
      </c>
      <c r="G116" s="39" t="n">
        <v>0</v>
      </c>
      <c r="H116" s="39" t="n">
        <v>29</v>
      </c>
      <c r="I116" s="39" t="n">
        <v>4</v>
      </c>
      <c r="J116" s="39" t="n">
        <v>14</v>
      </c>
      <c r="K116" s="39" t="n">
        <v>0</v>
      </c>
      <c r="L116" s="39" t="n">
        <v>3</v>
      </c>
      <c r="M116" s="64" t="n">
        <f aca="false">SUM(F116:L116)</f>
        <v>66</v>
      </c>
      <c r="N116" s="41" t="n">
        <v>200</v>
      </c>
      <c r="O116" s="71" t="n">
        <v>338</v>
      </c>
      <c r="P116" s="66" t="n">
        <v>168</v>
      </c>
      <c r="Q116" s="64" t="n">
        <f aca="false">SUM(N116:P116)</f>
        <v>706</v>
      </c>
      <c r="R116" s="53" t="n">
        <f aca="false">riepilogo!$B$3</f>
        <v>1290.47</v>
      </c>
      <c r="S116" s="53" t="n">
        <f aca="false">M116*riepilogo!$B$5</f>
        <v>1670.46</v>
      </c>
      <c r="T116" s="54" t="n">
        <f aca="false">riepilogo!$B$4*Q116</f>
        <v>1637.92</v>
      </c>
      <c r="U116" s="55" t="n">
        <f aca="false">SUM(R116:T116)</f>
        <v>4598.85</v>
      </c>
      <c r="V116" s="53" t="n">
        <f aca="false">riepilogo!$B$7</f>
        <v>511.44</v>
      </c>
      <c r="W116" s="53" t="n">
        <f aca="false">M116*riepilogo!$B$8</f>
        <v>646.8</v>
      </c>
      <c r="X116" s="53" t="n">
        <f aca="false">SUM(V116:W116)</f>
        <v>1158.24</v>
      </c>
      <c r="Y116" s="53" t="n">
        <f aca="false">X116+U116</f>
        <v>5757.09</v>
      </c>
    </row>
    <row r="117" customFormat="false" ht="14.65" hidden="false" customHeight="false" outlineLevel="0" collapsed="false">
      <c r="A117" s="68" t="n">
        <v>116</v>
      </c>
      <c r="B117" s="69" t="s">
        <v>658</v>
      </c>
      <c r="C117" s="62" t="s">
        <v>414</v>
      </c>
      <c r="D117" s="70" t="s">
        <v>659</v>
      </c>
      <c r="E117" s="68" t="s">
        <v>408</v>
      </c>
      <c r="F117" s="39" t="n">
        <v>26</v>
      </c>
      <c r="G117" s="39" t="n">
        <v>1</v>
      </c>
      <c r="H117" s="39" t="n">
        <v>23</v>
      </c>
      <c r="I117" s="39" t="n">
        <v>4</v>
      </c>
      <c r="J117" s="39" t="n">
        <v>28</v>
      </c>
      <c r="K117" s="39" t="n">
        <v>3</v>
      </c>
      <c r="L117" s="39" t="n">
        <v>7</v>
      </c>
      <c r="M117" s="64" t="n">
        <f aca="false">SUM(F117:L117)</f>
        <v>92</v>
      </c>
      <c r="N117" s="41" t="n">
        <v>334</v>
      </c>
      <c r="O117" s="71" t="n">
        <v>269</v>
      </c>
      <c r="P117" s="66" t="n">
        <v>412</v>
      </c>
      <c r="Q117" s="64" t="n">
        <f aca="false">SUM(N117:P117)</f>
        <v>1015</v>
      </c>
      <c r="R117" s="53" t="n">
        <f aca="false">riepilogo!$B$3</f>
        <v>1290.47</v>
      </c>
      <c r="S117" s="53" t="n">
        <f aca="false">M117*riepilogo!$B$5</f>
        <v>2328.52</v>
      </c>
      <c r="T117" s="54" t="n">
        <f aca="false">riepilogo!$B$4*Q117</f>
        <v>2354.8</v>
      </c>
      <c r="U117" s="55" t="n">
        <f aca="false">SUM(R117:T117)</f>
        <v>5973.79</v>
      </c>
      <c r="V117" s="53" t="n">
        <f aca="false">riepilogo!$B$7</f>
        <v>511.44</v>
      </c>
      <c r="W117" s="53" t="n">
        <f aca="false">M117*riepilogo!$B$8</f>
        <v>901.6</v>
      </c>
      <c r="X117" s="53" t="n">
        <f aca="false">SUM(V117:W117)</f>
        <v>1413.04</v>
      </c>
      <c r="Y117" s="53" t="n">
        <f aca="false">X117+U117</f>
        <v>7386.83</v>
      </c>
    </row>
    <row r="118" customFormat="false" ht="14.65" hidden="false" customHeight="false" outlineLevel="0" collapsed="false">
      <c r="A118" s="68" t="n">
        <v>117</v>
      </c>
      <c r="B118" s="69" t="s">
        <v>660</v>
      </c>
      <c r="C118" s="62" t="s">
        <v>414</v>
      </c>
      <c r="D118" s="70" t="s">
        <v>661</v>
      </c>
      <c r="E118" s="68" t="s">
        <v>408</v>
      </c>
      <c r="F118" s="39" t="n">
        <v>20</v>
      </c>
      <c r="G118" s="39" t="n">
        <v>0</v>
      </c>
      <c r="H118" s="39" t="n">
        <v>16</v>
      </c>
      <c r="I118" s="39" t="n">
        <v>3</v>
      </c>
      <c r="J118" s="39" t="n">
        <v>69</v>
      </c>
      <c r="K118" s="39" t="n">
        <v>0</v>
      </c>
      <c r="L118" s="39" t="n">
        <v>13</v>
      </c>
      <c r="M118" s="64" t="n">
        <f aca="false">SUM(F118:L118)</f>
        <v>121</v>
      </c>
      <c r="N118" s="41" t="n">
        <v>265</v>
      </c>
      <c r="O118" s="71" t="n">
        <v>206</v>
      </c>
      <c r="P118" s="66" t="n">
        <v>767</v>
      </c>
      <c r="Q118" s="64" t="n">
        <f aca="false">SUM(N118:P118)</f>
        <v>1238</v>
      </c>
      <c r="R118" s="53" t="n">
        <f aca="false">riepilogo!$B$3</f>
        <v>1290.47</v>
      </c>
      <c r="S118" s="53" t="n">
        <f aca="false">M118*riepilogo!$B$5</f>
        <v>3062.51</v>
      </c>
      <c r="T118" s="54" t="n">
        <f aca="false">riepilogo!$B$4*Q118</f>
        <v>2872.16</v>
      </c>
      <c r="U118" s="55" t="n">
        <f aca="false">SUM(R118:T118)</f>
        <v>7225.14</v>
      </c>
      <c r="V118" s="53" t="n">
        <f aca="false">riepilogo!$B$7</f>
        <v>511.44</v>
      </c>
      <c r="W118" s="53" t="n">
        <f aca="false">M118*riepilogo!$B$8</f>
        <v>1185.8</v>
      </c>
      <c r="X118" s="53" t="n">
        <f aca="false">SUM(V118:W118)</f>
        <v>1697.24</v>
      </c>
      <c r="Y118" s="53" t="n">
        <f aca="false">X118+U118</f>
        <v>8922.38</v>
      </c>
    </row>
    <row r="119" customFormat="false" ht="14.65" hidden="false" customHeight="false" outlineLevel="0" collapsed="false">
      <c r="A119" s="73"/>
      <c r="B119" s="74"/>
      <c r="C119" s="73"/>
      <c r="D119" s="73"/>
      <c r="E119" s="73"/>
      <c r="F119" s="39" t="n">
        <f aca="false">SUM(F2:F118)</f>
        <v>1400</v>
      </c>
      <c r="G119" s="39" t="n">
        <f aca="false">SUM(G2:G118)</f>
        <v>75</v>
      </c>
      <c r="H119" s="39" t="n">
        <f aca="false">SUM(H2:H118)</f>
        <v>2670</v>
      </c>
      <c r="I119" s="39" t="n">
        <f aca="false">SUM(I2:I118)</f>
        <v>342</v>
      </c>
      <c r="J119" s="39" t="n">
        <f aca="false">SUM(J2:J118)</f>
        <v>3328</v>
      </c>
      <c r="K119" s="39" t="n">
        <f aca="false">SUM(K2:K118)</f>
        <v>301</v>
      </c>
      <c r="L119" s="39" t="n">
        <f aca="false">SUM(L2:L118)</f>
        <v>559</v>
      </c>
      <c r="M119" s="39" t="n">
        <f aca="false">SUM(M2:M118)</f>
        <v>8675</v>
      </c>
      <c r="N119" s="39" t="n">
        <f aca="false">SUM(N2:N118)</f>
        <v>17080</v>
      </c>
      <c r="O119" s="39" t="n">
        <f aca="false">SUM(O2:O118)</f>
        <v>31465</v>
      </c>
      <c r="P119" s="39" t="n">
        <f aca="false">SUM(P2:P118)</f>
        <v>40554</v>
      </c>
      <c r="Q119" s="39" t="n">
        <f aca="false">SUM(Q2:Q118)</f>
        <v>89099</v>
      </c>
      <c r="R119" s="59" t="n">
        <f aca="false">SUM(R2:R118)</f>
        <v>150984.99</v>
      </c>
      <c r="S119" s="59" t="n">
        <f aca="false">SUM(S2:S118)</f>
        <v>219564.25</v>
      </c>
      <c r="T119" s="59" t="n">
        <f aca="false">SUM(T2:T118)</f>
        <v>206709.68</v>
      </c>
      <c r="U119" s="59" t="n">
        <f aca="false">SUM(U2:U118)</f>
        <v>577258.92</v>
      </c>
      <c r="V119" s="59" t="n">
        <f aca="false">SUM(V2:V118)</f>
        <v>59838.48</v>
      </c>
      <c r="W119" s="59" t="n">
        <f aca="false">SUM(W2:W118)</f>
        <v>85015</v>
      </c>
      <c r="X119" s="59" t="n">
        <f aca="false">SUM(X2:X118)</f>
        <v>144853.48</v>
      </c>
      <c r="Y119" s="59" t="n">
        <f aca="false">SUM(Y2:Y118)</f>
        <v>722112.4</v>
      </c>
    </row>
    <row r="120" customFormat="false" ht="14.65" hidden="false" customHeight="false" outlineLevel="0" collapsed="false">
      <c r="A120" s="73"/>
      <c r="B120" s="74"/>
      <c r="C120" s="73"/>
      <c r="D120" s="73"/>
      <c r="E120" s="73"/>
    </row>
  </sheetData>
  <printOptions headings="false" gridLines="true" gridLinesSet="true" horizontalCentered="true" verticalCentered="false"/>
  <pageMargins left="0" right="0" top="0.984722222222222" bottom="0.961111111111111" header="0.315277777777778" footer="0.118055555555556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"Arial,Regular"&amp;12Pof anno 2001 Napoli.xls&amp;C&amp;"Arial,Regular"&amp;12Pagina &amp;P&amp;R&amp;"Arial,Regular"&amp;12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2" activeCellId="0" sqref="R2 R2"/>
    </sheetView>
  </sheetViews>
  <sheetFormatPr defaultColWidth="9.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6" width="16.11"/>
    <col collapsed="false" customWidth="true" hidden="false" outlineLevel="0" max="3" min="3" style="75" width="9.87"/>
    <col collapsed="false" customWidth="true" hidden="false" outlineLevel="0" max="4" min="4" style="75" width="25.11"/>
    <col collapsed="false" customWidth="true" hidden="false" outlineLevel="0" max="5" min="5" style="75" width="22.99"/>
    <col collapsed="false" customWidth="true" hidden="true" outlineLevel="0" max="8" min="6" style="39" width="7.87"/>
    <col collapsed="false" customWidth="true" hidden="false" outlineLevel="0" max="9" min="9" style="77" width="11.75"/>
    <col collapsed="false" customWidth="true" hidden="false" outlineLevel="0" max="10" min="10" style="78" width="8.25"/>
    <col collapsed="false" customWidth="true" hidden="true" outlineLevel="0" max="11" min="11" style="77" width="10.37"/>
    <col collapsed="false" customWidth="true" hidden="true" outlineLevel="0" max="12" min="12" style="77" width="10.49"/>
    <col collapsed="false" customWidth="false" hidden="true" outlineLevel="0" max="13" min="13" style="77" width="9.75"/>
    <col collapsed="false" customWidth="true" hidden="false" outlineLevel="0" max="14" min="14" style="77" width="12.99"/>
    <col collapsed="false" customWidth="true" hidden="true" outlineLevel="0" max="15" min="15" style="77" width="11.49"/>
    <col collapsed="false" customWidth="true" hidden="true" outlineLevel="0" max="16" min="16" style="77" width="10.37"/>
    <col collapsed="false" customWidth="true" hidden="false" outlineLevel="0" max="17" min="17" style="77" width="14.87"/>
    <col collapsed="false" customWidth="true" hidden="false" outlineLevel="0" max="18" min="18" style="77" width="16.62"/>
    <col collapsed="false" customWidth="false" hidden="false" outlineLevel="0" max="257" min="19" style="77" width="9.75"/>
  </cols>
  <sheetData>
    <row r="1" s="80" customFormat="true" ht="63.75" hidden="false" customHeight="tru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662</v>
      </c>
      <c r="G1" s="45" t="s">
        <v>663</v>
      </c>
      <c r="H1" s="45" t="s">
        <v>664</v>
      </c>
      <c r="I1" s="46" t="s">
        <v>46</v>
      </c>
      <c r="J1" s="79" t="s">
        <v>665</v>
      </c>
      <c r="K1" s="47" t="s">
        <v>50</v>
      </c>
      <c r="L1" s="48" t="s">
        <v>51</v>
      </c>
      <c r="M1" s="48" t="s">
        <v>52</v>
      </c>
      <c r="N1" s="49" t="s">
        <v>53</v>
      </c>
      <c r="O1" s="47" t="s">
        <v>54</v>
      </c>
      <c r="P1" s="48" t="s">
        <v>55</v>
      </c>
      <c r="Q1" s="49" t="s">
        <v>56</v>
      </c>
      <c r="R1" s="21" t="s">
        <v>17</v>
      </c>
    </row>
    <row r="2" customFormat="false" ht="12.75" hidden="false" customHeight="true" outlineLevel="0" collapsed="false">
      <c r="A2" s="75" t="n">
        <v>1</v>
      </c>
      <c r="B2" s="76" t="s">
        <v>666</v>
      </c>
      <c r="C2" s="75" t="s">
        <v>667</v>
      </c>
      <c r="D2" s="75" t="s">
        <v>668</v>
      </c>
      <c r="E2" s="75" t="s">
        <v>21</v>
      </c>
      <c r="F2" s="39" t="n">
        <v>47</v>
      </c>
      <c r="G2" s="39" t="n">
        <v>3</v>
      </c>
      <c r="H2" s="39" t="n">
        <v>8</v>
      </c>
      <c r="I2" s="77" t="n">
        <f aca="false">SUM(F2:H2)</f>
        <v>58</v>
      </c>
      <c r="J2" s="66" t="n">
        <v>644</v>
      </c>
      <c r="K2" s="53" t="n">
        <f aca="false">riepilogo!$B$3</f>
        <v>1290.47</v>
      </c>
      <c r="L2" s="53" t="n">
        <f aca="false">I2*riepilogo!$B$5</f>
        <v>1467.98</v>
      </c>
      <c r="M2" s="54" t="n">
        <f aca="false">riepilogo!$B$4*J2</f>
        <v>1494.08</v>
      </c>
      <c r="N2" s="55" t="n">
        <f aca="false">SUM(K2:M2)</f>
        <v>4252.53</v>
      </c>
      <c r="O2" s="53" t="n">
        <f aca="false">riepilogo!$B$7</f>
        <v>511.44</v>
      </c>
      <c r="P2" s="53" t="n">
        <f aca="false">I2*riepilogo!$B$8</f>
        <v>568.4</v>
      </c>
      <c r="Q2" s="53" t="n">
        <f aca="false">SUM(O2:P2)</f>
        <v>1079.84</v>
      </c>
      <c r="R2" s="53" t="n">
        <f aca="false">Q2+N2</f>
        <v>5332.37</v>
      </c>
    </row>
    <row r="3" customFormat="false" ht="12.75" hidden="false" customHeight="true" outlineLevel="0" collapsed="false">
      <c r="A3" s="81" t="n">
        <v>2</v>
      </c>
      <c r="B3" s="76" t="s">
        <v>669</v>
      </c>
      <c r="C3" s="75" t="s">
        <v>667</v>
      </c>
      <c r="D3" s="82" t="s">
        <v>670</v>
      </c>
      <c r="E3" s="75" t="s">
        <v>21</v>
      </c>
      <c r="F3" s="39" t="n">
        <v>55</v>
      </c>
      <c r="G3" s="39" t="n">
        <v>4</v>
      </c>
      <c r="H3" s="39" t="n">
        <v>5</v>
      </c>
      <c r="I3" s="77" t="n">
        <f aca="false">SUM(F3:H3)</f>
        <v>64</v>
      </c>
      <c r="J3" s="66" t="n">
        <v>709</v>
      </c>
      <c r="K3" s="53" t="n">
        <f aca="false">riepilogo!$B$3</f>
        <v>1290.47</v>
      </c>
      <c r="L3" s="53" t="n">
        <f aca="false">I3*riepilogo!$B$5</f>
        <v>1619.84</v>
      </c>
      <c r="M3" s="54" t="n">
        <f aca="false">riepilogo!$B$4*J3</f>
        <v>1644.88</v>
      </c>
      <c r="N3" s="55" t="n">
        <f aca="false">SUM(K3:M3)</f>
        <v>4555.19</v>
      </c>
      <c r="O3" s="53" t="n">
        <f aca="false">riepilogo!$B$7</f>
        <v>511.44</v>
      </c>
      <c r="P3" s="53" t="n">
        <f aca="false">I3*riepilogo!$B$8</f>
        <v>627.2</v>
      </c>
      <c r="Q3" s="53" t="n">
        <f aca="false">SUM(O3:P3)</f>
        <v>1138.64</v>
      </c>
      <c r="R3" s="53" t="n">
        <f aca="false">Q3+N3</f>
        <v>5693.83</v>
      </c>
    </row>
    <row r="4" customFormat="false" ht="12.75" hidden="false" customHeight="true" outlineLevel="0" collapsed="false">
      <c r="A4" s="75" t="n">
        <v>3</v>
      </c>
      <c r="B4" s="76" t="s">
        <v>671</v>
      </c>
      <c r="C4" s="75" t="s">
        <v>667</v>
      </c>
      <c r="D4" s="82" t="s">
        <v>672</v>
      </c>
      <c r="E4" s="75" t="s">
        <v>21</v>
      </c>
      <c r="F4" s="39" t="n">
        <v>52</v>
      </c>
      <c r="G4" s="39" t="n">
        <v>0</v>
      </c>
      <c r="H4" s="39" t="n">
        <v>5</v>
      </c>
      <c r="I4" s="77" t="n">
        <f aca="false">SUM(F4:H4)</f>
        <v>57</v>
      </c>
      <c r="J4" s="66" t="n">
        <v>645</v>
      </c>
      <c r="K4" s="53" t="n">
        <f aca="false">riepilogo!$B$3</f>
        <v>1290.47</v>
      </c>
      <c r="L4" s="53" t="n">
        <f aca="false">I4*riepilogo!$B$5</f>
        <v>1442.67</v>
      </c>
      <c r="M4" s="54" t="n">
        <f aca="false">riepilogo!$B$4*J4</f>
        <v>1496.4</v>
      </c>
      <c r="N4" s="55" t="n">
        <f aca="false">SUM(K4:M4)</f>
        <v>4229.54</v>
      </c>
      <c r="O4" s="53" t="n">
        <f aca="false">riepilogo!$B$7</f>
        <v>511.44</v>
      </c>
      <c r="P4" s="53" t="n">
        <f aca="false">I4*riepilogo!$B$8</f>
        <v>558.6</v>
      </c>
      <c r="Q4" s="53" t="n">
        <f aca="false">SUM(O4:P4)</f>
        <v>1070.04</v>
      </c>
      <c r="R4" s="53" t="n">
        <f aca="false">Q4+N4</f>
        <v>5299.58</v>
      </c>
    </row>
    <row r="5" customFormat="false" ht="12.75" hidden="false" customHeight="true" outlineLevel="0" collapsed="false">
      <c r="A5" s="81" t="n">
        <v>4</v>
      </c>
      <c r="B5" s="76" t="s">
        <v>673</v>
      </c>
      <c r="C5" s="75" t="s">
        <v>667</v>
      </c>
      <c r="D5" s="75" t="s">
        <v>674</v>
      </c>
      <c r="E5" s="75" t="s">
        <v>21</v>
      </c>
      <c r="F5" s="39" t="n">
        <v>51</v>
      </c>
      <c r="G5" s="39" t="n">
        <v>3</v>
      </c>
      <c r="H5" s="39" t="n">
        <v>8</v>
      </c>
      <c r="I5" s="77" t="n">
        <f aca="false">SUM(F5:H5)</f>
        <v>62</v>
      </c>
      <c r="J5" s="66" t="n">
        <v>495</v>
      </c>
      <c r="K5" s="53" t="n">
        <f aca="false">riepilogo!$B$3</f>
        <v>1290.47</v>
      </c>
      <c r="L5" s="53" t="n">
        <f aca="false">I5*riepilogo!$B$5</f>
        <v>1569.22</v>
      </c>
      <c r="M5" s="54" t="n">
        <f aca="false">riepilogo!$B$4*J5</f>
        <v>1148.4</v>
      </c>
      <c r="N5" s="55" t="n">
        <f aca="false">SUM(K5:M5)</f>
        <v>4008.09</v>
      </c>
      <c r="O5" s="53" t="n">
        <f aca="false">riepilogo!$B$7</f>
        <v>511.44</v>
      </c>
      <c r="P5" s="53" t="n">
        <f aca="false">I5*riepilogo!$B$8</f>
        <v>607.6</v>
      </c>
      <c r="Q5" s="53" t="n">
        <f aca="false">SUM(O5:P5)</f>
        <v>1119.04</v>
      </c>
      <c r="R5" s="53" t="n">
        <f aca="false">Q5+N5</f>
        <v>5127.13</v>
      </c>
    </row>
    <row r="6" customFormat="false" ht="12.75" hidden="false" customHeight="true" outlineLevel="0" collapsed="false">
      <c r="A6" s="75" t="n">
        <v>5</v>
      </c>
      <c r="B6" s="76" t="s">
        <v>675</v>
      </c>
      <c r="C6" s="75" t="s">
        <v>667</v>
      </c>
      <c r="D6" s="75" t="s">
        <v>676</v>
      </c>
      <c r="E6" s="75" t="s">
        <v>21</v>
      </c>
      <c r="F6" s="39" t="n">
        <v>46</v>
      </c>
      <c r="G6" s="39" t="n">
        <v>0</v>
      </c>
      <c r="H6" s="39" t="n">
        <v>5</v>
      </c>
      <c r="I6" s="77" t="n">
        <f aca="false">SUM(F6:H6)</f>
        <v>51</v>
      </c>
      <c r="J6" s="66" t="n">
        <v>570</v>
      </c>
      <c r="K6" s="53" t="n">
        <f aca="false">riepilogo!$B$3</f>
        <v>1290.47</v>
      </c>
      <c r="L6" s="53" t="n">
        <f aca="false">I6*riepilogo!$B$5</f>
        <v>1290.81</v>
      </c>
      <c r="M6" s="54" t="n">
        <f aca="false">riepilogo!$B$4*J6</f>
        <v>1322.4</v>
      </c>
      <c r="N6" s="55" t="n">
        <f aca="false">SUM(K6:M6)</f>
        <v>3903.68</v>
      </c>
      <c r="O6" s="53" t="n">
        <f aca="false">riepilogo!$B$7</f>
        <v>511.44</v>
      </c>
      <c r="P6" s="53" t="n">
        <f aca="false">I6*riepilogo!$B$8</f>
        <v>499.8</v>
      </c>
      <c r="Q6" s="53" t="n">
        <f aca="false">SUM(O6:P6)</f>
        <v>1011.24</v>
      </c>
      <c r="R6" s="53" t="n">
        <f aca="false">Q6+N6</f>
        <v>4914.92</v>
      </c>
    </row>
    <row r="7" customFormat="false" ht="12.75" hidden="false" customHeight="true" outlineLevel="0" collapsed="false">
      <c r="A7" s="81" t="n">
        <v>6</v>
      </c>
      <c r="B7" s="76" t="s">
        <v>677</v>
      </c>
      <c r="C7" s="75" t="s">
        <v>667</v>
      </c>
      <c r="D7" s="75" t="s">
        <v>678</v>
      </c>
      <c r="E7" s="75" t="s">
        <v>21</v>
      </c>
      <c r="F7" s="39" t="n">
        <v>55</v>
      </c>
      <c r="G7" s="39" t="n">
        <v>4</v>
      </c>
      <c r="H7" s="39" t="n">
        <v>5</v>
      </c>
      <c r="I7" s="77" t="n">
        <f aca="false">SUM(F7:H7)</f>
        <v>64</v>
      </c>
      <c r="J7" s="66" t="n">
        <v>681</v>
      </c>
      <c r="K7" s="53" t="n">
        <f aca="false">riepilogo!$B$3</f>
        <v>1290.47</v>
      </c>
      <c r="L7" s="53" t="n">
        <f aca="false">I7*riepilogo!$B$5</f>
        <v>1619.84</v>
      </c>
      <c r="M7" s="54" t="n">
        <f aca="false">riepilogo!$B$4*J7</f>
        <v>1579.92</v>
      </c>
      <c r="N7" s="55" t="n">
        <f aca="false">SUM(K7:M7)</f>
        <v>4490.23</v>
      </c>
      <c r="O7" s="53" t="n">
        <f aca="false">riepilogo!$B$7</f>
        <v>511.44</v>
      </c>
      <c r="P7" s="53" t="n">
        <f aca="false">I7*riepilogo!$B$8</f>
        <v>627.2</v>
      </c>
      <c r="Q7" s="53" t="n">
        <f aca="false">SUM(O7:P7)</f>
        <v>1138.64</v>
      </c>
      <c r="R7" s="53" t="n">
        <f aca="false">Q7+N7</f>
        <v>5628.87</v>
      </c>
    </row>
    <row r="8" customFormat="false" ht="12.75" hidden="false" customHeight="true" outlineLevel="0" collapsed="false">
      <c r="A8" s="75" t="n">
        <v>7</v>
      </c>
      <c r="B8" s="76" t="s">
        <v>679</v>
      </c>
      <c r="C8" s="75" t="s">
        <v>667</v>
      </c>
      <c r="D8" s="82" t="s">
        <v>680</v>
      </c>
      <c r="E8" s="75" t="s">
        <v>21</v>
      </c>
      <c r="F8" s="39" t="n">
        <v>35</v>
      </c>
      <c r="G8" s="39" t="n">
        <v>4</v>
      </c>
      <c r="H8" s="39" t="n">
        <v>7</v>
      </c>
      <c r="I8" s="77" t="n">
        <f aca="false">SUM(F8:H8)</f>
        <v>46</v>
      </c>
      <c r="J8" s="66" t="n">
        <v>435</v>
      </c>
      <c r="K8" s="53" t="n">
        <f aca="false">riepilogo!$B$3</f>
        <v>1290.47</v>
      </c>
      <c r="L8" s="53" t="n">
        <f aca="false">I8*riepilogo!$B$5</f>
        <v>1164.26</v>
      </c>
      <c r="M8" s="54" t="n">
        <f aca="false">riepilogo!$B$4*J8</f>
        <v>1009.2</v>
      </c>
      <c r="N8" s="55" t="n">
        <f aca="false">SUM(K8:M8)</f>
        <v>3463.93</v>
      </c>
      <c r="O8" s="53" t="n">
        <f aca="false">riepilogo!$B$7</f>
        <v>511.44</v>
      </c>
      <c r="P8" s="53" t="n">
        <f aca="false">I8*riepilogo!$B$8</f>
        <v>450.8</v>
      </c>
      <c r="Q8" s="53" t="n">
        <f aca="false">SUM(O8:P8)</f>
        <v>962.24</v>
      </c>
      <c r="R8" s="53" t="n">
        <f aca="false">Q8+N8</f>
        <v>4426.17</v>
      </c>
    </row>
    <row r="9" customFormat="false" ht="12.75" hidden="false" customHeight="true" outlineLevel="0" collapsed="false">
      <c r="A9" s="81" t="n">
        <v>8</v>
      </c>
      <c r="B9" s="76" t="s">
        <v>681</v>
      </c>
      <c r="C9" s="75" t="s">
        <v>667</v>
      </c>
      <c r="D9" s="82" t="s">
        <v>682</v>
      </c>
      <c r="E9" s="75" t="s">
        <v>21</v>
      </c>
      <c r="F9" s="39" t="n">
        <v>45</v>
      </c>
      <c r="G9" s="39" t="n">
        <v>0</v>
      </c>
      <c r="H9" s="39" t="n">
        <v>3</v>
      </c>
      <c r="I9" s="77" t="n">
        <f aca="false">SUM(F9:H9)</f>
        <v>48</v>
      </c>
      <c r="J9" s="66" t="n">
        <v>659</v>
      </c>
      <c r="K9" s="53" t="n">
        <f aca="false">riepilogo!$B$3</f>
        <v>1290.47</v>
      </c>
      <c r="L9" s="53" t="n">
        <f aca="false">I9*riepilogo!$B$5</f>
        <v>1214.88</v>
      </c>
      <c r="M9" s="54" t="n">
        <f aca="false">riepilogo!$B$4*J9</f>
        <v>1528.88</v>
      </c>
      <c r="N9" s="55" t="n">
        <f aca="false">SUM(K9:M9)</f>
        <v>4034.23</v>
      </c>
      <c r="O9" s="53" t="n">
        <f aca="false">riepilogo!$B$7</f>
        <v>511.44</v>
      </c>
      <c r="P9" s="53" t="n">
        <f aca="false">I9*riepilogo!$B$8</f>
        <v>470.4</v>
      </c>
      <c r="Q9" s="53" t="n">
        <f aca="false">SUM(O9:P9)</f>
        <v>981.84</v>
      </c>
      <c r="R9" s="53" t="n">
        <f aca="false">Q9+N9</f>
        <v>5016.07</v>
      </c>
    </row>
    <row r="10" customFormat="false" ht="12.75" hidden="false" customHeight="true" outlineLevel="0" collapsed="false">
      <c r="A10" s="75" t="n">
        <v>9</v>
      </c>
      <c r="B10" s="76" t="s">
        <v>683</v>
      </c>
      <c r="C10" s="75" t="s">
        <v>667</v>
      </c>
      <c r="D10" s="82" t="s">
        <v>684</v>
      </c>
      <c r="E10" s="75" t="s">
        <v>21</v>
      </c>
      <c r="F10" s="39" t="n">
        <v>3</v>
      </c>
      <c r="G10" s="39" t="n">
        <v>2</v>
      </c>
      <c r="H10" s="39" t="n">
        <v>0</v>
      </c>
      <c r="I10" s="77" t="n">
        <f aca="false">SUM(F10:H10)</f>
        <v>5</v>
      </c>
      <c r="J10" s="66" t="n">
        <v>47</v>
      </c>
      <c r="K10" s="53" t="n">
        <f aca="false">riepilogo!$B$3</f>
        <v>1290.47</v>
      </c>
      <c r="L10" s="53" t="n">
        <f aca="false">I10*riepilogo!$B$5</f>
        <v>126.55</v>
      </c>
      <c r="M10" s="54" t="n">
        <f aca="false">riepilogo!$B$4*J10</f>
        <v>109.04</v>
      </c>
      <c r="N10" s="55" t="n">
        <f aca="false">SUM(K10:M10)</f>
        <v>1526.06</v>
      </c>
      <c r="O10" s="53" t="n">
        <f aca="false">riepilogo!$B$7</f>
        <v>511.44</v>
      </c>
      <c r="P10" s="53" t="n">
        <f aca="false">I10*riepilogo!$B$8</f>
        <v>49</v>
      </c>
      <c r="Q10" s="53" t="n">
        <f aca="false">SUM(O10:P10)</f>
        <v>560.44</v>
      </c>
      <c r="R10" s="53" t="n">
        <f aca="false">Q10+N10</f>
        <v>2086.5</v>
      </c>
    </row>
    <row r="11" customFormat="false" ht="12.75" hidden="false" customHeight="true" outlineLevel="0" collapsed="false">
      <c r="A11" s="81" t="n">
        <v>10</v>
      </c>
      <c r="B11" s="76" t="s">
        <v>685</v>
      </c>
      <c r="C11" s="75" t="s">
        <v>667</v>
      </c>
      <c r="D11" s="82" t="s">
        <v>686</v>
      </c>
      <c r="E11" s="75" t="s">
        <v>21</v>
      </c>
      <c r="F11" s="39" t="n">
        <v>62</v>
      </c>
      <c r="G11" s="39" t="n">
        <v>1</v>
      </c>
      <c r="H11" s="39" t="n">
        <v>5</v>
      </c>
      <c r="I11" s="77" t="n">
        <f aca="false">SUM(F11:H11)</f>
        <v>68</v>
      </c>
      <c r="J11" s="66" t="n">
        <v>821</v>
      </c>
      <c r="K11" s="53" t="n">
        <f aca="false">riepilogo!$B$3</f>
        <v>1290.47</v>
      </c>
      <c r="L11" s="53" t="n">
        <f aca="false">I11*riepilogo!$B$5</f>
        <v>1721.08</v>
      </c>
      <c r="M11" s="54" t="n">
        <f aca="false">riepilogo!$B$4*J11</f>
        <v>1904.72</v>
      </c>
      <c r="N11" s="55" t="n">
        <f aca="false">SUM(K11:M11)</f>
        <v>4916.27</v>
      </c>
      <c r="O11" s="53" t="n">
        <f aca="false">riepilogo!$B$7</f>
        <v>511.44</v>
      </c>
      <c r="P11" s="53" t="n">
        <f aca="false">I11*riepilogo!$B$8</f>
        <v>666.4</v>
      </c>
      <c r="Q11" s="53" t="n">
        <f aca="false">SUM(O11:P11)</f>
        <v>1177.84</v>
      </c>
      <c r="R11" s="53" t="n">
        <f aca="false">Q11+N11</f>
        <v>6094.11</v>
      </c>
    </row>
    <row r="12" customFormat="false" ht="12.75" hidden="false" customHeight="true" outlineLevel="0" collapsed="false">
      <c r="A12" s="75" t="n">
        <v>11</v>
      </c>
      <c r="B12" s="76" t="s">
        <v>687</v>
      </c>
      <c r="C12" s="75" t="s">
        <v>667</v>
      </c>
      <c r="D12" s="75" t="s">
        <v>688</v>
      </c>
      <c r="E12" s="75" t="s">
        <v>21</v>
      </c>
      <c r="F12" s="39" t="n">
        <v>51</v>
      </c>
      <c r="G12" s="39" t="n">
        <v>6</v>
      </c>
      <c r="H12" s="39" t="n">
        <v>11</v>
      </c>
      <c r="I12" s="77" t="n">
        <f aca="false">SUM(F12:H12)</f>
        <v>68</v>
      </c>
      <c r="J12" s="66" t="n">
        <v>583</v>
      </c>
      <c r="K12" s="53" t="n">
        <f aca="false">riepilogo!$B$3</f>
        <v>1290.47</v>
      </c>
      <c r="L12" s="53" t="n">
        <f aca="false">I12*riepilogo!$B$5</f>
        <v>1721.08</v>
      </c>
      <c r="M12" s="54" t="n">
        <f aca="false">riepilogo!$B$4*J12</f>
        <v>1352.56</v>
      </c>
      <c r="N12" s="55" t="n">
        <f aca="false">SUM(K12:M12)</f>
        <v>4364.11</v>
      </c>
      <c r="O12" s="53" t="n">
        <f aca="false">riepilogo!$B$7</f>
        <v>511.44</v>
      </c>
      <c r="P12" s="53" t="n">
        <f aca="false">I12*riepilogo!$B$8</f>
        <v>666.4</v>
      </c>
      <c r="Q12" s="53" t="n">
        <f aca="false">SUM(O12:P12)</f>
        <v>1177.84</v>
      </c>
      <c r="R12" s="53" t="n">
        <f aca="false">Q12+N12</f>
        <v>5541.95</v>
      </c>
    </row>
    <row r="13" customFormat="false" ht="12.75" hidden="false" customHeight="true" outlineLevel="0" collapsed="false">
      <c r="A13" s="81" t="n">
        <v>12</v>
      </c>
      <c r="B13" s="76" t="s">
        <v>689</v>
      </c>
      <c r="C13" s="75" t="s">
        <v>667</v>
      </c>
      <c r="D13" s="82" t="s">
        <v>690</v>
      </c>
      <c r="E13" s="75" t="s">
        <v>21</v>
      </c>
      <c r="F13" s="39" t="n">
        <v>74</v>
      </c>
      <c r="G13" s="39" t="n">
        <v>1</v>
      </c>
      <c r="H13" s="39" t="n">
        <v>10</v>
      </c>
      <c r="I13" s="77" t="n">
        <f aca="false">SUM(F13:H13)</f>
        <v>85</v>
      </c>
      <c r="J13" s="66" t="n">
        <v>860</v>
      </c>
      <c r="K13" s="53" t="n">
        <f aca="false">riepilogo!$B$3</f>
        <v>1290.47</v>
      </c>
      <c r="L13" s="53" t="n">
        <f aca="false">I13*riepilogo!$B$5</f>
        <v>2151.35</v>
      </c>
      <c r="M13" s="54" t="n">
        <f aca="false">riepilogo!$B$4*J13</f>
        <v>1995.2</v>
      </c>
      <c r="N13" s="55" t="n">
        <f aca="false">SUM(K13:M13)</f>
        <v>5437.02</v>
      </c>
      <c r="O13" s="53" t="n">
        <f aca="false">riepilogo!$B$7</f>
        <v>511.44</v>
      </c>
      <c r="P13" s="53" t="n">
        <f aca="false">I13*riepilogo!$B$8</f>
        <v>833</v>
      </c>
      <c r="Q13" s="53" t="n">
        <f aca="false">SUM(O13:P13)</f>
        <v>1344.44</v>
      </c>
      <c r="R13" s="53" t="n">
        <f aca="false">Q13+N13</f>
        <v>6781.46</v>
      </c>
    </row>
    <row r="14" customFormat="false" ht="12.75" hidden="false" customHeight="true" outlineLevel="0" collapsed="false">
      <c r="A14" s="75" t="n">
        <v>13</v>
      </c>
      <c r="B14" s="76" t="s">
        <v>691</v>
      </c>
      <c r="C14" s="75" t="s">
        <v>667</v>
      </c>
      <c r="D14" s="75" t="s">
        <v>692</v>
      </c>
      <c r="E14" s="75" t="s">
        <v>21</v>
      </c>
      <c r="F14" s="39" t="n">
        <v>46</v>
      </c>
      <c r="G14" s="39" t="n">
        <v>1</v>
      </c>
      <c r="H14" s="39" t="n">
        <v>5</v>
      </c>
      <c r="I14" s="77" t="n">
        <f aca="false">SUM(F14:H14)</f>
        <v>52</v>
      </c>
      <c r="J14" s="66" t="n">
        <v>555</v>
      </c>
      <c r="K14" s="53" t="n">
        <f aca="false">riepilogo!$B$3</f>
        <v>1290.47</v>
      </c>
      <c r="L14" s="53" t="n">
        <f aca="false">I14*riepilogo!$B$5</f>
        <v>1316.12</v>
      </c>
      <c r="M14" s="54" t="n">
        <f aca="false">riepilogo!$B$4*J14</f>
        <v>1287.6</v>
      </c>
      <c r="N14" s="55" t="n">
        <f aca="false">SUM(K14:M14)</f>
        <v>3894.19</v>
      </c>
      <c r="O14" s="53" t="n">
        <f aca="false">riepilogo!$B$7</f>
        <v>511.44</v>
      </c>
      <c r="P14" s="53" t="n">
        <f aca="false">I14*riepilogo!$B$8</f>
        <v>509.6</v>
      </c>
      <c r="Q14" s="53" t="n">
        <f aca="false">SUM(O14:P14)</f>
        <v>1021.04</v>
      </c>
      <c r="R14" s="53" t="n">
        <f aca="false">Q14+N14</f>
        <v>4915.23</v>
      </c>
    </row>
    <row r="15" customFormat="false" ht="12.75" hidden="false" customHeight="true" outlineLevel="0" collapsed="false">
      <c r="A15" s="81" t="n">
        <v>14</v>
      </c>
      <c r="B15" s="76" t="s">
        <v>693</v>
      </c>
      <c r="C15" s="75" t="s">
        <v>667</v>
      </c>
      <c r="D15" s="82" t="s">
        <v>694</v>
      </c>
      <c r="E15" s="75" t="s">
        <v>21</v>
      </c>
      <c r="F15" s="39" t="n">
        <v>69</v>
      </c>
      <c r="G15" s="39" t="n">
        <v>3</v>
      </c>
      <c r="H15" s="39" t="n">
        <v>15</v>
      </c>
      <c r="I15" s="77" t="n">
        <f aca="false">SUM(F15:H15)</f>
        <v>87</v>
      </c>
      <c r="J15" s="66" t="n">
        <v>832</v>
      </c>
      <c r="K15" s="53" t="n">
        <f aca="false">riepilogo!$B$3</f>
        <v>1290.47</v>
      </c>
      <c r="L15" s="53" t="n">
        <f aca="false">I15*riepilogo!$B$5</f>
        <v>2201.97</v>
      </c>
      <c r="M15" s="54" t="n">
        <f aca="false">riepilogo!$B$4*J15</f>
        <v>1930.24</v>
      </c>
      <c r="N15" s="55" t="n">
        <f aca="false">SUM(K15:M15)</f>
        <v>5422.68</v>
      </c>
      <c r="O15" s="53" t="n">
        <f aca="false">riepilogo!$B$7</f>
        <v>511.44</v>
      </c>
      <c r="P15" s="53" t="n">
        <f aca="false">I15*riepilogo!$B$8</f>
        <v>852.6</v>
      </c>
      <c r="Q15" s="53" t="n">
        <f aca="false">SUM(O15:P15)</f>
        <v>1364.04</v>
      </c>
      <c r="R15" s="53" t="n">
        <f aca="false">Q15+N15</f>
        <v>6786.72</v>
      </c>
    </row>
    <row r="16" customFormat="false" ht="12.75" hidden="false" customHeight="true" outlineLevel="0" collapsed="false">
      <c r="A16" s="75" t="n">
        <v>15</v>
      </c>
      <c r="B16" s="76" t="s">
        <v>695</v>
      </c>
      <c r="C16" s="75" t="s">
        <v>667</v>
      </c>
      <c r="D16" s="82" t="s">
        <v>696</v>
      </c>
      <c r="E16" s="75" t="s">
        <v>21</v>
      </c>
      <c r="F16" s="39" t="n">
        <v>46</v>
      </c>
      <c r="G16" s="39" t="n">
        <v>3</v>
      </c>
      <c r="H16" s="39" t="n">
        <v>9</v>
      </c>
      <c r="I16" s="77" t="n">
        <f aca="false">SUM(F16:H16)</f>
        <v>58</v>
      </c>
      <c r="J16" s="66" t="n">
        <v>652</v>
      </c>
      <c r="K16" s="53" t="n">
        <f aca="false">riepilogo!$B$3</f>
        <v>1290.47</v>
      </c>
      <c r="L16" s="53" t="n">
        <f aca="false">I16*riepilogo!$B$5</f>
        <v>1467.98</v>
      </c>
      <c r="M16" s="54" t="n">
        <f aca="false">riepilogo!$B$4*J16</f>
        <v>1512.64</v>
      </c>
      <c r="N16" s="55" t="n">
        <f aca="false">SUM(K16:M16)</f>
        <v>4271.09</v>
      </c>
      <c r="O16" s="53" t="n">
        <f aca="false">riepilogo!$B$7</f>
        <v>511.44</v>
      </c>
      <c r="P16" s="53" t="n">
        <f aca="false">I16*riepilogo!$B$8</f>
        <v>568.4</v>
      </c>
      <c r="Q16" s="53" t="n">
        <f aca="false">SUM(O16:P16)</f>
        <v>1079.84</v>
      </c>
      <c r="R16" s="53" t="n">
        <f aca="false">Q16+N16</f>
        <v>5350.93</v>
      </c>
    </row>
    <row r="17" customFormat="false" ht="12.75" hidden="false" customHeight="true" outlineLevel="0" collapsed="false">
      <c r="A17" s="81" t="n">
        <v>16</v>
      </c>
      <c r="B17" s="76" t="s">
        <v>697</v>
      </c>
      <c r="C17" s="75" t="s">
        <v>667</v>
      </c>
      <c r="D17" s="82" t="s">
        <v>698</v>
      </c>
      <c r="E17" s="75" t="s">
        <v>21</v>
      </c>
      <c r="F17" s="39" t="n">
        <v>52</v>
      </c>
      <c r="G17" s="39" t="n">
        <v>1</v>
      </c>
      <c r="H17" s="39" t="n">
        <v>9</v>
      </c>
      <c r="I17" s="77" t="n">
        <f aca="false">SUM(F17:H17)</f>
        <v>62</v>
      </c>
      <c r="J17" s="66" t="n">
        <v>523</v>
      </c>
      <c r="K17" s="53" t="n">
        <f aca="false">riepilogo!$B$3</f>
        <v>1290.47</v>
      </c>
      <c r="L17" s="53" t="n">
        <f aca="false">I17*riepilogo!$B$5</f>
        <v>1569.22</v>
      </c>
      <c r="M17" s="54" t="n">
        <f aca="false">riepilogo!$B$4*J17</f>
        <v>1213.36</v>
      </c>
      <c r="N17" s="55" t="n">
        <f aca="false">SUM(K17:M17)</f>
        <v>4073.05</v>
      </c>
      <c r="O17" s="53" t="n">
        <f aca="false">riepilogo!$B$7</f>
        <v>511.44</v>
      </c>
      <c r="P17" s="53" t="n">
        <f aca="false">I17*riepilogo!$B$8</f>
        <v>607.6</v>
      </c>
      <c r="Q17" s="53" t="n">
        <f aca="false">SUM(O17:P17)</f>
        <v>1119.04</v>
      </c>
      <c r="R17" s="53" t="n">
        <f aca="false">Q17+N17</f>
        <v>5192.09</v>
      </c>
    </row>
    <row r="18" customFormat="false" ht="12.75" hidden="false" customHeight="true" outlineLevel="0" collapsed="false">
      <c r="A18" s="75" t="n">
        <v>17</v>
      </c>
      <c r="B18" s="76" t="s">
        <v>699</v>
      </c>
      <c r="C18" s="75" t="s">
        <v>667</v>
      </c>
      <c r="D18" s="75" t="s">
        <v>700</v>
      </c>
      <c r="E18" s="75" t="s">
        <v>21</v>
      </c>
      <c r="F18" s="39" t="n">
        <v>45</v>
      </c>
      <c r="G18" s="39" t="n">
        <v>1</v>
      </c>
      <c r="H18" s="39" t="n">
        <v>6</v>
      </c>
      <c r="I18" s="77" t="n">
        <f aca="false">SUM(F18:H18)</f>
        <v>52</v>
      </c>
      <c r="J18" s="66" t="n">
        <v>450</v>
      </c>
      <c r="K18" s="53" t="n">
        <f aca="false">riepilogo!$B$3</f>
        <v>1290.47</v>
      </c>
      <c r="L18" s="53" t="n">
        <f aca="false">I18*riepilogo!$B$5</f>
        <v>1316.12</v>
      </c>
      <c r="M18" s="54" t="n">
        <f aca="false">riepilogo!$B$4*J18</f>
        <v>1044</v>
      </c>
      <c r="N18" s="55" t="n">
        <f aca="false">SUM(K18:M18)</f>
        <v>3650.59</v>
      </c>
      <c r="O18" s="53" t="n">
        <f aca="false">riepilogo!$B$7</f>
        <v>511.44</v>
      </c>
      <c r="P18" s="53" t="n">
        <f aca="false">I18*riepilogo!$B$8</f>
        <v>509.6</v>
      </c>
      <c r="Q18" s="53" t="n">
        <f aca="false">SUM(O18:P18)</f>
        <v>1021.04</v>
      </c>
      <c r="R18" s="53" t="n">
        <f aca="false">Q18+N18</f>
        <v>4671.63</v>
      </c>
    </row>
    <row r="19" customFormat="false" ht="12.75" hidden="false" customHeight="true" outlineLevel="0" collapsed="false">
      <c r="A19" s="81" t="n">
        <v>18</v>
      </c>
      <c r="B19" s="76" t="s">
        <v>701</v>
      </c>
      <c r="C19" s="75" t="s">
        <v>667</v>
      </c>
      <c r="D19" s="82" t="s">
        <v>702</v>
      </c>
      <c r="E19" s="75" t="s">
        <v>21</v>
      </c>
      <c r="F19" s="39" t="n">
        <v>56</v>
      </c>
      <c r="G19" s="39" t="n">
        <v>5</v>
      </c>
      <c r="H19" s="39" t="n">
        <v>18</v>
      </c>
      <c r="I19" s="77" t="n">
        <f aca="false">SUM(F19:H19)</f>
        <v>79</v>
      </c>
      <c r="J19" s="66" t="n">
        <v>600</v>
      </c>
      <c r="K19" s="53" t="n">
        <f aca="false">riepilogo!$B$3</f>
        <v>1290.47</v>
      </c>
      <c r="L19" s="53" t="n">
        <f aca="false">I19*riepilogo!$B$5</f>
        <v>1999.49</v>
      </c>
      <c r="M19" s="54" t="n">
        <f aca="false">riepilogo!$B$4*J19</f>
        <v>1392</v>
      </c>
      <c r="N19" s="55" t="n">
        <f aca="false">SUM(K19:M19)</f>
        <v>4681.96</v>
      </c>
      <c r="O19" s="53" t="n">
        <f aca="false">riepilogo!$B$7</f>
        <v>511.44</v>
      </c>
      <c r="P19" s="53" t="n">
        <f aca="false">I19*riepilogo!$B$8</f>
        <v>774.2</v>
      </c>
      <c r="Q19" s="53" t="n">
        <f aca="false">SUM(O19:P19)</f>
        <v>1285.64</v>
      </c>
      <c r="R19" s="53" t="n">
        <f aca="false">Q19+N19</f>
        <v>5967.6</v>
      </c>
    </row>
    <row r="20" customFormat="false" ht="12.75" hidden="false" customHeight="true" outlineLevel="0" collapsed="false">
      <c r="A20" s="75" t="n">
        <v>19</v>
      </c>
      <c r="B20" s="76" t="s">
        <v>703</v>
      </c>
      <c r="C20" s="75" t="s">
        <v>667</v>
      </c>
      <c r="D20" s="82" t="s">
        <v>704</v>
      </c>
      <c r="E20" s="75" t="s">
        <v>21</v>
      </c>
      <c r="F20" s="39" t="n">
        <v>51</v>
      </c>
      <c r="G20" s="39" t="n">
        <v>4</v>
      </c>
      <c r="H20" s="39" t="n">
        <v>6</v>
      </c>
      <c r="I20" s="77" t="n">
        <f aca="false">SUM(F20:H20)</f>
        <v>61</v>
      </c>
      <c r="J20" s="66" t="n">
        <v>724</v>
      </c>
      <c r="K20" s="53" t="n">
        <f aca="false">riepilogo!$B$3</f>
        <v>1290.47</v>
      </c>
      <c r="L20" s="53" t="n">
        <f aca="false">I20*riepilogo!$B$5</f>
        <v>1543.91</v>
      </c>
      <c r="M20" s="54" t="n">
        <f aca="false">riepilogo!$B$4*J20</f>
        <v>1679.68</v>
      </c>
      <c r="N20" s="55" t="n">
        <f aca="false">SUM(K20:M20)</f>
        <v>4514.06</v>
      </c>
      <c r="O20" s="53" t="n">
        <f aca="false">riepilogo!$B$7</f>
        <v>511.44</v>
      </c>
      <c r="P20" s="53" t="n">
        <f aca="false">I20*riepilogo!$B$8</f>
        <v>597.8</v>
      </c>
      <c r="Q20" s="53" t="n">
        <f aca="false">SUM(O20:P20)</f>
        <v>1109.24</v>
      </c>
      <c r="R20" s="53" t="n">
        <f aca="false">Q20+N20</f>
        <v>5623.3</v>
      </c>
    </row>
    <row r="21" customFormat="false" ht="12.75" hidden="false" customHeight="true" outlineLevel="0" collapsed="false">
      <c r="A21" s="81" t="n">
        <v>20</v>
      </c>
      <c r="B21" s="76" t="s">
        <v>705</v>
      </c>
      <c r="C21" s="75" t="s">
        <v>667</v>
      </c>
      <c r="D21" s="82" t="s">
        <v>706</v>
      </c>
      <c r="E21" s="75" t="s">
        <v>21</v>
      </c>
      <c r="F21" s="39" t="n">
        <v>64</v>
      </c>
      <c r="G21" s="39" t="n">
        <v>0</v>
      </c>
      <c r="H21" s="39" t="n">
        <v>9</v>
      </c>
      <c r="I21" s="77" t="n">
        <f aca="false">SUM(F21:H21)</f>
        <v>73</v>
      </c>
      <c r="J21" s="66" t="n">
        <v>676</v>
      </c>
      <c r="K21" s="53" t="n">
        <f aca="false">riepilogo!$B$3</f>
        <v>1290.47</v>
      </c>
      <c r="L21" s="53" t="n">
        <f aca="false">I21*riepilogo!$B$5</f>
        <v>1847.63</v>
      </c>
      <c r="M21" s="54" t="n">
        <f aca="false">riepilogo!$B$4*J21</f>
        <v>1568.32</v>
      </c>
      <c r="N21" s="55" t="n">
        <f aca="false">SUM(K21:M21)</f>
        <v>4706.42</v>
      </c>
      <c r="O21" s="53" t="n">
        <f aca="false">riepilogo!$B$7</f>
        <v>511.44</v>
      </c>
      <c r="P21" s="53" t="n">
        <f aca="false">I21*riepilogo!$B$8</f>
        <v>715.4</v>
      </c>
      <c r="Q21" s="53" t="n">
        <f aca="false">SUM(O21:P21)</f>
        <v>1226.84</v>
      </c>
      <c r="R21" s="53" t="n">
        <f aca="false">Q21+N21</f>
        <v>5933.26</v>
      </c>
    </row>
    <row r="22" customFormat="false" ht="12.75" hidden="false" customHeight="true" outlineLevel="0" collapsed="false">
      <c r="A22" s="75" t="n">
        <v>21</v>
      </c>
      <c r="B22" s="76" t="s">
        <v>707</v>
      </c>
      <c r="C22" s="75" t="s">
        <v>667</v>
      </c>
      <c r="D22" s="82" t="s">
        <v>708</v>
      </c>
      <c r="E22" s="75" t="s">
        <v>21</v>
      </c>
      <c r="F22" s="39" t="n">
        <v>54</v>
      </c>
      <c r="G22" s="39" t="n">
        <v>2</v>
      </c>
      <c r="H22" s="39" t="n">
        <v>4</v>
      </c>
      <c r="I22" s="77" t="n">
        <f aca="false">SUM(F22:H22)</f>
        <v>60</v>
      </c>
      <c r="J22" s="66" t="n">
        <v>632</v>
      </c>
      <c r="K22" s="53" t="n">
        <f aca="false">riepilogo!$B$3</f>
        <v>1290.47</v>
      </c>
      <c r="L22" s="53" t="n">
        <f aca="false">I22*riepilogo!$B$5</f>
        <v>1518.6</v>
      </c>
      <c r="M22" s="54" t="n">
        <f aca="false">riepilogo!$B$4*J22</f>
        <v>1466.24</v>
      </c>
      <c r="N22" s="55" t="n">
        <f aca="false">SUM(K22:M22)</f>
        <v>4275.31</v>
      </c>
      <c r="O22" s="53" t="n">
        <f aca="false">riepilogo!$B$7</f>
        <v>511.44</v>
      </c>
      <c r="P22" s="53" t="n">
        <f aca="false">I22*riepilogo!$B$8</f>
        <v>588</v>
      </c>
      <c r="Q22" s="53" t="n">
        <f aca="false">SUM(O22:P22)</f>
        <v>1099.44</v>
      </c>
      <c r="R22" s="53" t="n">
        <f aca="false">Q22+N22</f>
        <v>5374.75</v>
      </c>
    </row>
    <row r="23" customFormat="false" ht="12.75" hidden="false" customHeight="true" outlineLevel="0" collapsed="false">
      <c r="A23" s="81" t="n">
        <v>22</v>
      </c>
      <c r="B23" s="76" t="s">
        <v>709</v>
      </c>
      <c r="C23" s="75" t="s">
        <v>667</v>
      </c>
      <c r="D23" s="82" t="s">
        <v>710</v>
      </c>
      <c r="E23" s="75" t="s">
        <v>21</v>
      </c>
      <c r="F23" s="39" t="n">
        <v>36</v>
      </c>
      <c r="G23" s="39" t="n">
        <v>2</v>
      </c>
      <c r="H23" s="39" t="n">
        <v>9</v>
      </c>
      <c r="I23" s="77" t="n">
        <f aca="false">SUM(F23:H23)</f>
        <v>47</v>
      </c>
      <c r="J23" s="66" t="n">
        <v>395</v>
      </c>
      <c r="K23" s="53" t="n">
        <f aca="false">riepilogo!$B$3</f>
        <v>1290.47</v>
      </c>
      <c r="L23" s="53" t="n">
        <f aca="false">I23*riepilogo!$B$5</f>
        <v>1189.57</v>
      </c>
      <c r="M23" s="54" t="n">
        <f aca="false">riepilogo!$B$4*J23</f>
        <v>916.4</v>
      </c>
      <c r="N23" s="55" t="n">
        <f aca="false">SUM(K23:M23)</f>
        <v>3396.44</v>
      </c>
      <c r="O23" s="53" t="n">
        <f aca="false">riepilogo!$B$7</f>
        <v>511.44</v>
      </c>
      <c r="P23" s="53" t="n">
        <f aca="false">I23*riepilogo!$B$8</f>
        <v>460.6</v>
      </c>
      <c r="Q23" s="53" t="n">
        <f aca="false">SUM(O23:P23)</f>
        <v>972.04</v>
      </c>
      <c r="R23" s="53" t="n">
        <f aca="false">Q23+N23</f>
        <v>4368.48</v>
      </c>
    </row>
    <row r="24" customFormat="false" ht="12.75" hidden="false" customHeight="true" outlineLevel="0" collapsed="false">
      <c r="A24" s="75" t="n">
        <v>23</v>
      </c>
      <c r="B24" s="76" t="s">
        <v>711</v>
      </c>
      <c r="C24" s="75" t="s">
        <v>667</v>
      </c>
      <c r="D24" s="82" t="s">
        <v>712</v>
      </c>
      <c r="E24" s="75" t="s">
        <v>21</v>
      </c>
      <c r="F24" s="39" t="n">
        <v>55</v>
      </c>
      <c r="G24" s="39" t="n">
        <v>4</v>
      </c>
      <c r="H24" s="39" t="n">
        <v>6</v>
      </c>
      <c r="I24" s="77" t="n">
        <f aca="false">SUM(F24:H24)</f>
        <v>65</v>
      </c>
      <c r="J24" s="66" t="n">
        <v>712</v>
      </c>
      <c r="K24" s="53" t="n">
        <f aca="false">riepilogo!$B$3</f>
        <v>1290.47</v>
      </c>
      <c r="L24" s="53" t="n">
        <f aca="false">I24*riepilogo!$B$5</f>
        <v>1645.15</v>
      </c>
      <c r="M24" s="54" t="n">
        <f aca="false">riepilogo!$B$4*J24</f>
        <v>1651.84</v>
      </c>
      <c r="N24" s="55" t="n">
        <f aca="false">SUM(K24:M24)</f>
        <v>4587.46</v>
      </c>
      <c r="O24" s="53" t="n">
        <f aca="false">riepilogo!$B$7</f>
        <v>511.44</v>
      </c>
      <c r="P24" s="53" t="n">
        <f aca="false">I24*riepilogo!$B$8</f>
        <v>637</v>
      </c>
      <c r="Q24" s="53" t="n">
        <f aca="false">SUM(O24:P24)</f>
        <v>1148.44</v>
      </c>
      <c r="R24" s="53" t="n">
        <f aca="false">Q24+N24</f>
        <v>5735.9</v>
      </c>
    </row>
    <row r="25" customFormat="false" ht="12.75" hidden="false" customHeight="true" outlineLevel="0" collapsed="false">
      <c r="A25" s="81" t="n">
        <v>24</v>
      </c>
      <c r="B25" s="76" t="s">
        <v>713</v>
      </c>
      <c r="C25" s="75" t="s">
        <v>667</v>
      </c>
      <c r="D25" s="82" t="s">
        <v>714</v>
      </c>
      <c r="E25" s="75" t="s">
        <v>21</v>
      </c>
      <c r="F25" s="83" t="n">
        <v>11</v>
      </c>
      <c r="I25" s="77" t="n">
        <f aca="false">SUM(F25:H25)</f>
        <v>11</v>
      </c>
      <c r="J25" s="66" t="n">
        <v>29</v>
      </c>
      <c r="K25" s="53" t="n">
        <f aca="false">riepilogo!$B$3</f>
        <v>1290.47</v>
      </c>
      <c r="L25" s="53" t="n">
        <f aca="false">I25*riepilogo!$B$5</f>
        <v>278.41</v>
      </c>
      <c r="M25" s="54" t="n">
        <f aca="false">riepilogo!$B$4*J25</f>
        <v>67.28</v>
      </c>
      <c r="N25" s="55" t="n">
        <f aca="false">SUM(K25:M25)</f>
        <v>1636.16</v>
      </c>
      <c r="O25" s="53" t="n">
        <f aca="false">riepilogo!$B$7</f>
        <v>511.44</v>
      </c>
      <c r="P25" s="53" t="n">
        <f aca="false">I25*riepilogo!$B$8</f>
        <v>107.8</v>
      </c>
      <c r="Q25" s="53" t="n">
        <f aca="false">SUM(O25:P25)</f>
        <v>619.24</v>
      </c>
      <c r="R25" s="53" t="n">
        <f aca="false">Q25+N25</f>
        <v>2255.4</v>
      </c>
    </row>
    <row r="26" customFormat="false" ht="12.75" hidden="false" customHeight="true" outlineLevel="0" collapsed="false">
      <c r="A26" s="75" t="n">
        <v>25</v>
      </c>
      <c r="B26" s="76" t="s">
        <v>715</v>
      </c>
      <c r="C26" s="75" t="s">
        <v>667</v>
      </c>
      <c r="D26" s="82" t="s">
        <v>716</v>
      </c>
      <c r="E26" s="75" t="s">
        <v>21</v>
      </c>
      <c r="F26" s="39" t="n">
        <v>54</v>
      </c>
      <c r="G26" s="39" t="n">
        <v>4</v>
      </c>
      <c r="H26" s="39" t="n">
        <v>9</v>
      </c>
      <c r="I26" s="77" t="n">
        <f aca="false">SUM(F26:H26)</f>
        <v>67</v>
      </c>
      <c r="J26" s="66" t="n">
        <v>608</v>
      </c>
      <c r="K26" s="53" t="n">
        <f aca="false">riepilogo!$B$3</f>
        <v>1290.47</v>
      </c>
      <c r="L26" s="53" t="n">
        <f aca="false">I26*riepilogo!$B$5</f>
        <v>1695.77</v>
      </c>
      <c r="M26" s="54" t="n">
        <f aca="false">riepilogo!$B$4*J26</f>
        <v>1410.56</v>
      </c>
      <c r="N26" s="55" t="n">
        <f aca="false">SUM(K26:M26)</f>
        <v>4396.8</v>
      </c>
      <c r="O26" s="53" t="n">
        <f aca="false">riepilogo!$B$7</f>
        <v>511.44</v>
      </c>
      <c r="P26" s="53" t="n">
        <f aca="false">I26*riepilogo!$B$8</f>
        <v>656.6</v>
      </c>
      <c r="Q26" s="53" t="n">
        <f aca="false">SUM(O26:P26)</f>
        <v>1168.04</v>
      </c>
      <c r="R26" s="53" t="n">
        <f aca="false">Q26+N26</f>
        <v>5564.84</v>
      </c>
    </row>
    <row r="27" customFormat="false" ht="12.75" hidden="false" customHeight="true" outlineLevel="0" collapsed="false">
      <c r="A27" s="81" t="n">
        <v>26</v>
      </c>
      <c r="B27" s="76" t="s">
        <v>717</v>
      </c>
      <c r="C27" s="75" t="s">
        <v>667</v>
      </c>
      <c r="D27" s="82" t="s">
        <v>718</v>
      </c>
      <c r="E27" s="75" t="s">
        <v>21</v>
      </c>
      <c r="F27" s="39" t="n">
        <v>54</v>
      </c>
      <c r="G27" s="39" t="n">
        <v>6</v>
      </c>
      <c r="H27" s="39" t="n">
        <v>10</v>
      </c>
      <c r="I27" s="77" t="n">
        <f aca="false">SUM(F27:H27)</f>
        <v>70</v>
      </c>
      <c r="J27" s="66" t="n">
        <v>575</v>
      </c>
      <c r="K27" s="53" t="n">
        <f aca="false">riepilogo!$B$3</f>
        <v>1290.47</v>
      </c>
      <c r="L27" s="53" t="n">
        <f aca="false">I27*riepilogo!$B$5</f>
        <v>1771.7</v>
      </c>
      <c r="M27" s="54" t="n">
        <f aca="false">riepilogo!$B$4*J27</f>
        <v>1334</v>
      </c>
      <c r="N27" s="55" t="n">
        <f aca="false">SUM(K27:M27)</f>
        <v>4396.17</v>
      </c>
      <c r="O27" s="53" t="n">
        <f aca="false">riepilogo!$B$7</f>
        <v>511.44</v>
      </c>
      <c r="P27" s="53" t="n">
        <f aca="false">I27*riepilogo!$B$8</f>
        <v>686</v>
      </c>
      <c r="Q27" s="53" t="n">
        <f aca="false">SUM(O27:P27)</f>
        <v>1197.44</v>
      </c>
      <c r="R27" s="53" t="n">
        <f aca="false">Q27+N27</f>
        <v>5593.61</v>
      </c>
    </row>
    <row r="28" customFormat="false" ht="12.75" hidden="false" customHeight="true" outlineLevel="0" collapsed="false">
      <c r="A28" s="75" t="n">
        <v>27</v>
      </c>
      <c r="B28" s="76" t="s">
        <v>719</v>
      </c>
      <c r="C28" s="75" t="s">
        <v>667</v>
      </c>
      <c r="D28" s="82" t="s">
        <v>720</v>
      </c>
      <c r="E28" s="75" t="s">
        <v>21</v>
      </c>
      <c r="F28" s="39" t="n">
        <v>60</v>
      </c>
      <c r="G28" s="39" t="n">
        <v>2</v>
      </c>
      <c r="H28" s="39" t="n">
        <v>12</v>
      </c>
      <c r="I28" s="77" t="n">
        <f aca="false">SUM(F28:H28)</f>
        <v>74</v>
      </c>
      <c r="J28" s="66" t="n">
        <v>439</v>
      </c>
      <c r="K28" s="53" t="n">
        <f aca="false">riepilogo!$B$3</f>
        <v>1290.47</v>
      </c>
      <c r="L28" s="53" t="n">
        <f aca="false">I28*riepilogo!$B$5</f>
        <v>1872.94</v>
      </c>
      <c r="M28" s="54" t="n">
        <f aca="false">riepilogo!$B$4*J28</f>
        <v>1018.48</v>
      </c>
      <c r="N28" s="55" t="n">
        <f aca="false">SUM(K28:M28)</f>
        <v>4181.89</v>
      </c>
      <c r="O28" s="53" t="n">
        <f aca="false">riepilogo!$B$7</f>
        <v>511.44</v>
      </c>
      <c r="P28" s="53" t="n">
        <f aca="false">I28*riepilogo!$B$8</f>
        <v>725.2</v>
      </c>
      <c r="Q28" s="53" t="n">
        <f aca="false">SUM(O28:P28)</f>
        <v>1236.64</v>
      </c>
      <c r="R28" s="53" t="n">
        <f aca="false">Q28+N28</f>
        <v>5418.53</v>
      </c>
    </row>
    <row r="29" customFormat="false" ht="12.75" hidden="false" customHeight="true" outlineLevel="0" collapsed="false">
      <c r="A29" s="81" t="n">
        <v>28</v>
      </c>
      <c r="B29" s="76" t="s">
        <v>721</v>
      </c>
      <c r="C29" s="75" t="s">
        <v>667</v>
      </c>
      <c r="D29" s="82" t="s">
        <v>722</v>
      </c>
      <c r="E29" s="75" t="s">
        <v>21</v>
      </c>
      <c r="F29" s="39" t="n">
        <v>48</v>
      </c>
      <c r="G29" s="39" t="n">
        <v>2</v>
      </c>
      <c r="H29" s="39" t="n">
        <v>6</v>
      </c>
      <c r="I29" s="77" t="n">
        <f aca="false">SUM(F29:H29)</f>
        <v>56</v>
      </c>
      <c r="J29" s="66" t="n">
        <v>686</v>
      </c>
      <c r="K29" s="53" t="n">
        <f aca="false">riepilogo!$B$3</f>
        <v>1290.47</v>
      </c>
      <c r="L29" s="53" t="n">
        <f aca="false">I29*riepilogo!$B$5</f>
        <v>1417.36</v>
      </c>
      <c r="M29" s="54" t="n">
        <f aca="false">riepilogo!$B$4*J29</f>
        <v>1591.52</v>
      </c>
      <c r="N29" s="55" t="n">
        <f aca="false">SUM(K29:M29)</f>
        <v>4299.35</v>
      </c>
      <c r="O29" s="53" t="n">
        <f aca="false">riepilogo!$B$7</f>
        <v>511.44</v>
      </c>
      <c r="P29" s="53" t="n">
        <f aca="false">I29*riepilogo!$B$8</f>
        <v>548.8</v>
      </c>
      <c r="Q29" s="53" t="n">
        <f aca="false">SUM(O29:P29)</f>
        <v>1060.24</v>
      </c>
      <c r="R29" s="53" t="n">
        <f aca="false">Q29+N29</f>
        <v>5359.59</v>
      </c>
    </row>
    <row r="30" customFormat="false" ht="12.75" hidden="false" customHeight="true" outlineLevel="0" collapsed="false">
      <c r="A30" s="75" t="n">
        <v>29</v>
      </c>
      <c r="B30" s="76" t="s">
        <v>723</v>
      </c>
      <c r="C30" s="75" t="s">
        <v>667</v>
      </c>
      <c r="D30" s="82" t="s">
        <v>724</v>
      </c>
      <c r="E30" s="75" t="s">
        <v>21</v>
      </c>
      <c r="F30" s="39" t="n">
        <v>50</v>
      </c>
      <c r="G30" s="39" t="n">
        <v>1</v>
      </c>
      <c r="H30" s="39" t="n">
        <v>4</v>
      </c>
      <c r="I30" s="77" t="n">
        <f aca="false">SUM(F30:H30)</f>
        <v>55</v>
      </c>
      <c r="J30" s="66" t="n">
        <v>667</v>
      </c>
      <c r="K30" s="53" t="n">
        <f aca="false">riepilogo!$B$3</f>
        <v>1290.47</v>
      </c>
      <c r="L30" s="53" t="n">
        <f aca="false">I30*riepilogo!$B$5</f>
        <v>1392.05</v>
      </c>
      <c r="M30" s="54" t="n">
        <f aca="false">riepilogo!$B$4*J30</f>
        <v>1547.44</v>
      </c>
      <c r="N30" s="55" t="n">
        <f aca="false">SUM(K30:M30)</f>
        <v>4229.96</v>
      </c>
      <c r="O30" s="53" t="n">
        <f aca="false">riepilogo!$B$7</f>
        <v>511.44</v>
      </c>
      <c r="P30" s="53" t="n">
        <f aca="false">I30*riepilogo!$B$8</f>
        <v>539</v>
      </c>
      <c r="Q30" s="53" t="n">
        <f aca="false">SUM(O30:P30)</f>
        <v>1050.44</v>
      </c>
      <c r="R30" s="53" t="n">
        <f aca="false">Q30+N30</f>
        <v>5280.4</v>
      </c>
    </row>
    <row r="31" customFormat="false" ht="12.75" hidden="false" customHeight="true" outlineLevel="0" collapsed="false">
      <c r="A31" s="81" t="n">
        <v>30</v>
      </c>
      <c r="B31" s="76" t="s">
        <v>725</v>
      </c>
      <c r="C31" s="75" t="s">
        <v>667</v>
      </c>
      <c r="D31" s="82" t="s">
        <v>726</v>
      </c>
      <c r="E31" s="75" t="s">
        <v>21</v>
      </c>
      <c r="F31" s="39" t="n">
        <v>48</v>
      </c>
      <c r="G31" s="39" t="n">
        <v>0</v>
      </c>
      <c r="H31" s="39" t="n">
        <v>2</v>
      </c>
      <c r="I31" s="77" t="n">
        <f aca="false">SUM(F31:H31)</f>
        <v>50</v>
      </c>
      <c r="J31" s="66" t="n">
        <v>798</v>
      </c>
      <c r="K31" s="53" t="n">
        <f aca="false">riepilogo!$B$3</f>
        <v>1290.47</v>
      </c>
      <c r="L31" s="53" t="n">
        <f aca="false">I31*riepilogo!$B$5</f>
        <v>1265.5</v>
      </c>
      <c r="M31" s="54" t="n">
        <f aca="false">riepilogo!$B$4*J31</f>
        <v>1851.36</v>
      </c>
      <c r="N31" s="55" t="n">
        <f aca="false">SUM(K31:M31)</f>
        <v>4407.33</v>
      </c>
      <c r="O31" s="53" t="n">
        <f aca="false">riepilogo!$B$7</f>
        <v>511.44</v>
      </c>
      <c r="P31" s="53" t="n">
        <f aca="false">I31*riepilogo!$B$8</f>
        <v>490</v>
      </c>
      <c r="Q31" s="53" t="n">
        <f aca="false">SUM(O31:P31)</f>
        <v>1001.44</v>
      </c>
      <c r="R31" s="53" t="n">
        <f aca="false">Q31+N31</f>
        <v>5408.77</v>
      </c>
    </row>
    <row r="32" customFormat="false" ht="12.75" hidden="false" customHeight="true" outlineLevel="0" collapsed="false">
      <c r="A32" s="75" t="n">
        <v>31</v>
      </c>
      <c r="B32" s="76" t="s">
        <v>727</v>
      </c>
      <c r="C32" s="75" t="s">
        <v>667</v>
      </c>
      <c r="D32" s="82" t="s">
        <v>728</v>
      </c>
      <c r="E32" s="75" t="s">
        <v>21</v>
      </c>
      <c r="F32" s="39" t="n">
        <v>84</v>
      </c>
      <c r="G32" s="39" t="n">
        <v>3</v>
      </c>
      <c r="H32" s="39" t="n">
        <v>11</v>
      </c>
      <c r="I32" s="77" t="n">
        <f aca="false">SUM(F32:H32)</f>
        <v>98</v>
      </c>
      <c r="J32" s="66" t="n">
        <v>1018</v>
      </c>
      <c r="K32" s="53" t="n">
        <f aca="false">riepilogo!$B$3</f>
        <v>1290.47</v>
      </c>
      <c r="L32" s="53" t="n">
        <f aca="false">I32*riepilogo!$B$5</f>
        <v>2480.38</v>
      </c>
      <c r="M32" s="54" t="n">
        <f aca="false">riepilogo!$B$4*J32</f>
        <v>2361.76</v>
      </c>
      <c r="N32" s="55" t="n">
        <f aca="false">SUM(K32:M32)</f>
        <v>6132.61</v>
      </c>
      <c r="O32" s="53" t="n">
        <f aca="false">riepilogo!$B$7</f>
        <v>511.44</v>
      </c>
      <c r="P32" s="53" t="n">
        <f aca="false">I32*riepilogo!$B$8</f>
        <v>960.4</v>
      </c>
      <c r="Q32" s="53" t="n">
        <f aca="false">SUM(O32:P32)</f>
        <v>1471.84</v>
      </c>
      <c r="R32" s="53" t="n">
        <f aca="false">Q32+N32</f>
        <v>7604.45</v>
      </c>
    </row>
    <row r="33" customFormat="false" ht="12.75" hidden="false" customHeight="true" outlineLevel="0" collapsed="false">
      <c r="A33" s="81" t="n">
        <v>32</v>
      </c>
      <c r="B33" s="76" t="s">
        <v>729</v>
      </c>
      <c r="C33" s="75" t="s">
        <v>667</v>
      </c>
      <c r="D33" s="82" t="s">
        <v>730</v>
      </c>
      <c r="E33" s="75" t="s">
        <v>21</v>
      </c>
      <c r="F33" s="39" t="n">
        <v>39</v>
      </c>
      <c r="G33" s="39" t="n">
        <v>2</v>
      </c>
      <c r="H33" s="39" t="n">
        <v>4</v>
      </c>
      <c r="I33" s="77" t="n">
        <f aca="false">SUM(F33:H33)</f>
        <v>45</v>
      </c>
      <c r="J33" s="66" t="n">
        <v>602</v>
      </c>
      <c r="K33" s="53" t="n">
        <f aca="false">riepilogo!$B$3</f>
        <v>1290.47</v>
      </c>
      <c r="L33" s="53" t="n">
        <f aca="false">I33*riepilogo!$B$5</f>
        <v>1138.95</v>
      </c>
      <c r="M33" s="54" t="n">
        <f aca="false">riepilogo!$B$4*J33</f>
        <v>1396.64</v>
      </c>
      <c r="N33" s="55" t="n">
        <f aca="false">SUM(K33:M33)</f>
        <v>3826.06</v>
      </c>
      <c r="O33" s="53" t="n">
        <f aca="false">riepilogo!$B$7</f>
        <v>511.44</v>
      </c>
      <c r="P33" s="53" t="n">
        <f aca="false">I33*riepilogo!$B$8</f>
        <v>441</v>
      </c>
      <c r="Q33" s="53" t="n">
        <f aca="false">SUM(O33:P33)</f>
        <v>952.44</v>
      </c>
      <c r="R33" s="53" t="n">
        <f aca="false">Q33+N33</f>
        <v>4778.5</v>
      </c>
    </row>
    <row r="34" customFormat="false" ht="12.75" hidden="false" customHeight="true" outlineLevel="0" collapsed="false">
      <c r="A34" s="75" t="n">
        <v>33</v>
      </c>
      <c r="B34" s="76" t="s">
        <v>731</v>
      </c>
      <c r="C34" s="75" t="s">
        <v>667</v>
      </c>
      <c r="D34" s="75" t="s">
        <v>732</v>
      </c>
      <c r="E34" s="75" t="s">
        <v>21</v>
      </c>
      <c r="F34" s="39" t="n">
        <v>53</v>
      </c>
      <c r="G34" s="39" t="n">
        <v>2</v>
      </c>
      <c r="H34" s="39" t="n">
        <v>4</v>
      </c>
      <c r="I34" s="77" t="n">
        <f aca="false">SUM(F34:H34)</f>
        <v>59</v>
      </c>
      <c r="J34" s="66" t="n">
        <v>713</v>
      </c>
      <c r="K34" s="53" t="n">
        <f aca="false">riepilogo!$B$3</f>
        <v>1290.47</v>
      </c>
      <c r="L34" s="53" t="n">
        <f aca="false">I34*riepilogo!$B$5</f>
        <v>1493.29</v>
      </c>
      <c r="M34" s="54" t="n">
        <f aca="false">riepilogo!$B$4*J34</f>
        <v>1654.16</v>
      </c>
      <c r="N34" s="55" t="n">
        <f aca="false">SUM(K34:M34)</f>
        <v>4437.92</v>
      </c>
      <c r="O34" s="53" t="n">
        <f aca="false">riepilogo!$B$7</f>
        <v>511.44</v>
      </c>
      <c r="P34" s="53" t="n">
        <f aca="false">I34*riepilogo!$B$8</f>
        <v>578.2</v>
      </c>
      <c r="Q34" s="53" t="n">
        <f aca="false">SUM(O34:P34)</f>
        <v>1089.64</v>
      </c>
      <c r="R34" s="53" t="n">
        <f aca="false">Q34+N34</f>
        <v>5527.56</v>
      </c>
    </row>
    <row r="35" customFormat="false" ht="12.75" hidden="false" customHeight="true" outlineLevel="0" collapsed="false">
      <c r="A35" s="81" t="n">
        <v>34</v>
      </c>
      <c r="B35" s="76" t="s">
        <v>733</v>
      </c>
      <c r="C35" s="75" t="s">
        <v>667</v>
      </c>
      <c r="D35" s="82" t="s">
        <v>734</v>
      </c>
      <c r="E35" s="75" t="s">
        <v>21</v>
      </c>
      <c r="F35" s="39" t="n">
        <v>61</v>
      </c>
      <c r="G35" s="39" t="n">
        <v>1</v>
      </c>
      <c r="H35" s="39" t="n">
        <v>6</v>
      </c>
      <c r="I35" s="77" t="n">
        <f aca="false">SUM(F35:H35)</f>
        <v>68</v>
      </c>
      <c r="J35" s="66" t="n">
        <v>683</v>
      </c>
      <c r="K35" s="53" t="n">
        <f aca="false">riepilogo!$B$3</f>
        <v>1290.47</v>
      </c>
      <c r="L35" s="53" t="n">
        <f aca="false">I35*riepilogo!$B$5</f>
        <v>1721.08</v>
      </c>
      <c r="M35" s="54" t="n">
        <f aca="false">riepilogo!$B$4*J35</f>
        <v>1584.56</v>
      </c>
      <c r="N35" s="55" t="n">
        <f aca="false">SUM(K35:M35)</f>
        <v>4596.11</v>
      </c>
      <c r="O35" s="53" t="n">
        <f aca="false">riepilogo!$B$7</f>
        <v>511.44</v>
      </c>
      <c r="P35" s="53" t="n">
        <f aca="false">I35*riepilogo!$B$8</f>
        <v>666.4</v>
      </c>
      <c r="Q35" s="53" t="n">
        <f aca="false">SUM(O35:P35)</f>
        <v>1177.84</v>
      </c>
      <c r="R35" s="53" t="n">
        <f aca="false">Q35+N35</f>
        <v>5773.95</v>
      </c>
    </row>
    <row r="36" customFormat="false" ht="12.75" hidden="false" customHeight="true" outlineLevel="0" collapsed="false">
      <c r="A36" s="75" t="n">
        <v>35</v>
      </c>
      <c r="B36" s="76" t="s">
        <v>735</v>
      </c>
      <c r="C36" s="75" t="s">
        <v>667</v>
      </c>
      <c r="D36" s="82" t="s">
        <v>736</v>
      </c>
      <c r="E36" s="75" t="s">
        <v>21</v>
      </c>
      <c r="F36" s="39" t="n">
        <v>43</v>
      </c>
      <c r="G36" s="39" t="n">
        <v>4</v>
      </c>
      <c r="H36" s="39" t="n">
        <v>6</v>
      </c>
      <c r="I36" s="77" t="n">
        <f aca="false">SUM(F36:H36)</f>
        <v>53</v>
      </c>
      <c r="J36" s="66" t="n">
        <v>555</v>
      </c>
      <c r="K36" s="53" t="n">
        <f aca="false">riepilogo!$B$3</f>
        <v>1290.47</v>
      </c>
      <c r="L36" s="53" t="n">
        <f aca="false">I36*riepilogo!$B$5</f>
        <v>1341.43</v>
      </c>
      <c r="M36" s="54" t="n">
        <f aca="false">riepilogo!$B$4*J36</f>
        <v>1287.6</v>
      </c>
      <c r="N36" s="55" t="n">
        <f aca="false">SUM(K36:M36)</f>
        <v>3919.5</v>
      </c>
      <c r="O36" s="53" t="n">
        <f aca="false">riepilogo!$B$7</f>
        <v>511.44</v>
      </c>
      <c r="P36" s="53" t="n">
        <f aca="false">I36*riepilogo!$B$8</f>
        <v>519.4</v>
      </c>
      <c r="Q36" s="53" t="n">
        <f aca="false">SUM(O36:P36)</f>
        <v>1030.84</v>
      </c>
      <c r="R36" s="53" t="n">
        <f aca="false">Q36+N36</f>
        <v>4950.34</v>
      </c>
    </row>
    <row r="37" customFormat="false" ht="12.75" hidden="false" customHeight="true" outlineLevel="0" collapsed="false">
      <c r="A37" s="81" t="n">
        <v>36</v>
      </c>
      <c r="B37" s="76" t="s">
        <v>737</v>
      </c>
      <c r="C37" s="75" t="s">
        <v>667</v>
      </c>
      <c r="D37" s="82" t="s">
        <v>738</v>
      </c>
      <c r="E37" s="75" t="s">
        <v>21</v>
      </c>
      <c r="F37" s="39" t="n">
        <v>44</v>
      </c>
      <c r="G37" s="39" t="n">
        <v>1</v>
      </c>
      <c r="H37" s="39" t="n">
        <v>5</v>
      </c>
      <c r="I37" s="77" t="n">
        <f aca="false">SUM(F37:H37)</f>
        <v>50</v>
      </c>
      <c r="J37" s="66" t="n">
        <v>575</v>
      </c>
      <c r="K37" s="53" t="n">
        <f aca="false">riepilogo!$B$3</f>
        <v>1290.47</v>
      </c>
      <c r="L37" s="53" t="n">
        <f aca="false">I37*riepilogo!$B$5</f>
        <v>1265.5</v>
      </c>
      <c r="M37" s="54" t="n">
        <f aca="false">riepilogo!$B$4*J37</f>
        <v>1334</v>
      </c>
      <c r="N37" s="55" t="n">
        <f aca="false">SUM(K37:M37)</f>
        <v>3889.97</v>
      </c>
      <c r="O37" s="53" t="n">
        <f aca="false">riepilogo!$B$7</f>
        <v>511.44</v>
      </c>
      <c r="P37" s="53" t="n">
        <f aca="false">I37*riepilogo!$B$8</f>
        <v>490</v>
      </c>
      <c r="Q37" s="53" t="n">
        <f aca="false">SUM(O37:P37)</f>
        <v>1001.44</v>
      </c>
      <c r="R37" s="53" t="n">
        <f aca="false">Q37+N37</f>
        <v>4891.41</v>
      </c>
    </row>
    <row r="38" customFormat="false" ht="12.75" hidden="false" customHeight="true" outlineLevel="0" collapsed="false">
      <c r="A38" s="75" t="n">
        <v>37</v>
      </c>
      <c r="B38" s="76" t="s">
        <v>739</v>
      </c>
      <c r="C38" s="75" t="s">
        <v>667</v>
      </c>
      <c r="D38" s="82" t="s">
        <v>740</v>
      </c>
      <c r="E38" s="75" t="s">
        <v>21</v>
      </c>
      <c r="F38" s="39" t="n">
        <v>56</v>
      </c>
      <c r="G38" s="39" t="n">
        <v>7</v>
      </c>
      <c r="H38" s="39" t="n">
        <v>5</v>
      </c>
      <c r="I38" s="77" t="n">
        <f aca="false">SUM(F38:H38)</f>
        <v>68</v>
      </c>
      <c r="J38" s="66" t="n">
        <v>648</v>
      </c>
      <c r="K38" s="53" t="n">
        <f aca="false">riepilogo!$B$3</f>
        <v>1290.47</v>
      </c>
      <c r="L38" s="53" t="n">
        <f aca="false">I38*riepilogo!$B$5</f>
        <v>1721.08</v>
      </c>
      <c r="M38" s="54" t="n">
        <f aca="false">riepilogo!$B$4*J38</f>
        <v>1503.36</v>
      </c>
      <c r="N38" s="55" t="n">
        <f aca="false">SUM(K38:M38)</f>
        <v>4514.91</v>
      </c>
      <c r="O38" s="53" t="n">
        <f aca="false">riepilogo!$B$7</f>
        <v>511.44</v>
      </c>
      <c r="P38" s="53" t="n">
        <f aca="false">I38*riepilogo!$B$8</f>
        <v>666.4</v>
      </c>
      <c r="Q38" s="53" t="n">
        <f aca="false">SUM(O38:P38)</f>
        <v>1177.84</v>
      </c>
      <c r="R38" s="53" t="n">
        <f aca="false">Q38+N38</f>
        <v>5692.75</v>
      </c>
    </row>
    <row r="39" customFormat="false" ht="12.75" hidden="false" customHeight="true" outlineLevel="0" collapsed="false">
      <c r="A39" s="81" t="n">
        <v>38</v>
      </c>
      <c r="B39" s="76" t="s">
        <v>741</v>
      </c>
      <c r="C39" s="75" t="s">
        <v>667</v>
      </c>
      <c r="D39" s="82" t="s">
        <v>742</v>
      </c>
      <c r="E39" s="75" t="s">
        <v>21</v>
      </c>
      <c r="F39" s="39" t="n">
        <v>40</v>
      </c>
      <c r="G39" s="39" t="n">
        <v>3</v>
      </c>
      <c r="H39" s="39" t="n">
        <v>4</v>
      </c>
      <c r="I39" s="77" t="n">
        <f aca="false">SUM(F39:H39)</f>
        <v>47</v>
      </c>
      <c r="J39" s="66" t="n">
        <v>587</v>
      </c>
      <c r="K39" s="53" t="n">
        <f aca="false">riepilogo!$B$3</f>
        <v>1290.47</v>
      </c>
      <c r="L39" s="53" t="n">
        <f aca="false">I39*riepilogo!$B$5</f>
        <v>1189.57</v>
      </c>
      <c r="M39" s="54" t="n">
        <f aca="false">riepilogo!$B$4*J39</f>
        <v>1361.84</v>
      </c>
      <c r="N39" s="55" t="n">
        <f aca="false">SUM(K39:M39)</f>
        <v>3841.88</v>
      </c>
      <c r="O39" s="53" t="n">
        <f aca="false">riepilogo!$B$7</f>
        <v>511.44</v>
      </c>
      <c r="P39" s="53" t="n">
        <f aca="false">I39*riepilogo!$B$8</f>
        <v>460.6</v>
      </c>
      <c r="Q39" s="53" t="n">
        <f aca="false">SUM(O39:P39)</f>
        <v>972.04</v>
      </c>
      <c r="R39" s="53" t="n">
        <f aca="false">Q39+N39</f>
        <v>4813.92</v>
      </c>
    </row>
    <row r="40" customFormat="false" ht="12.75" hidden="false" customHeight="true" outlineLevel="0" collapsed="false">
      <c r="A40" s="75" t="n">
        <v>39</v>
      </c>
      <c r="B40" s="76" t="s">
        <v>743</v>
      </c>
      <c r="C40" s="75" t="s">
        <v>667</v>
      </c>
      <c r="D40" s="82" t="s">
        <v>744</v>
      </c>
      <c r="E40" s="75" t="s">
        <v>21</v>
      </c>
      <c r="F40" s="39" t="n">
        <v>58</v>
      </c>
      <c r="G40" s="39" t="n">
        <v>6</v>
      </c>
      <c r="H40" s="39" t="n">
        <v>3</v>
      </c>
      <c r="I40" s="77" t="n">
        <f aca="false">SUM(F40:H40)</f>
        <v>67</v>
      </c>
      <c r="J40" s="66" t="n">
        <v>842</v>
      </c>
      <c r="K40" s="53" t="n">
        <f aca="false">riepilogo!$B$3</f>
        <v>1290.47</v>
      </c>
      <c r="L40" s="53" t="n">
        <f aca="false">I40*riepilogo!$B$5</f>
        <v>1695.77</v>
      </c>
      <c r="M40" s="54" t="n">
        <f aca="false">riepilogo!$B$4*J40</f>
        <v>1953.44</v>
      </c>
      <c r="N40" s="55" t="n">
        <f aca="false">SUM(K40:M40)</f>
        <v>4939.68</v>
      </c>
      <c r="O40" s="53" t="n">
        <f aca="false">riepilogo!$B$7</f>
        <v>511.44</v>
      </c>
      <c r="P40" s="53" t="n">
        <f aca="false">I40*riepilogo!$B$8</f>
        <v>656.6</v>
      </c>
      <c r="Q40" s="53" t="n">
        <f aca="false">SUM(O40:P40)</f>
        <v>1168.04</v>
      </c>
      <c r="R40" s="53" t="n">
        <f aca="false">Q40+N40</f>
        <v>6107.72</v>
      </c>
    </row>
    <row r="41" customFormat="false" ht="12.75" hidden="false" customHeight="true" outlineLevel="0" collapsed="false">
      <c r="A41" s="81" t="n">
        <v>40</v>
      </c>
      <c r="B41" s="76" t="s">
        <v>745</v>
      </c>
      <c r="C41" s="75" t="s">
        <v>667</v>
      </c>
      <c r="D41" s="82" t="s">
        <v>746</v>
      </c>
      <c r="E41" s="75" t="s">
        <v>21</v>
      </c>
      <c r="F41" s="39" t="n">
        <v>67</v>
      </c>
      <c r="G41" s="39" t="n">
        <v>0</v>
      </c>
      <c r="H41" s="39" t="n">
        <v>6</v>
      </c>
      <c r="I41" s="77" t="n">
        <f aca="false">SUM(F41:H41)</f>
        <v>73</v>
      </c>
      <c r="J41" s="66" t="n">
        <v>857</v>
      </c>
      <c r="K41" s="53" t="n">
        <f aca="false">riepilogo!$B$3</f>
        <v>1290.47</v>
      </c>
      <c r="L41" s="53" t="n">
        <f aca="false">I41*riepilogo!$B$5</f>
        <v>1847.63</v>
      </c>
      <c r="M41" s="54" t="n">
        <f aca="false">riepilogo!$B$4*J41</f>
        <v>1988.24</v>
      </c>
      <c r="N41" s="55" t="n">
        <f aca="false">SUM(K41:M41)</f>
        <v>5126.34</v>
      </c>
      <c r="O41" s="53" t="n">
        <f aca="false">riepilogo!$B$7</f>
        <v>511.44</v>
      </c>
      <c r="P41" s="53" t="n">
        <f aca="false">I41*riepilogo!$B$8</f>
        <v>715.4</v>
      </c>
      <c r="Q41" s="53" t="n">
        <f aca="false">SUM(O41:P41)</f>
        <v>1226.84</v>
      </c>
      <c r="R41" s="53" t="n">
        <f aca="false">Q41+N41</f>
        <v>6353.18</v>
      </c>
    </row>
    <row r="42" customFormat="false" ht="12.75" hidden="false" customHeight="true" outlineLevel="0" collapsed="false">
      <c r="A42" s="75" t="n">
        <v>41</v>
      </c>
      <c r="B42" s="76" t="s">
        <v>747</v>
      </c>
      <c r="C42" s="75" t="s">
        <v>667</v>
      </c>
      <c r="D42" s="82" t="s">
        <v>748</v>
      </c>
      <c r="E42" s="75" t="s">
        <v>21</v>
      </c>
      <c r="F42" s="39" t="n">
        <v>39</v>
      </c>
      <c r="G42" s="39" t="n">
        <v>2</v>
      </c>
      <c r="H42" s="39" t="n">
        <v>1</v>
      </c>
      <c r="I42" s="77" t="n">
        <f aca="false">SUM(F42:H42)</f>
        <v>42</v>
      </c>
      <c r="J42" s="66" t="n">
        <v>630</v>
      </c>
      <c r="K42" s="53" t="n">
        <f aca="false">riepilogo!$B$3</f>
        <v>1290.47</v>
      </c>
      <c r="L42" s="53" t="n">
        <f aca="false">I42*riepilogo!$B$5</f>
        <v>1063.02</v>
      </c>
      <c r="M42" s="54" t="n">
        <f aca="false">riepilogo!$B$4*J42</f>
        <v>1461.6</v>
      </c>
      <c r="N42" s="55" t="n">
        <f aca="false">SUM(K42:M42)</f>
        <v>3815.09</v>
      </c>
      <c r="O42" s="53" t="n">
        <f aca="false">riepilogo!$B$7</f>
        <v>511.44</v>
      </c>
      <c r="P42" s="53" t="n">
        <f aca="false">I42*riepilogo!$B$8</f>
        <v>411.6</v>
      </c>
      <c r="Q42" s="53" t="n">
        <f aca="false">SUM(O42:P42)</f>
        <v>923.04</v>
      </c>
      <c r="R42" s="53" t="n">
        <f aca="false">Q42+N42</f>
        <v>4738.13</v>
      </c>
    </row>
    <row r="43" customFormat="false" ht="12.75" hidden="false" customHeight="true" outlineLevel="0" collapsed="false">
      <c r="A43" s="81" t="n">
        <v>42</v>
      </c>
      <c r="B43" s="76" t="s">
        <v>749</v>
      </c>
      <c r="C43" s="75" t="s">
        <v>667</v>
      </c>
      <c r="D43" s="82" t="s">
        <v>750</v>
      </c>
      <c r="E43" s="75" t="s">
        <v>178</v>
      </c>
      <c r="F43" s="39" t="n">
        <v>38</v>
      </c>
      <c r="G43" s="39" t="n">
        <v>2</v>
      </c>
      <c r="H43" s="39" t="n">
        <v>9</v>
      </c>
      <c r="I43" s="77" t="n">
        <f aca="false">SUM(F43:H43)</f>
        <v>49</v>
      </c>
      <c r="J43" s="66" t="n">
        <v>546</v>
      </c>
      <c r="K43" s="53" t="n">
        <f aca="false">riepilogo!$B$3</f>
        <v>1290.47</v>
      </c>
      <c r="L43" s="53" t="n">
        <f aca="false">I43*riepilogo!$B$5</f>
        <v>1240.19</v>
      </c>
      <c r="M43" s="54" t="n">
        <f aca="false">riepilogo!$B$4*J43</f>
        <v>1266.72</v>
      </c>
      <c r="N43" s="55" t="n">
        <f aca="false">SUM(K43:M43)</f>
        <v>3797.38</v>
      </c>
      <c r="O43" s="53" t="n">
        <f aca="false">riepilogo!$B$7</f>
        <v>511.44</v>
      </c>
      <c r="P43" s="53" t="n">
        <f aca="false">I43*riepilogo!$B$8</f>
        <v>480.2</v>
      </c>
      <c r="Q43" s="53" t="n">
        <f aca="false">SUM(O43:P43)</f>
        <v>991.64</v>
      </c>
      <c r="R43" s="53" t="n">
        <f aca="false">Q43+N43</f>
        <v>4789.02</v>
      </c>
    </row>
    <row r="44" customFormat="false" ht="12.75" hidden="false" customHeight="true" outlineLevel="0" collapsed="false">
      <c r="A44" s="75" t="n">
        <v>43</v>
      </c>
      <c r="B44" s="76" t="s">
        <v>751</v>
      </c>
      <c r="C44" s="75" t="s">
        <v>667</v>
      </c>
      <c r="D44" s="82" t="s">
        <v>752</v>
      </c>
      <c r="E44" s="75" t="s">
        <v>178</v>
      </c>
      <c r="F44" s="39" t="n">
        <v>65</v>
      </c>
      <c r="G44" s="39" t="n">
        <v>7</v>
      </c>
      <c r="H44" s="39" t="n">
        <v>16</v>
      </c>
      <c r="I44" s="77" t="n">
        <f aca="false">SUM(F44:H44)</f>
        <v>88</v>
      </c>
      <c r="J44" s="66" t="n">
        <v>899</v>
      </c>
      <c r="K44" s="53" t="n">
        <f aca="false">riepilogo!$B$3</f>
        <v>1290.47</v>
      </c>
      <c r="L44" s="53" t="n">
        <f aca="false">I44*riepilogo!$B$5</f>
        <v>2227.28</v>
      </c>
      <c r="M44" s="54" t="n">
        <f aca="false">riepilogo!$B$4*J44</f>
        <v>2085.68</v>
      </c>
      <c r="N44" s="55" t="n">
        <f aca="false">SUM(K44:M44)</f>
        <v>5603.43</v>
      </c>
      <c r="O44" s="53" t="n">
        <f aca="false">riepilogo!$B$7</f>
        <v>511.44</v>
      </c>
      <c r="P44" s="53" t="n">
        <f aca="false">I44*riepilogo!$B$8</f>
        <v>862.4</v>
      </c>
      <c r="Q44" s="53" t="n">
        <f aca="false">SUM(O44:P44)</f>
        <v>1373.84</v>
      </c>
      <c r="R44" s="53" t="n">
        <f aca="false">Q44+N44</f>
        <v>6977.27</v>
      </c>
    </row>
    <row r="45" customFormat="false" ht="12.75" hidden="false" customHeight="true" outlineLevel="0" collapsed="false">
      <c r="A45" s="81" t="n">
        <v>44</v>
      </c>
      <c r="B45" s="76" t="s">
        <v>753</v>
      </c>
      <c r="C45" s="75" t="s">
        <v>667</v>
      </c>
      <c r="D45" s="82" t="s">
        <v>754</v>
      </c>
      <c r="E45" s="75" t="s">
        <v>178</v>
      </c>
      <c r="F45" s="39" t="n">
        <v>53</v>
      </c>
      <c r="G45" s="39" t="n">
        <v>4</v>
      </c>
      <c r="H45" s="39" t="n">
        <v>17</v>
      </c>
      <c r="I45" s="77" t="n">
        <f aca="false">SUM(F45:H45)</f>
        <v>74</v>
      </c>
      <c r="J45" s="66" t="n">
        <v>666</v>
      </c>
      <c r="K45" s="53" t="n">
        <f aca="false">riepilogo!$B$3</f>
        <v>1290.47</v>
      </c>
      <c r="L45" s="53" t="n">
        <f aca="false">I45*riepilogo!$B$5</f>
        <v>1872.94</v>
      </c>
      <c r="M45" s="54" t="n">
        <f aca="false">riepilogo!$B$4*J45</f>
        <v>1545.12</v>
      </c>
      <c r="N45" s="55" t="n">
        <f aca="false">SUM(K45:M45)</f>
        <v>4708.53</v>
      </c>
      <c r="O45" s="53" t="n">
        <f aca="false">riepilogo!$B$7</f>
        <v>511.44</v>
      </c>
      <c r="P45" s="53" t="n">
        <f aca="false">I45*riepilogo!$B$8</f>
        <v>725.2</v>
      </c>
      <c r="Q45" s="53" t="n">
        <f aca="false">SUM(O45:P45)</f>
        <v>1236.64</v>
      </c>
      <c r="R45" s="53" t="n">
        <f aca="false">Q45+N45</f>
        <v>5945.17</v>
      </c>
    </row>
    <row r="46" customFormat="false" ht="12.75" hidden="false" customHeight="true" outlineLevel="0" collapsed="false">
      <c r="A46" s="75" t="n">
        <v>45</v>
      </c>
      <c r="B46" s="76" t="s">
        <v>755</v>
      </c>
      <c r="C46" s="75" t="s">
        <v>667</v>
      </c>
      <c r="D46" s="82" t="s">
        <v>756</v>
      </c>
      <c r="E46" s="75" t="s">
        <v>184</v>
      </c>
      <c r="F46" s="39" t="n">
        <v>75</v>
      </c>
      <c r="G46" s="39" t="n">
        <v>0</v>
      </c>
      <c r="H46" s="39" t="n">
        <v>10</v>
      </c>
      <c r="I46" s="77" t="n">
        <f aca="false">SUM(F46:H46)</f>
        <v>85</v>
      </c>
      <c r="J46" s="66" t="n">
        <v>902</v>
      </c>
      <c r="K46" s="53" t="n">
        <f aca="false">riepilogo!$B$3</f>
        <v>1290.47</v>
      </c>
      <c r="L46" s="53" t="n">
        <f aca="false">I46*riepilogo!$B$5</f>
        <v>2151.35</v>
      </c>
      <c r="M46" s="54" t="n">
        <f aca="false">riepilogo!$B$4*J46</f>
        <v>2092.64</v>
      </c>
      <c r="N46" s="55" t="n">
        <f aca="false">SUM(K46:M46)</f>
        <v>5534.46</v>
      </c>
      <c r="O46" s="53" t="n">
        <f aca="false">riepilogo!$B$7</f>
        <v>511.44</v>
      </c>
      <c r="P46" s="53" t="n">
        <f aca="false">I46*riepilogo!$B$8</f>
        <v>833</v>
      </c>
      <c r="Q46" s="53" t="n">
        <f aca="false">SUM(O46:P46)</f>
        <v>1344.44</v>
      </c>
      <c r="R46" s="53" t="n">
        <f aca="false">Q46+N46</f>
        <v>6878.9</v>
      </c>
    </row>
    <row r="47" customFormat="false" ht="12.75" hidden="false" customHeight="true" outlineLevel="0" collapsed="false">
      <c r="A47" s="81" t="n">
        <v>46</v>
      </c>
      <c r="B47" s="76" t="s">
        <v>757</v>
      </c>
      <c r="C47" s="75" t="s">
        <v>667</v>
      </c>
      <c r="D47" s="82" t="s">
        <v>758</v>
      </c>
      <c r="E47" s="75" t="s">
        <v>184</v>
      </c>
      <c r="F47" s="39" t="n">
        <v>46</v>
      </c>
      <c r="G47" s="39" t="n">
        <v>2</v>
      </c>
      <c r="H47" s="39" t="n">
        <v>2</v>
      </c>
      <c r="I47" s="77" t="n">
        <f aca="false">SUM(F47:H47)</f>
        <v>50</v>
      </c>
      <c r="J47" s="66" t="n">
        <v>637</v>
      </c>
      <c r="K47" s="53" t="n">
        <f aca="false">riepilogo!$B$3</f>
        <v>1290.47</v>
      </c>
      <c r="L47" s="53" t="n">
        <f aca="false">I47*riepilogo!$B$5</f>
        <v>1265.5</v>
      </c>
      <c r="M47" s="54" t="n">
        <f aca="false">riepilogo!$B$4*J47</f>
        <v>1477.84</v>
      </c>
      <c r="N47" s="55" t="n">
        <f aca="false">SUM(K47:M47)</f>
        <v>4033.81</v>
      </c>
      <c r="O47" s="53" t="n">
        <f aca="false">riepilogo!$B$7</f>
        <v>511.44</v>
      </c>
      <c r="P47" s="53" t="n">
        <f aca="false">I47*riepilogo!$B$8</f>
        <v>490</v>
      </c>
      <c r="Q47" s="53" t="n">
        <f aca="false">SUM(O47:P47)</f>
        <v>1001.44</v>
      </c>
      <c r="R47" s="53" t="n">
        <f aca="false">Q47+N47</f>
        <v>5035.25</v>
      </c>
    </row>
    <row r="48" s="84" customFormat="true" ht="12.75" hidden="false" customHeight="true" outlineLevel="0" collapsed="false">
      <c r="A48" s="75" t="n">
        <v>47</v>
      </c>
      <c r="B48" s="76" t="s">
        <v>759</v>
      </c>
      <c r="C48" s="75" t="s">
        <v>667</v>
      </c>
      <c r="D48" s="82" t="s">
        <v>760</v>
      </c>
      <c r="E48" s="75" t="s">
        <v>184</v>
      </c>
      <c r="F48" s="39" t="n">
        <v>50</v>
      </c>
      <c r="G48" s="39" t="n">
        <v>0</v>
      </c>
      <c r="H48" s="39" t="n">
        <v>17</v>
      </c>
      <c r="I48" s="77" t="n">
        <f aca="false">SUM(F48:H48)</f>
        <v>67</v>
      </c>
      <c r="J48" s="66" t="n">
        <v>690</v>
      </c>
      <c r="K48" s="53" t="n">
        <f aca="false">riepilogo!$B$3</f>
        <v>1290.47</v>
      </c>
      <c r="L48" s="53" t="n">
        <f aca="false">I48*riepilogo!$B$5</f>
        <v>1695.77</v>
      </c>
      <c r="M48" s="54" t="n">
        <f aca="false">riepilogo!$B$4*J48</f>
        <v>1600.8</v>
      </c>
      <c r="N48" s="55" t="n">
        <f aca="false">SUM(K48:M48)</f>
        <v>4587.04</v>
      </c>
      <c r="O48" s="53" t="n">
        <f aca="false">riepilogo!$B$7</f>
        <v>511.44</v>
      </c>
      <c r="P48" s="53" t="n">
        <f aca="false">I48*riepilogo!$B$8</f>
        <v>656.6</v>
      </c>
      <c r="Q48" s="53" t="n">
        <f aca="false">SUM(O48:P48)</f>
        <v>1168.04</v>
      </c>
      <c r="R48" s="53" t="n">
        <f aca="false">Q48+N48</f>
        <v>5755.08</v>
      </c>
    </row>
    <row r="49" customFormat="false" ht="12.75" hidden="false" customHeight="true" outlineLevel="0" collapsed="false">
      <c r="A49" s="81" t="n">
        <v>48</v>
      </c>
      <c r="B49" s="76" t="s">
        <v>761</v>
      </c>
      <c r="C49" s="75" t="s">
        <v>667</v>
      </c>
      <c r="D49" s="82" t="s">
        <v>762</v>
      </c>
      <c r="E49" s="75" t="s">
        <v>184</v>
      </c>
      <c r="F49" s="39" t="n">
        <v>46</v>
      </c>
      <c r="G49" s="39" t="n">
        <v>1</v>
      </c>
      <c r="H49" s="39" t="n">
        <v>8</v>
      </c>
      <c r="I49" s="77" t="n">
        <f aca="false">SUM(F49:H49)</f>
        <v>55</v>
      </c>
      <c r="J49" s="66" t="n">
        <v>663</v>
      </c>
      <c r="K49" s="53" t="n">
        <f aca="false">riepilogo!$B$3</f>
        <v>1290.47</v>
      </c>
      <c r="L49" s="53" t="n">
        <f aca="false">I49*riepilogo!$B$5</f>
        <v>1392.05</v>
      </c>
      <c r="M49" s="54" t="n">
        <f aca="false">riepilogo!$B$4*J49</f>
        <v>1538.16</v>
      </c>
      <c r="N49" s="55" t="n">
        <f aca="false">SUM(K49:M49)</f>
        <v>4220.68</v>
      </c>
      <c r="O49" s="53" t="n">
        <f aca="false">riepilogo!$B$7</f>
        <v>511.44</v>
      </c>
      <c r="P49" s="53" t="n">
        <f aca="false">I49*riepilogo!$B$8</f>
        <v>539</v>
      </c>
      <c r="Q49" s="53" t="n">
        <f aca="false">SUM(O49:P49)</f>
        <v>1050.44</v>
      </c>
      <c r="R49" s="53" t="n">
        <f aca="false">Q49+N49</f>
        <v>5271.12</v>
      </c>
    </row>
    <row r="50" customFormat="false" ht="12.75" hidden="false" customHeight="true" outlineLevel="0" collapsed="false">
      <c r="A50" s="75" t="n">
        <v>49</v>
      </c>
      <c r="B50" s="76" t="s">
        <v>763</v>
      </c>
      <c r="C50" s="75" t="s">
        <v>667</v>
      </c>
      <c r="D50" s="82" t="s">
        <v>764</v>
      </c>
      <c r="E50" s="75" t="s">
        <v>184</v>
      </c>
      <c r="F50" s="39" t="n">
        <v>49</v>
      </c>
      <c r="G50" s="39" t="n">
        <v>1</v>
      </c>
      <c r="H50" s="39" t="n">
        <v>9</v>
      </c>
      <c r="I50" s="77" t="n">
        <f aca="false">SUM(F50:H50)</f>
        <v>59</v>
      </c>
      <c r="J50" s="66" t="n">
        <v>582</v>
      </c>
      <c r="K50" s="53" t="n">
        <f aca="false">riepilogo!$B$3</f>
        <v>1290.47</v>
      </c>
      <c r="L50" s="53" t="n">
        <f aca="false">I50*riepilogo!$B$5</f>
        <v>1493.29</v>
      </c>
      <c r="M50" s="54" t="n">
        <f aca="false">riepilogo!$B$4*J50</f>
        <v>1350.24</v>
      </c>
      <c r="N50" s="55" t="n">
        <f aca="false">SUM(K50:M50)</f>
        <v>4134</v>
      </c>
      <c r="O50" s="53" t="n">
        <f aca="false">riepilogo!$B$7</f>
        <v>511.44</v>
      </c>
      <c r="P50" s="53" t="n">
        <f aca="false">I50*riepilogo!$B$8</f>
        <v>578.2</v>
      </c>
      <c r="Q50" s="53" t="n">
        <f aca="false">SUM(O50:P50)</f>
        <v>1089.64</v>
      </c>
      <c r="R50" s="53" t="n">
        <f aca="false">Q50+N50</f>
        <v>5223.64</v>
      </c>
    </row>
    <row r="51" customFormat="false" ht="12.75" hidden="false" customHeight="true" outlineLevel="0" collapsed="false">
      <c r="A51" s="81" t="n">
        <v>50</v>
      </c>
      <c r="B51" s="76" t="s">
        <v>765</v>
      </c>
      <c r="C51" s="75" t="s">
        <v>667</v>
      </c>
      <c r="D51" s="82" t="s">
        <v>766</v>
      </c>
      <c r="E51" s="75" t="s">
        <v>191</v>
      </c>
      <c r="F51" s="39" t="n">
        <v>63</v>
      </c>
      <c r="G51" s="39" t="n">
        <v>2</v>
      </c>
      <c r="H51" s="39" t="n">
        <v>6</v>
      </c>
      <c r="I51" s="77" t="n">
        <f aca="false">SUM(F51:H51)</f>
        <v>71</v>
      </c>
      <c r="J51" s="66" t="n">
        <v>794</v>
      </c>
      <c r="K51" s="53" t="n">
        <f aca="false">riepilogo!$B$3</f>
        <v>1290.47</v>
      </c>
      <c r="L51" s="53" t="n">
        <f aca="false">I51*riepilogo!$B$5</f>
        <v>1797.01</v>
      </c>
      <c r="M51" s="54" t="n">
        <f aca="false">riepilogo!$B$4*J51</f>
        <v>1842.08</v>
      </c>
      <c r="N51" s="55" t="n">
        <f aca="false">SUM(K51:M51)</f>
        <v>4929.56</v>
      </c>
      <c r="O51" s="53" t="n">
        <f aca="false">riepilogo!$B$7</f>
        <v>511.44</v>
      </c>
      <c r="P51" s="53" t="n">
        <f aca="false">I51*riepilogo!$B$8</f>
        <v>695.8</v>
      </c>
      <c r="Q51" s="53" t="n">
        <f aca="false">SUM(O51:P51)</f>
        <v>1207.24</v>
      </c>
      <c r="R51" s="53" t="n">
        <f aca="false">Q51+N51</f>
        <v>6136.8</v>
      </c>
    </row>
    <row r="52" customFormat="false" ht="12.75" hidden="false" customHeight="true" outlineLevel="0" collapsed="false">
      <c r="A52" s="75" t="n">
        <v>51</v>
      </c>
      <c r="B52" s="76" t="s">
        <v>767</v>
      </c>
      <c r="C52" s="75" t="s">
        <v>667</v>
      </c>
      <c r="D52" s="75" t="s">
        <v>768</v>
      </c>
      <c r="E52" s="75" t="s">
        <v>191</v>
      </c>
      <c r="F52" s="39" t="n">
        <v>35</v>
      </c>
      <c r="G52" s="39" t="n">
        <v>7</v>
      </c>
      <c r="H52" s="39" t="n">
        <v>7</v>
      </c>
      <c r="I52" s="77" t="n">
        <f aca="false">SUM(F52:H52)</f>
        <v>49</v>
      </c>
      <c r="J52" s="66" t="n">
        <v>511</v>
      </c>
      <c r="K52" s="53" t="n">
        <f aca="false">riepilogo!$B$3</f>
        <v>1290.47</v>
      </c>
      <c r="L52" s="53" t="n">
        <f aca="false">I52*riepilogo!$B$5</f>
        <v>1240.19</v>
      </c>
      <c r="M52" s="54" t="n">
        <f aca="false">riepilogo!$B$4*J52</f>
        <v>1185.52</v>
      </c>
      <c r="N52" s="55" t="n">
        <f aca="false">SUM(K52:M52)</f>
        <v>3716.18</v>
      </c>
      <c r="O52" s="53" t="n">
        <f aca="false">riepilogo!$B$7</f>
        <v>511.44</v>
      </c>
      <c r="P52" s="53" t="n">
        <f aca="false">I52*riepilogo!$B$8</f>
        <v>480.2</v>
      </c>
      <c r="Q52" s="53" t="n">
        <f aca="false">SUM(O52:P52)</f>
        <v>991.64</v>
      </c>
      <c r="R52" s="53" t="n">
        <f aca="false">Q52+N52</f>
        <v>4707.82</v>
      </c>
    </row>
    <row r="53" customFormat="false" ht="12.75" hidden="false" customHeight="true" outlineLevel="0" collapsed="false">
      <c r="A53" s="81" t="n">
        <v>52</v>
      </c>
      <c r="B53" s="76" t="s">
        <v>769</v>
      </c>
      <c r="C53" s="75" t="s">
        <v>667</v>
      </c>
      <c r="D53" s="82" t="s">
        <v>760</v>
      </c>
      <c r="E53" s="75" t="s">
        <v>191</v>
      </c>
      <c r="F53" s="39" t="n">
        <v>51</v>
      </c>
      <c r="G53" s="39" t="n">
        <v>0</v>
      </c>
      <c r="H53" s="39" t="n">
        <v>4</v>
      </c>
      <c r="I53" s="77" t="n">
        <f aca="false">SUM(F53:H53)</f>
        <v>55</v>
      </c>
      <c r="J53" s="66" t="n">
        <v>671</v>
      </c>
      <c r="K53" s="53" t="n">
        <f aca="false">riepilogo!$B$3</f>
        <v>1290.47</v>
      </c>
      <c r="L53" s="53" t="n">
        <f aca="false">I53*riepilogo!$B$5</f>
        <v>1392.05</v>
      </c>
      <c r="M53" s="54" t="n">
        <f aca="false">riepilogo!$B$4*J53</f>
        <v>1556.72</v>
      </c>
      <c r="N53" s="55" t="n">
        <f aca="false">SUM(K53:M53)</f>
        <v>4239.24</v>
      </c>
      <c r="O53" s="53" t="n">
        <f aca="false">riepilogo!$B$7</f>
        <v>511.44</v>
      </c>
      <c r="P53" s="53" t="n">
        <f aca="false">I53*riepilogo!$B$8</f>
        <v>539</v>
      </c>
      <c r="Q53" s="53" t="n">
        <f aca="false">SUM(O53:P53)</f>
        <v>1050.44</v>
      </c>
      <c r="R53" s="53" t="n">
        <f aca="false">Q53+N53</f>
        <v>5289.68</v>
      </c>
    </row>
    <row r="54" customFormat="false" ht="12.75" hidden="false" customHeight="true" outlineLevel="0" collapsed="false">
      <c r="A54" s="75" t="n">
        <v>53</v>
      </c>
      <c r="B54" s="76" t="s">
        <v>770</v>
      </c>
      <c r="C54" s="75" t="s">
        <v>667</v>
      </c>
      <c r="D54" s="82" t="s">
        <v>771</v>
      </c>
      <c r="E54" s="75" t="s">
        <v>201</v>
      </c>
      <c r="F54" s="39" t="n">
        <v>66</v>
      </c>
      <c r="G54" s="39" t="n">
        <v>4</v>
      </c>
      <c r="H54" s="39" t="n">
        <v>12</v>
      </c>
      <c r="I54" s="77" t="n">
        <f aca="false">SUM(F54:H54)</f>
        <v>82</v>
      </c>
      <c r="J54" s="66" t="n">
        <v>725</v>
      </c>
      <c r="K54" s="53" t="n">
        <f aca="false">riepilogo!$B$3</f>
        <v>1290.47</v>
      </c>
      <c r="L54" s="53" t="n">
        <f aca="false">I54*riepilogo!$B$5</f>
        <v>2075.42</v>
      </c>
      <c r="M54" s="54" t="n">
        <f aca="false">riepilogo!$B$4*J54</f>
        <v>1682</v>
      </c>
      <c r="N54" s="55" t="n">
        <f aca="false">SUM(K54:M54)</f>
        <v>5047.89</v>
      </c>
      <c r="O54" s="53" t="n">
        <f aca="false">riepilogo!$B$7</f>
        <v>511.44</v>
      </c>
      <c r="P54" s="53" t="n">
        <f aca="false">I54*riepilogo!$B$8</f>
        <v>803.6</v>
      </c>
      <c r="Q54" s="53" t="n">
        <f aca="false">SUM(O54:P54)</f>
        <v>1315.04</v>
      </c>
      <c r="R54" s="53" t="n">
        <f aca="false">Q54+N54</f>
        <v>6362.93</v>
      </c>
    </row>
    <row r="55" customFormat="false" ht="12.75" hidden="false" customHeight="true" outlineLevel="0" collapsed="false">
      <c r="A55" s="81" t="n">
        <v>54</v>
      </c>
      <c r="B55" s="76" t="s">
        <v>772</v>
      </c>
      <c r="C55" s="75" t="s">
        <v>667</v>
      </c>
      <c r="D55" s="82" t="s">
        <v>773</v>
      </c>
      <c r="E55" s="75" t="s">
        <v>205</v>
      </c>
      <c r="F55" s="39" t="n">
        <v>45</v>
      </c>
      <c r="G55" s="39" t="n">
        <v>2</v>
      </c>
      <c r="H55" s="39" t="n">
        <v>11</v>
      </c>
      <c r="I55" s="77" t="n">
        <f aca="false">SUM(F55:H55)</f>
        <v>58</v>
      </c>
      <c r="J55" s="66" t="n">
        <v>451</v>
      </c>
      <c r="K55" s="53" t="n">
        <f aca="false">riepilogo!$B$3</f>
        <v>1290.47</v>
      </c>
      <c r="L55" s="53" t="n">
        <f aca="false">I55*riepilogo!$B$5</f>
        <v>1467.98</v>
      </c>
      <c r="M55" s="54" t="n">
        <f aca="false">riepilogo!$B$4*J55</f>
        <v>1046.32</v>
      </c>
      <c r="N55" s="55" t="n">
        <f aca="false">SUM(K55:M55)</f>
        <v>3804.77</v>
      </c>
      <c r="O55" s="53" t="n">
        <f aca="false">riepilogo!$B$7</f>
        <v>511.44</v>
      </c>
      <c r="P55" s="53" t="n">
        <f aca="false">I55*riepilogo!$B$8</f>
        <v>568.4</v>
      </c>
      <c r="Q55" s="53" t="n">
        <f aca="false">SUM(O55:P55)</f>
        <v>1079.84</v>
      </c>
      <c r="R55" s="53" t="n">
        <f aca="false">Q55+N55</f>
        <v>4884.61</v>
      </c>
    </row>
    <row r="56" customFormat="false" ht="12.75" hidden="false" customHeight="true" outlineLevel="0" collapsed="false">
      <c r="A56" s="75" t="n">
        <v>55</v>
      </c>
      <c r="B56" s="76" t="s">
        <v>774</v>
      </c>
      <c r="C56" s="75" t="s">
        <v>667</v>
      </c>
      <c r="D56" s="82" t="s">
        <v>775</v>
      </c>
      <c r="E56" s="75" t="s">
        <v>209</v>
      </c>
      <c r="F56" s="39" t="n">
        <v>47</v>
      </c>
      <c r="G56" s="39" t="n">
        <v>2</v>
      </c>
      <c r="H56" s="39" t="n">
        <v>9</v>
      </c>
      <c r="I56" s="77" t="n">
        <f aca="false">SUM(F56:H56)</f>
        <v>58</v>
      </c>
      <c r="J56" s="66" t="n">
        <v>552</v>
      </c>
      <c r="K56" s="53" t="n">
        <f aca="false">riepilogo!$B$3</f>
        <v>1290.47</v>
      </c>
      <c r="L56" s="53" t="n">
        <f aca="false">I56*riepilogo!$B$5</f>
        <v>1467.98</v>
      </c>
      <c r="M56" s="54" t="n">
        <f aca="false">riepilogo!$B$4*J56</f>
        <v>1280.64</v>
      </c>
      <c r="N56" s="55" t="n">
        <f aca="false">SUM(K56:M56)</f>
        <v>4039.09</v>
      </c>
      <c r="O56" s="53" t="n">
        <f aca="false">riepilogo!$B$7</f>
        <v>511.44</v>
      </c>
      <c r="P56" s="53" t="n">
        <f aca="false">I56*riepilogo!$B$8</f>
        <v>568.4</v>
      </c>
      <c r="Q56" s="53" t="n">
        <f aca="false">SUM(O56:P56)</f>
        <v>1079.84</v>
      </c>
      <c r="R56" s="53" t="n">
        <f aca="false">Q56+N56</f>
        <v>5118.93</v>
      </c>
    </row>
    <row r="57" customFormat="false" ht="12.75" hidden="false" customHeight="true" outlineLevel="0" collapsed="false">
      <c r="A57" s="81" t="n">
        <v>56</v>
      </c>
      <c r="B57" s="76" t="s">
        <v>776</v>
      </c>
      <c r="C57" s="75" t="s">
        <v>667</v>
      </c>
      <c r="D57" s="82" t="s">
        <v>777</v>
      </c>
      <c r="E57" s="75" t="s">
        <v>209</v>
      </c>
      <c r="F57" s="39" t="n">
        <v>49</v>
      </c>
      <c r="G57" s="39" t="n">
        <v>3</v>
      </c>
      <c r="H57" s="39" t="n">
        <v>8</v>
      </c>
      <c r="I57" s="77" t="n">
        <f aca="false">SUM(F57:H57)</f>
        <v>60</v>
      </c>
      <c r="J57" s="66" t="n">
        <v>604</v>
      </c>
      <c r="K57" s="53" t="n">
        <f aca="false">riepilogo!$B$3</f>
        <v>1290.47</v>
      </c>
      <c r="L57" s="53" t="n">
        <f aca="false">I57*riepilogo!$B$5</f>
        <v>1518.6</v>
      </c>
      <c r="M57" s="54" t="n">
        <f aca="false">riepilogo!$B$4*J57</f>
        <v>1401.28</v>
      </c>
      <c r="N57" s="55" t="n">
        <f aca="false">SUM(K57:M57)</f>
        <v>4210.35</v>
      </c>
      <c r="O57" s="53" t="n">
        <f aca="false">riepilogo!$B$7</f>
        <v>511.44</v>
      </c>
      <c r="P57" s="53" t="n">
        <f aca="false">I57*riepilogo!$B$8</f>
        <v>588</v>
      </c>
      <c r="Q57" s="53" t="n">
        <f aca="false">SUM(O57:P57)</f>
        <v>1099.44</v>
      </c>
      <c r="R57" s="53" t="n">
        <f aca="false">Q57+N57</f>
        <v>5309.79</v>
      </c>
    </row>
    <row r="58" customFormat="false" ht="12.75" hidden="false" customHeight="true" outlineLevel="0" collapsed="false">
      <c r="A58" s="75" t="n">
        <v>57</v>
      </c>
      <c r="B58" s="76" t="s">
        <v>778</v>
      </c>
      <c r="C58" s="75" t="s">
        <v>667</v>
      </c>
      <c r="D58" s="82" t="s">
        <v>779</v>
      </c>
      <c r="E58" s="75" t="s">
        <v>213</v>
      </c>
      <c r="F58" s="39" t="n">
        <v>49</v>
      </c>
      <c r="G58" s="39" t="n">
        <v>1</v>
      </c>
      <c r="H58" s="39" t="n">
        <v>9</v>
      </c>
      <c r="I58" s="77" t="n">
        <f aca="false">SUM(F58:H58)</f>
        <v>59</v>
      </c>
      <c r="J58" s="66" t="n">
        <v>603</v>
      </c>
      <c r="K58" s="53" t="n">
        <f aca="false">riepilogo!$B$3</f>
        <v>1290.47</v>
      </c>
      <c r="L58" s="53" t="n">
        <f aca="false">I58*riepilogo!$B$5</f>
        <v>1493.29</v>
      </c>
      <c r="M58" s="54" t="n">
        <f aca="false">riepilogo!$B$4*J58</f>
        <v>1398.96</v>
      </c>
      <c r="N58" s="55" t="n">
        <f aca="false">SUM(K58:M58)</f>
        <v>4182.72</v>
      </c>
      <c r="O58" s="53" t="n">
        <f aca="false">riepilogo!$B$7</f>
        <v>511.44</v>
      </c>
      <c r="P58" s="53" t="n">
        <f aca="false">I58*riepilogo!$B$8</f>
        <v>578.2</v>
      </c>
      <c r="Q58" s="53" t="n">
        <f aca="false">SUM(O58:P58)</f>
        <v>1089.64</v>
      </c>
      <c r="R58" s="53" t="n">
        <f aca="false">Q58+N58</f>
        <v>5272.36</v>
      </c>
    </row>
    <row r="59" customFormat="false" ht="12.75" hidden="false" customHeight="true" outlineLevel="0" collapsed="false">
      <c r="A59" s="81" t="n">
        <v>58</v>
      </c>
      <c r="B59" s="76" t="s">
        <v>780</v>
      </c>
      <c r="C59" s="75" t="s">
        <v>667</v>
      </c>
      <c r="D59" s="82" t="s">
        <v>781</v>
      </c>
      <c r="E59" s="75" t="s">
        <v>220</v>
      </c>
      <c r="F59" s="39" t="n">
        <v>50</v>
      </c>
      <c r="G59" s="39" t="n">
        <v>2</v>
      </c>
      <c r="H59" s="39" t="n">
        <v>6</v>
      </c>
      <c r="I59" s="77" t="n">
        <f aca="false">SUM(F59:H59)</f>
        <v>58</v>
      </c>
      <c r="J59" s="66" t="n">
        <v>632</v>
      </c>
      <c r="K59" s="53" t="n">
        <f aca="false">riepilogo!$B$3</f>
        <v>1290.47</v>
      </c>
      <c r="L59" s="53" t="n">
        <f aca="false">I59*riepilogo!$B$5</f>
        <v>1467.98</v>
      </c>
      <c r="M59" s="54" t="n">
        <f aca="false">riepilogo!$B$4*J59</f>
        <v>1466.24</v>
      </c>
      <c r="N59" s="55" t="n">
        <f aca="false">SUM(K59:M59)</f>
        <v>4224.69</v>
      </c>
      <c r="O59" s="53" t="n">
        <f aca="false">riepilogo!$B$7</f>
        <v>511.44</v>
      </c>
      <c r="P59" s="53" t="n">
        <f aca="false">I59*riepilogo!$B$8</f>
        <v>568.4</v>
      </c>
      <c r="Q59" s="53" t="n">
        <f aca="false">SUM(O59:P59)</f>
        <v>1079.84</v>
      </c>
      <c r="R59" s="53" t="n">
        <f aca="false">Q59+N59</f>
        <v>5304.53</v>
      </c>
    </row>
    <row r="60" customFormat="false" ht="12.75" hidden="false" customHeight="true" outlineLevel="0" collapsed="false">
      <c r="A60" s="75" t="n">
        <v>59</v>
      </c>
      <c r="B60" s="76" t="s">
        <v>782</v>
      </c>
      <c r="C60" s="75" t="s">
        <v>667</v>
      </c>
      <c r="D60" s="82" t="s">
        <v>783</v>
      </c>
      <c r="E60" s="75" t="s">
        <v>222</v>
      </c>
      <c r="F60" s="39" t="n">
        <v>39</v>
      </c>
      <c r="G60" s="39" t="n">
        <v>3</v>
      </c>
      <c r="H60" s="39" t="n">
        <v>4</v>
      </c>
      <c r="I60" s="77" t="n">
        <f aca="false">SUM(F60:H60)</f>
        <v>46</v>
      </c>
      <c r="J60" s="66" t="n">
        <v>540</v>
      </c>
      <c r="K60" s="53" t="n">
        <f aca="false">riepilogo!$B$3</f>
        <v>1290.47</v>
      </c>
      <c r="L60" s="53" t="n">
        <f aca="false">I60*riepilogo!$B$5</f>
        <v>1164.26</v>
      </c>
      <c r="M60" s="54" t="n">
        <f aca="false">riepilogo!$B$4*J60</f>
        <v>1252.8</v>
      </c>
      <c r="N60" s="55" t="n">
        <f aca="false">SUM(K60:M60)</f>
        <v>3707.53</v>
      </c>
      <c r="O60" s="53" t="n">
        <f aca="false">riepilogo!$B$7</f>
        <v>511.44</v>
      </c>
      <c r="P60" s="53" t="n">
        <f aca="false">I60*riepilogo!$B$8</f>
        <v>450.8</v>
      </c>
      <c r="Q60" s="53" t="n">
        <f aca="false">SUM(O60:P60)</f>
        <v>962.24</v>
      </c>
      <c r="R60" s="53" t="n">
        <f aca="false">Q60+N60</f>
        <v>4669.77</v>
      </c>
    </row>
    <row r="61" customFormat="false" ht="12.75" hidden="false" customHeight="true" outlineLevel="0" collapsed="false">
      <c r="A61" s="81" t="n">
        <v>60</v>
      </c>
      <c r="B61" s="76" t="s">
        <v>784</v>
      </c>
      <c r="C61" s="75" t="s">
        <v>667</v>
      </c>
      <c r="D61" s="82" t="s">
        <v>785</v>
      </c>
      <c r="E61" s="75" t="s">
        <v>225</v>
      </c>
      <c r="F61" s="39" t="n">
        <v>39</v>
      </c>
      <c r="G61" s="39" t="n">
        <v>4</v>
      </c>
      <c r="H61" s="39" t="n">
        <v>6</v>
      </c>
      <c r="I61" s="77" t="n">
        <f aca="false">SUM(F61:H61)</f>
        <v>49</v>
      </c>
      <c r="J61" s="66" t="n">
        <v>611</v>
      </c>
      <c r="K61" s="53" t="n">
        <f aca="false">riepilogo!$B$3</f>
        <v>1290.47</v>
      </c>
      <c r="L61" s="53" t="n">
        <f aca="false">I61*riepilogo!$B$5</f>
        <v>1240.19</v>
      </c>
      <c r="M61" s="54" t="n">
        <f aca="false">riepilogo!$B$4*J61</f>
        <v>1417.52</v>
      </c>
      <c r="N61" s="55" t="n">
        <f aca="false">SUM(K61:M61)</f>
        <v>3948.18</v>
      </c>
      <c r="O61" s="53" t="n">
        <f aca="false">riepilogo!$B$7</f>
        <v>511.44</v>
      </c>
      <c r="P61" s="53" t="n">
        <f aca="false">I61*riepilogo!$B$8</f>
        <v>480.2</v>
      </c>
      <c r="Q61" s="53" t="n">
        <f aca="false">SUM(O61:P61)</f>
        <v>991.64</v>
      </c>
      <c r="R61" s="53" t="n">
        <f aca="false">Q61+N61</f>
        <v>4939.82</v>
      </c>
    </row>
    <row r="62" customFormat="false" ht="12.75" hidden="false" customHeight="true" outlineLevel="0" collapsed="false">
      <c r="A62" s="75" t="n">
        <v>61</v>
      </c>
      <c r="B62" s="76" t="s">
        <v>786</v>
      </c>
      <c r="C62" s="75" t="s">
        <v>667</v>
      </c>
      <c r="D62" s="82" t="s">
        <v>787</v>
      </c>
      <c r="E62" s="75" t="s">
        <v>225</v>
      </c>
      <c r="F62" s="39" t="n">
        <v>66</v>
      </c>
      <c r="G62" s="39" t="n">
        <v>2</v>
      </c>
      <c r="H62" s="39" t="n">
        <v>6</v>
      </c>
      <c r="I62" s="77" t="n">
        <f aca="false">SUM(F62:H62)</f>
        <v>74</v>
      </c>
      <c r="J62" s="66" t="n">
        <v>845</v>
      </c>
      <c r="K62" s="53" t="n">
        <f aca="false">riepilogo!$B$3</f>
        <v>1290.47</v>
      </c>
      <c r="L62" s="53" t="n">
        <f aca="false">I62*riepilogo!$B$5</f>
        <v>1872.94</v>
      </c>
      <c r="M62" s="54" t="n">
        <f aca="false">riepilogo!$B$4*J62</f>
        <v>1960.4</v>
      </c>
      <c r="N62" s="55" t="n">
        <f aca="false">SUM(K62:M62)</f>
        <v>5123.81</v>
      </c>
      <c r="O62" s="53" t="n">
        <f aca="false">riepilogo!$B$7</f>
        <v>511.44</v>
      </c>
      <c r="P62" s="53" t="n">
        <f aca="false">I62*riepilogo!$B$8</f>
        <v>725.2</v>
      </c>
      <c r="Q62" s="53" t="n">
        <f aca="false">SUM(O62:P62)</f>
        <v>1236.64</v>
      </c>
      <c r="R62" s="53" t="n">
        <f aca="false">Q62+N62</f>
        <v>6360.45</v>
      </c>
    </row>
    <row r="63" customFormat="false" ht="12.75" hidden="false" customHeight="true" outlineLevel="0" collapsed="false">
      <c r="A63" s="81" t="n">
        <v>62</v>
      </c>
      <c r="B63" s="76" t="s">
        <v>788</v>
      </c>
      <c r="C63" s="75" t="s">
        <v>667</v>
      </c>
      <c r="D63" s="82" t="s">
        <v>789</v>
      </c>
      <c r="E63" s="75" t="s">
        <v>225</v>
      </c>
      <c r="F63" s="39" t="n">
        <v>52</v>
      </c>
      <c r="G63" s="39" t="n">
        <v>2</v>
      </c>
      <c r="H63" s="39" t="n">
        <v>4</v>
      </c>
      <c r="I63" s="77" t="n">
        <f aca="false">SUM(F63:H63)</f>
        <v>58</v>
      </c>
      <c r="J63" s="66" t="n">
        <v>807</v>
      </c>
      <c r="K63" s="53" t="n">
        <f aca="false">riepilogo!$B$3</f>
        <v>1290.47</v>
      </c>
      <c r="L63" s="53" t="n">
        <f aca="false">I63*riepilogo!$B$5</f>
        <v>1467.98</v>
      </c>
      <c r="M63" s="54" t="n">
        <f aca="false">riepilogo!$B$4*J63</f>
        <v>1872.24</v>
      </c>
      <c r="N63" s="55" t="n">
        <f aca="false">SUM(K63:M63)</f>
        <v>4630.69</v>
      </c>
      <c r="O63" s="53" t="n">
        <f aca="false">riepilogo!$B$7</f>
        <v>511.44</v>
      </c>
      <c r="P63" s="53" t="n">
        <f aca="false">I63*riepilogo!$B$8</f>
        <v>568.4</v>
      </c>
      <c r="Q63" s="53" t="n">
        <f aca="false">SUM(O63:P63)</f>
        <v>1079.84</v>
      </c>
      <c r="R63" s="53" t="n">
        <f aca="false">Q63+N63</f>
        <v>5710.53</v>
      </c>
    </row>
    <row r="64" customFormat="false" ht="12.75" hidden="false" customHeight="true" outlineLevel="0" collapsed="false">
      <c r="A64" s="75" t="n">
        <v>63</v>
      </c>
      <c r="B64" s="76" t="s">
        <v>790</v>
      </c>
      <c r="C64" s="75" t="s">
        <v>667</v>
      </c>
      <c r="D64" s="82" t="s">
        <v>791</v>
      </c>
      <c r="E64" s="75" t="s">
        <v>225</v>
      </c>
      <c r="F64" s="39" t="n">
        <v>51</v>
      </c>
      <c r="G64" s="39" t="n">
        <v>3</v>
      </c>
      <c r="H64" s="39" t="n">
        <v>6</v>
      </c>
      <c r="I64" s="77" t="n">
        <f aca="false">SUM(F64:H64)</f>
        <v>60</v>
      </c>
      <c r="J64" s="66" t="n">
        <v>508</v>
      </c>
      <c r="K64" s="53" t="n">
        <f aca="false">riepilogo!$B$3</f>
        <v>1290.47</v>
      </c>
      <c r="L64" s="53" t="n">
        <f aca="false">I64*riepilogo!$B$5</f>
        <v>1518.6</v>
      </c>
      <c r="M64" s="54" t="n">
        <f aca="false">riepilogo!$B$4*J64</f>
        <v>1178.56</v>
      </c>
      <c r="N64" s="55" t="n">
        <f aca="false">SUM(K64:M64)</f>
        <v>3987.63</v>
      </c>
      <c r="O64" s="53" t="n">
        <f aca="false">riepilogo!$B$7</f>
        <v>511.44</v>
      </c>
      <c r="P64" s="53" t="n">
        <f aca="false">I64*riepilogo!$B$8</f>
        <v>588</v>
      </c>
      <c r="Q64" s="53" t="n">
        <f aca="false">SUM(O64:P64)</f>
        <v>1099.44</v>
      </c>
      <c r="R64" s="53" t="n">
        <f aca="false">Q64+N64</f>
        <v>5087.07</v>
      </c>
    </row>
    <row r="65" customFormat="false" ht="12.75" hidden="false" customHeight="true" outlineLevel="0" collapsed="false">
      <c r="A65" s="81" t="n">
        <v>64</v>
      </c>
      <c r="B65" s="76" t="s">
        <v>792</v>
      </c>
      <c r="C65" s="75" t="s">
        <v>667</v>
      </c>
      <c r="D65" s="82" t="s">
        <v>793</v>
      </c>
      <c r="E65" s="75" t="s">
        <v>225</v>
      </c>
      <c r="F65" s="39" t="n">
        <v>45</v>
      </c>
      <c r="G65" s="39" t="n">
        <v>0</v>
      </c>
      <c r="H65" s="39" t="n">
        <v>4</v>
      </c>
      <c r="I65" s="77" t="n">
        <f aca="false">SUM(F65:H65)</f>
        <v>49</v>
      </c>
      <c r="J65" s="66" t="n">
        <v>603</v>
      </c>
      <c r="K65" s="53" t="n">
        <f aca="false">riepilogo!$B$3</f>
        <v>1290.47</v>
      </c>
      <c r="L65" s="53" t="n">
        <f aca="false">I65*riepilogo!$B$5</f>
        <v>1240.19</v>
      </c>
      <c r="M65" s="54" t="n">
        <f aca="false">riepilogo!$B$4*J65</f>
        <v>1398.96</v>
      </c>
      <c r="N65" s="55" t="n">
        <f aca="false">SUM(K65:M65)</f>
        <v>3929.62</v>
      </c>
      <c r="O65" s="53" t="n">
        <f aca="false">riepilogo!$B$7</f>
        <v>511.44</v>
      </c>
      <c r="P65" s="53" t="n">
        <f aca="false">I65*riepilogo!$B$8</f>
        <v>480.2</v>
      </c>
      <c r="Q65" s="53" t="n">
        <f aca="false">SUM(O65:P65)</f>
        <v>991.64</v>
      </c>
      <c r="R65" s="53" t="n">
        <f aca="false">Q65+N65</f>
        <v>4921.26</v>
      </c>
    </row>
    <row r="66" customFormat="false" ht="12.75" hidden="false" customHeight="true" outlineLevel="0" collapsed="false">
      <c r="A66" s="81" t="n">
        <v>65</v>
      </c>
      <c r="B66" s="76" t="s">
        <v>794</v>
      </c>
      <c r="C66" s="75" t="s">
        <v>667</v>
      </c>
      <c r="D66" s="82" t="s">
        <v>795</v>
      </c>
      <c r="E66" s="75" t="s">
        <v>231</v>
      </c>
      <c r="F66" s="39" t="n">
        <v>66</v>
      </c>
      <c r="G66" s="39" t="n">
        <v>2</v>
      </c>
      <c r="H66" s="39" t="n">
        <v>3</v>
      </c>
      <c r="I66" s="77" t="n">
        <f aca="false">SUM(F66:H66)</f>
        <v>71</v>
      </c>
      <c r="J66" s="66" t="n">
        <v>1059</v>
      </c>
      <c r="K66" s="53" t="n">
        <f aca="false">riepilogo!$B$3</f>
        <v>1290.47</v>
      </c>
      <c r="L66" s="53" t="n">
        <f aca="false">I66*riepilogo!$B$5</f>
        <v>1797.01</v>
      </c>
      <c r="M66" s="54" t="n">
        <f aca="false">riepilogo!$B$4*J66</f>
        <v>2456.88</v>
      </c>
      <c r="N66" s="55" t="n">
        <f aca="false">SUM(K66:M66)</f>
        <v>5544.36</v>
      </c>
      <c r="O66" s="53" t="n">
        <f aca="false">riepilogo!$B$7</f>
        <v>511.44</v>
      </c>
      <c r="P66" s="53" t="n">
        <f aca="false">I66*riepilogo!$B$8</f>
        <v>695.8</v>
      </c>
      <c r="Q66" s="53" t="n">
        <f aca="false">SUM(O66:P66)</f>
        <v>1207.24</v>
      </c>
      <c r="R66" s="53" t="n">
        <f aca="false">Q66+N66</f>
        <v>6751.6</v>
      </c>
    </row>
    <row r="67" customFormat="false" ht="12.75" hidden="false" customHeight="true" outlineLevel="0" collapsed="false">
      <c r="A67" s="81" t="n">
        <v>66</v>
      </c>
      <c r="B67" s="76" t="s">
        <v>796</v>
      </c>
      <c r="C67" s="75" t="s">
        <v>667</v>
      </c>
      <c r="D67" s="82" t="s">
        <v>797</v>
      </c>
      <c r="E67" s="75" t="s">
        <v>231</v>
      </c>
      <c r="F67" s="39" t="n">
        <v>40</v>
      </c>
      <c r="G67" s="39" t="n">
        <v>5</v>
      </c>
      <c r="H67" s="39" t="n">
        <v>4</v>
      </c>
      <c r="I67" s="77" t="n">
        <f aca="false">SUM(F67:H67)</f>
        <v>49</v>
      </c>
      <c r="J67" s="66" t="n">
        <v>657</v>
      </c>
      <c r="K67" s="53" t="n">
        <f aca="false">riepilogo!$B$3</f>
        <v>1290.47</v>
      </c>
      <c r="L67" s="53" t="n">
        <f aca="false">I67*riepilogo!$B$5</f>
        <v>1240.19</v>
      </c>
      <c r="M67" s="54" t="n">
        <f aca="false">riepilogo!$B$4*J67</f>
        <v>1524.24</v>
      </c>
      <c r="N67" s="55" t="n">
        <f aca="false">SUM(K67:M67)</f>
        <v>4054.9</v>
      </c>
      <c r="O67" s="53" t="n">
        <f aca="false">riepilogo!$B$7</f>
        <v>511.44</v>
      </c>
      <c r="P67" s="53" t="n">
        <f aca="false">I67*riepilogo!$B$8</f>
        <v>480.2</v>
      </c>
      <c r="Q67" s="53" t="n">
        <f aca="false">SUM(O67:P67)</f>
        <v>991.64</v>
      </c>
      <c r="R67" s="53" t="n">
        <f aca="false">Q67+N67</f>
        <v>5046.54</v>
      </c>
    </row>
    <row r="68" customFormat="false" ht="12.75" hidden="false" customHeight="true" outlineLevel="0" collapsed="false">
      <c r="A68" s="75" t="n">
        <v>67</v>
      </c>
      <c r="B68" s="76" t="s">
        <v>798</v>
      </c>
      <c r="C68" s="75" t="s">
        <v>667</v>
      </c>
      <c r="D68" s="82" t="s">
        <v>799</v>
      </c>
      <c r="E68" s="75" t="s">
        <v>241</v>
      </c>
      <c r="F68" s="39" t="n">
        <v>61</v>
      </c>
      <c r="G68" s="39" t="n">
        <v>0</v>
      </c>
      <c r="H68" s="39" t="n">
        <v>7</v>
      </c>
      <c r="I68" s="77" t="n">
        <f aca="false">SUM(F68:H68)</f>
        <v>68</v>
      </c>
      <c r="J68" s="66" t="n">
        <v>605</v>
      </c>
      <c r="K68" s="53" t="n">
        <f aca="false">riepilogo!$B$3</f>
        <v>1290.47</v>
      </c>
      <c r="L68" s="53" t="n">
        <f aca="false">I68*riepilogo!$B$5</f>
        <v>1721.08</v>
      </c>
      <c r="M68" s="54" t="n">
        <f aca="false">riepilogo!$B$4*J68</f>
        <v>1403.6</v>
      </c>
      <c r="N68" s="55" t="n">
        <f aca="false">SUM(K68:M68)</f>
        <v>4415.15</v>
      </c>
      <c r="O68" s="53" t="n">
        <f aca="false">riepilogo!$B$7</f>
        <v>511.44</v>
      </c>
      <c r="P68" s="53" t="n">
        <f aca="false">I68*riepilogo!$B$8</f>
        <v>666.4</v>
      </c>
      <c r="Q68" s="53" t="n">
        <f aca="false">SUM(O68:P68)</f>
        <v>1177.84</v>
      </c>
      <c r="R68" s="53" t="n">
        <f aca="false">Q68+N68</f>
        <v>5592.99</v>
      </c>
    </row>
    <row r="69" customFormat="false" ht="12.75" hidden="false" customHeight="true" outlineLevel="0" collapsed="false">
      <c r="A69" s="81" t="n">
        <v>68</v>
      </c>
      <c r="B69" s="76" t="s">
        <v>800</v>
      </c>
      <c r="C69" s="75" t="s">
        <v>667</v>
      </c>
      <c r="D69" s="75" t="s">
        <v>801</v>
      </c>
      <c r="E69" s="75" t="s">
        <v>246</v>
      </c>
      <c r="F69" s="39" t="n">
        <v>39</v>
      </c>
      <c r="G69" s="39" t="n">
        <v>4</v>
      </c>
      <c r="H69" s="39" t="n">
        <v>14</v>
      </c>
      <c r="I69" s="77" t="n">
        <f aca="false">SUM(F69:H69)</f>
        <v>57</v>
      </c>
      <c r="J69" s="66" t="n">
        <v>479</v>
      </c>
      <c r="K69" s="53" t="n">
        <f aca="false">riepilogo!$B$3</f>
        <v>1290.47</v>
      </c>
      <c r="L69" s="53" t="n">
        <f aca="false">I69*riepilogo!$B$5</f>
        <v>1442.67</v>
      </c>
      <c r="M69" s="54" t="n">
        <f aca="false">riepilogo!$B$4*J69</f>
        <v>1111.28</v>
      </c>
      <c r="N69" s="55" t="n">
        <f aca="false">SUM(K69:M69)</f>
        <v>3844.42</v>
      </c>
      <c r="O69" s="53" t="n">
        <f aca="false">riepilogo!$B$7</f>
        <v>511.44</v>
      </c>
      <c r="P69" s="53" t="n">
        <f aca="false">I69*riepilogo!$B$8</f>
        <v>558.6</v>
      </c>
      <c r="Q69" s="53" t="n">
        <f aca="false">SUM(O69:P69)</f>
        <v>1070.04</v>
      </c>
      <c r="R69" s="53" t="n">
        <f aca="false">Q69+N69</f>
        <v>4914.46</v>
      </c>
    </row>
    <row r="70" customFormat="false" ht="12.75" hidden="false" customHeight="true" outlineLevel="0" collapsed="false">
      <c r="A70" s="75" t="n">
        <v>69</v>
      </c>
      <c r="B70" s="76" t="s">
        <v>802</v>
      </c>
      <c r="C70" s="75" t="s">
        <v>667</v>
      </c>
      <c r="D70" s="82" t="s">
        <v>803</v>
      </c>
      <c r="E70" s="75" t="s">
        <v>246</v>
      </c>
      <c r="F70" s="39" t="n">
        <v>33</v>
      </c>
      <c r="G70" s="39" t="n">
        <v>1</v>
      </c>
      <c r="H70" s="39" t="n">
        <v>4</v>
      </c>
      <c r="I70" s="77" t="n">
        <f aca="false">SUM(F70:H70)</f>
        <v>38</v>
      </c>
      <c r="J70" s="66" t="n">
        <v>514</v>
      </c>
      <c r="K70" s="53" t="n">
        <f aca="false">riepilogo!$B$3</f>
        <v>1290.47</v>
      </c>
      <c r="L70" s="53" t="n">
        <f aca="false">I70*riepilogo!$B$5</f>
        <v>961.78</v>
      </c>
      <c r="M70" s="54" t="n">
        <f aca="false">riepilogo!$B$4*J70</f>
        <v>1192.48</v>
      </c>
      <c r="N70" s="55" t="n">
        <f aca="false">SUM(K70:M70)</f>
        <v>3444.73</v>
      </c>
      <c r="O70" s="53" t="n">
        <f aca="false">riepilogo!$B$7</f>
        <v>511.44</v>
      </c>
      <c r="P70" s="53" t="n">
        <f aca="false">I70*riepilogo!$B$8</f>
        <v>372.4</v>
      </c>
      <c r="Q70" s="53" t="n">
        <f aca="false">SUM(O70:P70)</f>
        <v>883.84</v>
      </c>
      <c r="R70" s="53" t="n">
        <f aca="false">Q70+N70</f>
        <v>4328.57</v>
      </c>
    </row>
    <row r="71" customFormat="false" ht="12.75" hidden="false" customHeight="true" outlineLevel="0" collapsed="false">
      <c r="A71" s="81" t="n">
        <v>70</v>
      </c>
      <c r="B71" s="76" t="s">
        <v>804</v>
      </c>
      <c r="C71" s="75" t="s">
        <v>667</v>
      </c>
      <c r="D71" s="82" t="s">
        <v>805</v>
      </c>
      <c r="E71" s="75" t="s">
        <v>246</v>
      </c>
      <c r="F71" s="39" t="n">
        <v>50</v>
      </c>
      <c r="G71" s="39" t="n">
        <v>0</v>
      </c>
      <c r="H71" s="39" t="n">
        <v>9</v>
      </c>
      <c r="I71" s="77" t="n">
        <f aca="false">SUM(F71:H71)</f>
        <v>59</v>
      </c>
      <c r="J71" s="66" t="n">
        <v>631</v>
      </c>
      <c r="K71" s="53" t="n">
        <f aca="false">riepilogo!$B$3</f>
        <v>1290.47</v>
      </c>
      <c r="L71" s="53" t="n">
        <f aca="false">I71*riepilogo!$B$5</f>
        <v>1493.29</v>
      </c>
      <c r="M71" s="54" t="n">
        <f aca="false">riepilogo!$B$4*J71</f>
        <v>1463.92</v>
      </c>
      <c r="N71" s="55" t="n">
        <f aca="false">SUM(K71:M71)</f>
        <v>4247.68</v>
      </c>
      <c r="O71" s="53" t="n">
        <f aca="false">riepilogo!$B$7</f>
        <v>511.44</v>
      </c>
      <c r="P71" s="53" t="n">
        <f aca="false">I71*riepilogo!$B$8</f>
        <v>578.2</v>
      </c>
      <c r="Q71" s="53" t="n">
        <f aca="false">SUM(O71:P71)</f>
        <v>1089.64</v>
      </c>
      <c r="R71" s="53" t="n">
        <f aca="false">Q71+N71</f>
        <v>5337.32</v>
      </c>
    </row>
    <row r="72" customFormat="false" ht="12.75" hidden="false" customHeight="true" outlineLevel="0" collapsed="false">
      <c r="A72" s="75" t="n">
        <v>71</v>
      </c>
      <c r="B72" s="76" t="s">
        <v>806</v>
      </c>
      <c r="C72" s="75" t="s">
        <v>667</v>
      </c>
      <c r="D72" s="82" t="s">
        <v>807</v>
      </c>
      <c r="E72" s="75" t="s">
        <v>246</v>
      </c>
      <c r="F72" s="39" t="n">
        <v>34</v>
      </c>
      <c r="G72" s="39" t="n">
        <v>5</v>
      </c>
      <c r="H72" s="39" t="n">
        <v>9</v>
      </c>
      <c r="I72" s="77" t="n">
        <f aca="false">SUM(F72:H72)</f>
        <v>48</v>
      </c>
      <c r="J72" s="66" t="n">
        <v>429</v>
      </c>
      <c r="K72" s="53" t="n">
        <f aca="false">riepilogo!$B$3</f>
        <v>1290.47</v>
      </c>
      <c r="L72" s="53" t="n">
        <f aca="false">I72*riepilogo!$B$5</f>
        <v>1214.88</v>
      </c>
      <c r="M72" s="54" t="n">
        <f aca="false">riepilogo!$B$4*J72</f>
        <v>995.28</v>
      </c>
      <c r="N72" s="55" t="n">
        <f aca="false">SUM(K72:M72)</f>
        <v>3500.63</v>
      </c>
      <c r="O72" s="53" t="n">
        <f aca="false">riepilogo!$B$7</f>
        <v>511.44</v>
      </c>
      <c r="P72" s="53" t="n">
        <f aca="false">I72*riepilogo!$B$8</f>
        <v>470.4</v>
      </c>
      <c r="Q72" s="53" t="n">
        <f aca="false">SUM(O72:P72)</f>
        <v>981.84</v>
      </c>
      <c r="R72" s="53" t="n">
        <f aca="false">Q72+N72</f>
        <v>4482.47</v>
      </c>
    </row>
    <row r="73" customFormat="false" ht="12.75" hidden="false" customHeight="true" outlineLevel="0" collapsed="false">
      <c r="A73" s="81" t="n">
        <v>72</v>
      </c>
      <c r="B73" s="76" t="s">
        <v>808</v>
      </c>
      <c r="C73" s="75" t="s">
        <v>667</v>
      </c>
      <c r="D73" s="82" t="s">
        <v>809</v>
      </c>
      <c r="E73" s="75" t="s">
        <v>252</v>
      </c>
      <c r="F73" s="39" t="n">
        <v>45</v>
      </c>
      <c r="G73" s="39" t="n">
        <v>1</v>
      </c>
      <c r="H73" s="39" t="n">
        <v>6</v>
      </c>
      <c r="I73" s="77" t="n">
        <f aca="false">SUM(F73:H73)</f>
        <v>52</v>
      </c>
      <c r="J73" s="66" t="n">
        <v>503</v>
      </c>
      <c r="K73" s="53" t="n">
        <f aca="false">riepilogo!$B$3</f>
        <v>1290.47</v>
      </c>
      <c r="L73" s="53" t="n">
        <f aca="false">I73*riepilogo!$B$5</f>
        <v>1316.12</v>
      </c>
      <c r="M73" s="54" t="n">
        <f aca="false">riepilogo!$B$4*J73</f>
        <v>1166.96</v>
      </c>
      <c r="N73" s="55" t="n">
        <f aca="false">SUM(K73:M73)</f>
        <v>3773.55</v>
      </c>
      <c r="O73" s="53" t="n">
        <f aca="false">riepilogo!$B$7</f>
        <v>511.44</v>
      </c>
      <c r="P73" s="53" t="n">
        <f aca="false">I73*riepilogo!$B$8</f>
        <v>509.6</v>
      </c>
      <c r="Q73" s="53" t="n">
        <f aca="false">SUM(O73:P73)</f>
        <v>1021.04</v>
      </c>
      <c r="R73" s="53" t="n">
        <f aca="false">Q73+N73</f>
        <v>4794.59</v>
      </c>
    </row>
    <row r="74" customFormat="false" ht="12.75" hidden="false" customHeight="true" outlineLevel="0" collapsed="false">
      <c r="A74" s="75" t="n">
        <v>73</v>
      </c>
      <c r="B74" s="76" t="s">
        <v>810</v>
      </c>
      <c r="C74" s="75" t="s">
        <v>667</v>
      </c>
      <c r="D74" s="82" t="s">
        <v>750</v>
      </c>
      <c r="E74" s="75" t="s">
        <v>255</v>
      </c>
      <c r="F74" s="39" t="n">
        <v>51</v>
      </c>
      <c r="G74" s="39" t="n">
        <v>3</v>
      </c>
      <c r="H74" s="39" t="n">
        <v>6</v>
      </c>
      <c r="I74" s="77" t="n">
        <f aca="false">SUM(F74:H74)</f>
        <v>60</v>
      </c>
      <c r="J74" s="66" t="n">
        <v>694</v>
      </c>
      <c r="K74" s="53" t="n">
        <f aca="false">riepilogo!$B$3</f>
        <v>1290.47</v>
      </c>
      <c r="L74" s="53" t="n">
        <f aca="false">I74*riepilogo!$B$5</f>
        <v>1518.6</v>
      </c>
      <c r="M74" s="54" t="n">
        <f aca="false">riepilogo!$B$4*J74</f>
        <v>1610.08</v>
      </c>
      <c r="N74" s="55" t="n">
        <f aca="false">SUM(K74:M74)</f>
        <v>4419.15</v>
      </c>
      <c r="O74" s="53" t="n">
        <f aca="false">riepilogo!$B$7</f>
        <v>511.44</v>
      </c>
      <c r="P74" s="53" t="n">
        <f aca="false">I74*riepilogo!$B$8</f>
        <v>588</v>
      </c>
      <c r="Q74" s="53" t="n">
        <f aca="false">SUM(O74:P74)</f>
        <v>1099.44</v>
      </c>
      <c r="R74" s="53" t="n">
        <f aca="false">Q74+N74</f>
        <v>5518.59</v>
      </c>
    </row>
    <row r="75" customFormat="false" ht="12.75" hidden="false" customHeight="true" outlineLevel="0" collapsed="false">
      <c r="A75" s="81" t="n">
        <v>74</v>
      </c>
      <c r="B75" s="76" t="s">
        <v>811</v>
      </c>
      <c r="C75" s="75" t="s">
        <v>667</v>
      </c>
      <c r="D75" s="82" t="s">
        <v>812</v>
      </c>
      <c r="E75" s="75" t="s">
        <v>255</v>
      </c>
      <c r="F75" s="39" t="n">
        <v>71</v>
      </c>
      <c r="G75" s="39" t="n">
        <v>3</v>
      </c>
      <c r="H75" s="39" t="n">
        <v>8</v>
      </c>
      <c r="I75" s="77" t="n">
        <f aca="false">SUM(F75:H75)</f>
        <v>82</v>
      </c>
      <c r="J75" s="66" t="n">
        <v>960</v>
      </c>
      <c r="K75" s="53" t="n">
        <f aca="false">riepilogo!$B$3</f>
        <v>1290.47</v>
      </c>
      <c r="L75" s="53" t="n">
        <f aca="false">I75*riepilogo!$B$5</f>
        <v>2075.42</v>
      </c>
      <c r="M75" s="54" t="n">
        <f aca="false">riepilogo!$B$4*J75</f>
        <v>2227.2</v>
      </c>
      <c r="N75" s="55" t="n">
        <f aca="false">SUM(K75:M75)</f>
        <v>5593.09</v>
      </c>
      <c r="O75" s="53" t="n">
        <f aca="false">riepilogo!$B$7</f>
        <v>511.44</v>
      </c>
      <c r="P75" s="53" t="n">
        <f aca="false">I75*riepilogo!$B$8</f>
        <v>803.6</v>
      </c>
      <c r="Q75" s="53" t="n">
        <f aca="false">SUM(O75:P75)</f>
        <v>1315.04</v>
      </c>
      <c r="R75" s="53" t="n">
        <f aca="false">Q75+N75</f>
        <v>6908.13</v>
      </c>
    </row>
    <row r="76" customFormat="false" ht="12.75" hidden="false" customHeight="true" outlineLevel="0" collapsed="false">
      <c r="A76" s="75" t="n">
        <v>75</v>
      </c>
      <c r="B76" s="76" t="s">
        <v>813</v>
      </c>
      <c r="C76" s="75" t="s">
        <v>667</v>
      </c>
      <c r="D76" s="82" t="s">
        <v>814</v>
      </c>
      <c r="E76" s="75" t="s">
        <v>255</v>
      </c>
      <c r="F76" s="39" t="n">
        <v>50</v>
      </c>
      <c r="G76" s="39" t="n">
        <v>0</v>
      </c>
      <c r="H76" s="39" t="n">
        <v>7</v>
      </c>
      <c r="I76" s="77" t="n">
        <f aca="false">SUM(F76:H76)</f>
        <v>57</v>
      </c>
      <c r="J76" s="66" t="n">
        <v>668</v>
      </c>
      <c r="K76" s="53" t="n">
        <f aca="false">riepilogo!$B$3</f>
        <v>1290.47</v>
      </c>
      <c r="L76" s="53" t="n">
        <f aca="false">I76*riepilogo!$B$5</f>
        <v>1442.67</v>
      </c>
      <c r="M76" s="54" t="n">
        <f aca="false">riepilogo!$B$4*J76</f>
        <v>1549.76</v>
      </c>
      <c r="N76" s="55" t="n">
        <f aca="false">SUM(K76:M76)</f>
        <v>4282.9</v>
      </c>
      <c r="O76" s="53" t="n">
        <f aca="false">riepilogo!$B$7</f>
        <v>511.44</v>
      </c>
      <c r="P76" s="53" t="n">
        <f aca="false">I76*riepilogo!$B$8</f>
        <v>558.6</v>
      </c>
      <c r="Q76" s="53" t="n">
        <f aca="false">SUM(O76:P76)</f>
        <v>1070.04</v>
      </c>
      <c r="R76" s="53" t="n">
        <f aca="false">Q76+N76</f>
        <v>5352.94</v>
      </c>
    </row>
    <row r="77" customFormat="false" ht="12.75" hidden="false" customHeight="true" outlineLevel="0" collapsed="false">
      <c r="A77" s="81" t="n">
        <v>76</v>
      </c>
      <c r="B77" s="76" t="s">
        <v>815</v>
      </c>
      <c r="C77" s="75" t="s">
        <v>667</v>
      </c>
      <c r="D77" s="82" t="s">
        <v>816</v>
      </c>
      <c r="E77" s="75" t="s">
        <v>260</v>
      </c>
      <c r="F77" s="39" t="n">
        <v>35</v>
      </c>
      <c r="G77" s="39" t="n">
        <v>4</v>
      </c>
      <c r="H77" s="39" t="n">
        <v>5</v>
      </c>
      <c r="I77" s="77" t="n">
        <f aca="false">SUM(F77:H77)</f>
        <v>44</v>
      </c>
      <c r="J77" s="66" t="n">
        <v>530</v>
      </c>
      <c r="K77" s="53" t="n">
        <f aca="false">riepilogo!$B$3</f>
        <v>1290.47</v>
      </c>
      <c r="L77" s="53" t="n">
        <f aca="false">I77*riepilogo!$B$5</f>
        <v>1113.64</v>
      </c>
      <c r="M77" s="54" t="n">
        <f aca="false">riepilogo!$B$4*J77</f>
        <v>1229.6</v>
      </c>
      <c r="N77" s="55" t="n">
        <f aca="false">SUM(K77:M77)</f>
        <v>3633.71</v>
      </c>
      <c r="O77" s="53" t="n">
        <f aca="false">riepilogo!$B$7</f>
        <v>511.44</v>
      </c>
      <c r="P77" s="53" t="n">
        <f aca="false">I77*riepilogo!$B$8</f>
        <v>431.2</v>
      </c>
      <c r="Q77" s="53" t="n">
        <f aca="false">SUM(O77:P77)</f>
        <v>942.64</v>
      </c>
      <c r="R77" s="53" t="n">
        <f aca="false">Q77+N77</f>
        <v>4576.35</v>
      </c>
    </row>
    <row r="78" customFormat="false" ht="12.75" hidden="false" customHeight="true" outlineLevel="0" collapsed="false">
      <c r="A78" s="75" t="n">
        <v>77</v>
      </c>
      <c r="B78" s="76" t="s">
        <v>817</v>
      </c>
      <c r="C78" s="75" t="s">
        <v>667</v>
      </c>
      <c r="D78" s="82" t="s">
        <v>818</v>
      </c>
      <c r="E78" s="75" t="s">
        <v>262</v>
      </c>
      <c r="F78" s="39" t="n">
        <v>64</v>
      </c>
      <c r="G78" s="39" t="n">
        <v>0</v>
      </c>
      <c r="H78" s="39" t="n">
        <v>5</v>
      </c>
      <c r="I78" s="77" t="n">
        <f aca="false">SUM(F78:H78)</f>
        <v>69</v>
      </c>
      <c r="J78" s="66" t="n">
        <v>947</v>
      </c>
      <c r="K78" s="53" t="n">
        <f aca="false">riepilogo!$B$3</f>
        <v>1290.47</v>
      </c>
      <c r="L78" s="53" t="n">
        <f aca="false">I78*riepilogo!$B$5</f>
        <v>1746.39</v>
      </c>
      <c r="M78" s="54" t="n">
        <f aca="false">riepilogo!$B$4*J78</f>
        <v>2197.04</v>
      </c>
      <c r="N78" s="55" t="n">
        <f aca="false">SUM(K78:M78)</f>
        <v>5233.9</v>
      </c>
      <c r="O78" s="53" t="n">
        <f aca="false">riepilogo!$B$7</f>
        <v>511.44</v>
      </c>
      <c r="P78" s="53" t="n">
        <f aca="false">I78*riepilogo!$B$8</f>
        <v>676.2</v>
      </c>
      <c r="Q78" s="53" t="n">
        <f aca="false">SUM(O78:P78)</f>
        <v>1187.64</v>
      </c>
      <c r="R78" s="53" t="n">
        <f aca="false">Q78+N78</f>
        <v>6421.54</v>
      </c>
    </row>
    <row r="79" customFormat="false" ht="12.75" hidden="false" customHeight="true" outlineLevel="0" collapsed="false">
      <c r="A79" s="81" t="n">
        <v>78</v>
      </c>
      <c r="B79" s="76" t="s">
        <v>819</v>
      </c>
      <c r="C79" s="75" t="s">
        <v>667</v>
      </c>
      <c r="D79" s="82" t="s">
        <v>820</v>
      </c>
      <c r="E79" s="75" t="s">
        <v>262</v>
      </c>
      <c r="F79" s="39" t="n">
        <v>68</v>
      </c>
      <c r="G79" s="39" t="n">
        <v>5</v>
      </c>
      <c r="H79" s="39" t="n">
        <v>8</v>
      </c>
      <c r="I79" s="77" t="n">
        <f aca="false">SUM(F79:H79)</f>
        <v>81</v>
      </c>
      <c r="J79" s="66" t="n">
        <v>1181</v>
      </c>
      <c r="K79" s="53" t="n">
        <f aca="false">riepilogo!$B$3</f>
        <v>1290.47</v>
      </c>
      <c r="L79" s="53" t="n">
        <f aca="false">I79*riepilogo!$B$5</f>
        <v>2050.11</v>
      </c>
      <c r="M79" s="54" t="n">
        <f aca="false">riepilogo!$B$4*J79</f>
        <v>2739.92</v>
      </c>
      <c r="N79" s="55" t="n">
        <f aca="false">SUM(K79:M79)</f>
        <v>6080.5</v>
      </c>
      <c r="O79" s="53" t="n">
        <f aca="false">riepilogo!$B$7</f>
        <v>511.44</v>
      </c>
      <c r="P79" s="53" t="n">
        <f aca="false">I79*riepilogo!$B$8</f>
        <v>793.8</v>
      </c>
      <c r="Q79" s="53" t="n">
        <f aca="false">SUM(O79:P79)</f>
        <v>1305.24</v>
      </c>
      <c r="R79" s="53" t="n">
        <f aca="false">Q79+N79</f>
        <v>7385.74</v>
      </c>
    </row>
    <row r="80" customFormat="false" ht="12.75" hidden="false" customHeight="true" outlineLevel="0" collapsed="false">
      <c r="A80" s="75" t="n">
        <v>79</v>
      </c>
      <c r="B80" s="76" t="s">
        <v>821</v>
      </c>
      <c r="C80" s="75" t="s">
        <v>667</v>
      </c>
      <c r="D80" s="82" t="s">
        <v>822</v>
      </c>
      <c r="E80" s="75" t="s">
        <v>262</v>
      </c>
      <c r="F80" s="39" t="n">
        <v>54</v>
      </c>
      <c r="G80" s="39" t="n">
        <v>5</v>
      </c>
      <c r="H80" s="39" t="n">
        <v>13</v>
      </c>
      <c r="I80" s="77" t="n">
        <f aca="false">SUM(F80:H80)</f>
        <v>72</v>
      </c>
      <c r="J80" s="66" t="n">
        <v>666</v>
      </c>
      <c r="K80" s="53" t="n">
        <f aca="false">riepilogo!$B$3</f>
        <v>1290.47</v>
      </c>
      <c r="L80" s="53" t="n">
        <f aca="false">I80*riepilogo!$B$5</f>
        <v>1822.32</v>
      </c>
      <c r="M80" s="54" t="n">
        <f aca="false">riepilogo!$B$4*J80</f>
        <v>1545.12</v>
      </c>
      <c r="N80" s="55" t="n">
        <f aca="false">SUM(K80:M80)</f>
        <v>4657.91</v>
      </c>
      <c r="O80" s="53" t="n">
        <f aca="false">riepilogo!$B$7</f>
        <v>511.44</v>
      </c>
      <c r="P80" s="53" t="n">
        <f aca="false">I80*riepilogo!$B$8</f>
        <v>705.6</v>
      </c>
      <c r="Q80" s="53" t="n">
        <f aca="false">SUM(O80:P80)</f>
        <v>1217.04</v>
      </c>
      <c r="R80" s="53" t="n">
        <f aca="false">Q80+N80</f>
        <v>5874.95</v>
      </c>
    </row>
    <row r="81" customFormat="false" ht="12.75" hidden="false" customHeight="true" outlineLevel="0" collapsed="false">
      <c r="A81" s="81" t="n">
        <v>80</v>
      </c>
      <c r="B81" s="76" t="s">
        <v>823</v>
      </c>
      <c r="C81" s="75" t="s">
        <v>667</v>
      </c>
      <c r="D81" s="82" t="s">
        <v>824</v>
      </c>
      <c r="E81" s="75" t="s">
        <v>262</v>
      </c>
      <c r="F81" s="39" t="n">
        <v>65</v>
      </c>
      <c r="G81" s="39" t="n">
        <v>1</v>
      </c>
      <c r="H81" s="39" t="n">
        <v>10</v>
      </c>
      <c r="I81" s="77" t="n">
        <f aca="false">SUM(F81:H81)</f>
        <v>76</v>
      </c>
      <c r="J81" s="66" t="n">
        <v>842</v>
      </c>
      <c r="K81" s="53" t="n">
        <f aca="false">riepilogo!$B$3</f>
        <v>1290.47</v>
      </c>
      <c r="L81" s="53" t="n">
        <f aca="false">I81*riepilogo!$B$5</f>
        <v>1923.56</v>
      </c>
      <c r="M81" s="54" t="n">
        <f aca="false">riepilogo!$B$4*J81</f>
        <v>1953.44</v>
      </c>
      <c r="N81" s="55" t="n">
        <f aca="false">SUM(K81:M81)</f>
        <v>5167.47</v>
      </c>
      <c r="O81" s="53" t="n">
        <f aca="false">riepilogo!$B$7</f>
        <v>511.44</v>
      </c>
      <c r="P81" s="53" t="n">
        <f aca="false">I81*riepilogo!$B$8</f>
        <v>744.8</v>
      </c>
      <c r="Q81" s="53" t="n">
        <f aca="false">SUM(O81:P81)</f>
        <v>1256.24</v>
      </c>
      <c r="R81" s="53" t="n">
        <f aca="false">Q81+N81</f>
        <v>6423.71</v>
      </c>
    </row>
    <row r="82" customFormat="false" ht="12.75" hidden="false" customHeight="true" outlineLevel="0" collapsed="false">
      <c r="A82" s="75" t="n">
        <v>81</v>
      </c>
      <c r="B82" s="76" t="s">
        <v>825</v>
      </c>
      <c r="C82" s="75" t="s">
        <v>667</v>
      </c>
      <c r="D82" s="75" t="s">
        <v>826</v>
      </c>
      <c r="E82" s="75" t="s">
        <v>262</v>
      </c>
      <c r="F82" s="39" t="n">
        <v>68</v>
      </c>
      <c r="G82" s="39" t="n">
        <v>3</v>
      </c>
      <c r="H82" s="39" t="n">
        <v>8</v>
      </c>
      <c r="I82" s="77" t="n">
        <f aca="false">SUM(F82:H82)</f>
        <v>79</v>
      </c>
      <c r="J82" s="66" t="n">
        <v>928</v>
      </c>
      <c r="K82" s="53" t="n">
        <f aca="false">riepilogo!$B$3</f>
        <v>1290.47</v>
      </c>
      <c r="L82" s="53" t="n">
        <f aca="false">I82*riepilogo!$B$5</f>
        <v>1999.49</v>
      </c>
      <c r="M82" s="54" t="n">
        <f aca="false">riepilogo!$B$4*J82</f>
        <v>2152.96</v>
      </c>
      <c r="N82" s="55" t="n">
        <f aca="false">SUM(K82:M82)</f>
        <v>5442.92</v>
      </c>
      <c r="O82" s="53" t="n">
        <f aca="false">riepilogo!$B$7</f>
        <v>511.44</v>
      </c>
      <c r="P82" s="53" t="n">
        <f aca="false">I82*riepilogo!$B$8</f>
        <v>774.2</v>
      </c>
      <c r="Q82" s="53" t="n">
        <f aca="false">SUM(O82:P82)</f>
        <v>1285.64</v>
      </c>
      <c r="R82" s="53" t="n">
        <f aca="false">Q82+N82</f>
        <v>6728.56</v>
      </c>
    </row>
    <row r="83" customFormat="false" ht="12.75" hidden="false" customHeight="true" outlineLevel="0" collapsed="false">
      <c r="A83" s="81" t="n">
        <v>82</v>
      </c>
      <c r="B83" s="76" t="s">
        <v>827</v>
      </c>
      <c r="C83" s="75" t="s">
        <v>667</v>
      </c>
      <c r="D83" s="82" t="s">
        <v>828</v>
      </c>
      <c r="E83" s="75" t="s">
        <v>270</v>
      </c>
      <c r="F83" s="39" t="n">
        <v>48</v>
      </c>
      <c r="G83" s="39" t="n">
        <v>4</v>
      </c>
      <c r="H83" s="39" t="n">
        <v>3</v>
      </c>
      <c r="I83" s="77" t="n">
        <f aca="false">SUM(F83:H83)</f>
        <v>55</v>
      </c>
      <c r="J83" s="66" t="n">
        <v>636</v>
      </c>
      <c r="K83" s="53" t="n">
        <f aca="false">riepilogo!$B$3</f>
        <v>1290.47</v>
      </c>
      <c r="L83" s="53" t="n">
        <f aca="false">I83*riepilogo!$B$5</f>
        <v>1392.05</v>
      </c>
      <c r="M83" s="54" t="n">
        <f aca="false">riepilogo!$B$4*J83</f>
        <v>1475.52</v>
      </c>
      <c r="N83" s="55" t="n">
        <f aca="false">SUM(K83:M83)</f>
        <v>4158.04</v>
      </c>
      <c r="O83" s="53" t="n">
        <f aca="false">riepilogo!$B$7</f>
        <v>511.44</v>
      </c>
      <c r="P83" s="53" t="n">
        <f aca="false">I83*riepilogo!$B$8</f>
        <v>539</v>
      </c>
      <c r="Q83" s="53" t="n">
        <f aca="false">SUM(O83:P83)</f>
        <v>1050.44</v>
      </c>
      <c r="R83" s="53" t="n">
        <f aca="false">Q83+N83</f>
        <v>5208.48</v>
      </c>
    </row>
    <row r="84" customFormat="false" ht="12.75" hidden="false" customHeight="true" outlineLevel="0" collapsed="false">
      <c r="A84" s="75" t="n">
        <v>83</v>
      </c>
      <c r="B84" s="76" t="s">
        <v>829</v>
      </c>
      <c r="C84" s="75" t="s">
        <v>667</v>
      </c>
      <c r="D84" s="75" t="s">
        <v>830</v>
      </c>
      <c r="E84" s="75" t="s">
        <v>270</v>
      </c>
      <c r="F84" s="39" t="n">
        <v>45</v>
      </c>
      <c r="G84" s="39" t="n">
        <v>4</v>
      </c>
      <c r="H84" s="39" t="n">
        <v>5</v>
      </c>
      <c r="I84" s="77" t="n">
        <f aca="false">SUM(F84:H84)</f>
        <v>54</v>
      </c>
      <c r="J84" s="66" t="n">
        <v>621</v>
      </c>
      <c r="K84" s="53" t="n">
        <f aca="false">riepilogo!$B$3</f>
        <v>1290.47</v>
      </c>
      <c r="L84" s="53" t="n">
        <f aca="false">I84*riepilogo!$B$5</f>
        <v>1366.74</v>
      </c>
      <c r="M84" s="54" t="n">
        <f aca="false">riepilogo!$B$4*J84</f>
        <v>1440.72</v>
      </c>
      <c r="N84" s="55" t="n">
        <f aca="false">SUM(K84:M84)</f>
        <v>4097.93</v>
      </c>
      <c r="O84" s="53" t="n">
        <f aca="false">riepilogo!$B$7</f>
        <v>511.44</v>
      </c>
      <c r="P84" s="53" t="n">
        <f aca="false">I84*riepilogo!$B$8</f>
        <v>529.2</v>
      </c>
      <c r="Q84" s="53" t="n">
        <f aca="false">SUM(O84:P84)</f>
        <v>1040.64</v>
      </c>
      <c r="R84" s="53" t="n">
        <f aca="false">Q84+N84</f>
        <v>5138.57</v>
      </c>
    </row>
    <row r="85" customFormat="false" ht="12.75" hidden="false" customHeight="true" outlineLevel="0" collapsed="false">
      <c r="A85" s="81" t="n">
        <v>84</v>
      </c>
      <c r="B85" s="76" t="s">
        <v>831</v>
      </c>
      <c r="C85" s="75" t="s">
        <v>667</v>
      </c>
      <c r="D85" s="82" t="s">
        <v>832</v>
      </c>
      <c r="E85" s="75" t="s">
        <v>276</v>
      </c>
      <c r="F85" s="39" t="n">
        <v>63</v>
      </c>
      <c r="G85" s="39" t="n">
        <v>2</v>
      </c>
      <c r="H85" s="39" t="n">
        <v>4</v>
      </c>
      <c r="I85" s="77" t="n">
        <f aca="false">SUM(F85:H85)</f>
        <v>69</v>
      </c>
      <c r="J85" s="66" t="n">
        <v>671</v>
      </c>
      <c r="K85" s="53" t="n">
        <f aca="false">riepilogo!$B$3</f>
        <v>1290.47</v>
      </c>
      <c r="L85" s="53" t="n">
        <f aca="false">I85*riepilogo!$B$5</f>
        <v>1746.39</v>
      </c>
      <c r="M85" s="54" t="n">
        <f aca="false">riepilogo!$B$4*J85</f>
        <v>1556.72</v>
      </c>
      <c r="N85" s="55" t="n">
        <f aca="false">SUM(K85:M85)</f>
        <v>4593.58</v>
      </c>
      <c r="O85" s="53" t="n">
        <f aca="false">riepilogo!$B$7</f>
        <v>511.44</v>
      </c>
      <c r="P85" s="53" t="n">
        <f aca="false">I85*riepilogo!$B$8</f>
        <v>676.2</v>
      </c>
      <c r="Q85" s="53" t="n">
        <f aca="false">SUM(O85:P85)</f>
        <v>1187.64</v>
      </c>
      <c r="R85" s="53" t="n">
        <f aca="false">Q85+N85</f>
        <v>5781.22</v>
      </c>
    </row>
    <row r="86" customFormat="false" ht="12.75" hidden="false" customHeight="true" outlineLevel="0" collapsed="false">
      <c r="A86" s="75" t="n">
        <v>85</v>
      </c>
      <c r="B86" s="76" t="s">
        <v>833</v>
      </c>
      <c r="C86" s="75" t="s">
        <v>667</v>
      </c>
      <c r="D86" s="82" t="s">
        <v>834</v>
      </c>
      <c r="E86" s="75" t="s">
        <v>279</v>
      </c>
      <c r="F86" s="39" t="n">
        <v>74</v>
      </c>
      <c r="G86" s="39" t="n">
        <v>2</v>
      </c>
      <c r="H86" s="39" t="n">
        <v>7</v>
      </c>
      <c r="I86" s="77" t="n">
        <f aca="false">SUM(F86:H86)</f>
        <v>83</v>
      </c>
      <c r="J86" s="66" t="n">
        <v>782</v>
      </c>
      <c r="K86" s="53" t="n">
        <f aca="false">riepilogo!$B$3</f>
        <v>1290.47</v>
      </c>
      <c r="L86" s="53" t="n">
        <f aca="false">I86*riepilogo!$B$5</f>
        <v>2100.73</v>
      </c>
      <c r="M86" s="54" t="n">
        <f aca="false">riepilogo!$B$4*J86</f>
        <v>1814.24</v>
      </c>
      <c r="N86" s="55" t="n">
        <f aca="false">SUM(K86:M86)</f>
        <v>5205.44</v>
      </c>
      <c r="O86" s="53" t="n">
        <f aca="false">riepilogo!$B$7</f>
        <v>511.44</v>
      </c>
      <c r="P86" s="53" t="n">
        <f aca="false">I86*riepilogo!$B$8</f>
        <v>813.4</v>
      </c>
      <c r="Q86" s="53" t="n">
        <f aca="false">SUM(O86:P86)</f>
        <v>1324.84</v>
      </c>
      <c r="R86" s="53" t="n">
        <f aca="false">Q86+N86</f>
        <v>6530.28</v>
      </c>
    </row>
    <row r="87" customFormat="false" ht="12.75" hidden="false" customHeight="true" outlineLevel="0" collapsed="false">
      <c r="A87" s="81" t="n">
        <v>86</v>
      </c>
      <c r="B87" s="76" t="s">
        <v>835</v>
      </c>
      <c r="C87" s="75" t="s">
        <v>667</v>
      </c>
      <c r="D87" s="82" t="s">
        <v>836</v>
      </c>
      <c r="E87" s="75" t="s">
        <v>279</v>
      </c>
      <c r="F87" s="39" t="n">
        <v>46</v>
      </c>
      <c r="G87" s="39" t="n">
        <v>1</v>
      </c>
      <c r="H87" s="39" t="n">
        <v>9</v>
      </c>
      <c r="I87" s="77" t="n">
        <f aca="false">SUM(F87:H87)</f>
        <v>56</v>
      </c>
      <c r="J87" s="66" t="n">
        <v>584</v>
      </c>
      <c r="K87" s="53" t="n">
        <f aca="false">riepilogo!$B$3</f>
        <v>1290.47</v>
      </c>
      <c r="L87" s="53" t="n">
        <f aca="false">I87*riepilogo!$B$5</f>
        <v>1417.36</v>
      </c>
      <c r="M87" s="54" t="n">
        <f aca="false">riepilogo!$B$4*J87</f>
        <v>1354.88</v>
      </c>
      <c r="N87" s="55" t="n">
        <f aca="false">SUM(K87:M87)</f>
        <v>4062.71</v>
      </c>
      <c r="O87" s="53" t="n">
        <f aca="false">riepilogo!$B$7</f>
        <v>511.44</v>
      </c>
      <c r="P87" s="53" t="n">
        <f aca="false">I87*riepilogo!$B$8</f>
        <v>548.8</v>
      </c>
      <c r="Q87" s="53" t="n">
        <f aca="false">SUM(O87:P87)</f>
        <v>1060.24</v>
      </c>
      <c r="R87" s="53" t="n">
        <f aca="false">Q87+N87</f>
        <v>5122.95</v>
      </c>
    </row>
    <row r="88" customFormat="false" ht="12.75" hidden="false" customHeight="true" outlineLevel="0" collapsed="false">
      <c r="A88" s="75" t="n">
        <v>87</v>
      </c>
      <c r="B88" s="76" t="s">
        <v>837</v>
      </c>
      <c r="C88" s="75" t="s">
        <v>667</v>
      </c>
      <c r="D88" s="75" t="s">
        <v>838</v>
      </c>
      <c r="E88" s="75" t="s">
        <v>283</v>
      </c>
      <c r="F88" s="39" t="n">
        <v>46</v>
      </c>
      <c r="G88" s="39" t="n">
        <v>1</v>
      </c>
      <c r="H88" s="39" t="n">
        <v>11</v>
      </c>
      <c r="I88" s="77" t="n">
        <f aca="false">SUM(F88:H88)</f>
        <v>58</v>
      </c>
      <c r="J88" s="66" t="n">
        <v>551</v>
      </c>
      <c r="K88" s="53" t="n">
        <f aca="false">riepilogo!$B$3</f>
        <v>1290.47</v>
      </c>
      <c r="L88" s="53" t="n">
        <f aca="false">I88*riepilogo!$B$5</f>
        <v>1467.98</v>
      </c>
      <c r="M88" s="54" t="n">
        <f aca="false">riepilogo!$B$4*J88</f>
        <v>1278.32</v>
      </c>
      <c r="N88" s="55" t="n">
        <f aca="false">SUM(K88:M88)</f>
        <v>4036.77</v>
      </c>
      <c r="O88" s="53" t="n">
        <f aca="false">riepilogo!$B$7</f>
        <v>511.44</v>
      </c>
      <c r="P88" s="53" t="n">
        <f aca="false">I88*riepilogo!$B$8</f>
        <v>568.4</v>
      </c>
      <c r="Q88" s="53" t="n">
        <f aca="false">SUM(O88:P88)</f>
        <v>1079.84</v>
      </c>
      <c r="R88" s="53" t="n">
        <f aca="false">Q88+N88</f>
        <v>5116.61</v>
      </c>
    </row>
    <row r="89" customFormat="false" ht="12.75" hidden="false" customHeight="true" outlineLevel="0" collapsed="false">
      <c r="A89" s="81" t="n">
        <v>88</v>
      </c>
      <c r="B89" s="76" t="s">
        <v>839</v>
      </c>
      <c r="C89" s="75" t="s">
        <v>667</v>
      </c>
      <c r="D89" s="82" t="s">
        <v>840</v>
      </c>
      <c r="E89" s="75" t="s">
        <v>283</v>
      </c>
      <c r="F89" s="39" t="n">
        <v>53</v>
      </c>
      <c r="G89" s="39" t="n">
        <v>3</v>
      </c>
      <c r="H89" s="39" t="n">
        <v>7</v>
      </c>
      <c r="I89" s="77" t="n">
        <f aca="false">SUM(F89:H89)</f>
        <v>63</v>
      </c>
      <c r="J89" s="66" t="n">
        <v>739</v>
      </c>
      <c r="K89" s="53" t="n">
        <f aca="false">riepilogo!$B$3</f>
        <v>1290.47</v>
      </c>
      <c r="L89" s="53" t="n">
        <f aca="false">I89*riepilogo!$B$5</f>
        <v>1594.53</v>
      </c>
      <c r="M89" s="54" t="n">
        <f aca="false">riepilogo!$B$4*J89</f>
        <v>1714.48</v>
      </c>
      <c r="N89" s="55" t="n">
        <f aca="false">SUM(K89:M89)</f>
        <v>4599.48</v>
      </c>
      <c r="O89" s="53" t="n">
        <f aca="false">riepilogo!$B$7</f>
        <v>511.44</v>
      </c>
      <c r="P89" s="53" t="n">
        <f aca="false">I89*riepilogo!$B$8</f>
        <v>617.4</v>
      </c>
      <c r="Q89" s="53" t="n">
        <f aca="false">SUM(O89:P89)</f>
        <v>1128.84</v>
      </c>
      <c r="R89" s="53" t="n">
        <f aca="false">Q89+N89</f>
        <v>5728.32</v>
      </c>
    </row>
    <row r="90" customFormat="false" ht="12.75" hidden="false" customHeight="true" outlineLevel="0" collapsed="false">
      <c r="A90" s="75" t="n">
        <v>89</v>
      </c>
      <c r="B90" s="76" t="s">
        <v>841</v>
      </c>
      <c r="C90" s="75" t="s">
        <v>667</v>
      </c>
      <c r="D90" s="82" t="s">
        <v>842</v>
      </c>
      <c r="E90" s="75" t="s">
        <v>289</v>
      </c>
      <c r="F90" s="39" t="n">
        <v>65</v>
      </c>
      <c r="G90" s="39" t="n">
        <v>0</v>
      </c>
      <c r="H90" s="39" t="n">
        <v>8</v>
      </c>
      <c r="I90" s="77" t="n">
        <f aca="false">SUM(F90:H90)</f>
        <v>73</v>
      </c>
      <c r="J90" s="66" t="n">
        <v>832</v>
      </c>
      <c r="K90" s="53" t="n">
        <f aca="false">riepilogo!$B$3</f>
        <v>1290.47</v>
      </c>
      <c r="L90" s="53" t="n">
        <f aca="false">I90*riepilogo!$B$5</f>
        <v>1847.63</v>
      </c>
      <c r="M90" s="54" t="n">
        <f aca="false">riepilogo!$B$4*J90</f>
        <v>1930.24</v>
      </c>
      <c r="N90" s="55" t="n">
        <f aca="false">SUM(K90:M90)</f>
        <v>5068.34</v>
      </c>
      <c r="O90" s="53" t="n">
        <f aca="false">riepilogo!$B$7</f>
        <v>511.44</v>
      </c>
      <c r="P90" s="53" t="n">
        <f aca="false">I90*riepilogo!$B$8</f>
        <v>715.4</v>
      </c>
      <c r="Q90" s="53" t="n">
        <f aca="false">SUM(O90:P90)</f>
        <v>1226.84</v>
      </c>
      <c r="R90" s="53" t="n">
        <f aca="false">Q90+N90</f>
        <v>6295.18</v>
      </c>
    </row>
    <row r="91" customFormat="false" ht="12.75" hidden="false" customHeight="true" outlineLevel="0" collapsed="false">
      <c r="A91" s="81" t="n">
        <v>90</v>
      </c>
      <c r="B91" s="76" t="s">
        <v>843</v>
      </c>
      <c r="C91" s="75" t="s">
        <v>667</v>
      </c>
      <c r="D91" s="82" t="s">
        <v>844</v>
      </c>
      <c r="E91" s="75" t="s">
        <v>289</v>
      </c>
      <c r="F91" s="39" t="n">
        <v>69</v>
      </c>
      <c r="G91" s="39" t="n">
        <v>4</v>
      </c>
      <c r="H91" s="39" t="n">
        <v>8</v>
      </c>
      <c r="I91" s="77" t="n">
        <f aca="false">SUM(F91:H91)</f>
        <v>81</v>
      </c>
      <c r="J91" s="66" t="n">
        <v>802</v>
      </c>
      <c r="K91" s="53" t="n">
        <f aca="false">riepilogo!$B$3</f>
        <v>1290.47</v>
      </c>
      <c r="L91" s="53" t="n">
        <f aca="false">I91*riepilogo!$B$5</f>
        <v>2050.11</v>
      </c>
      <c r="M91" s="54" t="n">
        <f aca="false">riepilogo!$B$4*J91</f>
        <v>1860.64</v>
      </c>
      <c r="N91" s="55" t="n">
        <f aca="false">SUM(K91:M91)</f>
        <v>5201.22</v>
      </c>
      <c r="O91" s="53" t="n">
        <f aca="false">riepilogo!$B$7</f>
        <v>511.44</v>
      </c>
      <c r="P91" s="53" t="n">
        <f aca="false">I91*riepilogo!$B$8</f>
        <v>793.8</v>
      </c>
      <c r="Q91" s="53" t="n">
        <f aca="false">SUM(O91:P91)</f>
        <v>1305.24</v>
      </c>
      <c r="R91" s="53" t="n">
        <f aca="false">Q91+N91</f>
        <v>6506.46</v>
      </c>
    </row>
    <row r="92" customFormat="false" ht="12.75" hidden="false" customHeight="true" outlineLevel="0" collapsed="false">
      <c r="A92" s="75" t="n">
        <v>91</v>
      </c>
      <c r="B92" s="76" t="s">
        <v>845</v>
      </c>
      <c r="C92" s="75" t="s">
        <v>667</v>
      </c>
      <c r="D92" s="82" t="s">
        <v>846</v>
      </c>
      <c r="E92" s="75" t="s">
        <v>295</v>
      </c>
      <c r="F92" s="39" t="n">
        <v>51</v>
      </c>
      <c r="G92" s="39" t="n">
        <v>0</v>
      </c>
      <c r="H92" s="39" t="n">
        <v>11</v>
      </c>
      <c r="I92" s="77" t="n">
        <f aca="false">SUM(F92:H92)</f>
        <v>62</v>
      </c>
      <c r="J92" s="66" t="n">
        <v>680</v>
      </c>
      <c r="K92" s="53" t="n">
        <f aca="false">riepilogo!$B$3</f>
        <v>1290.47</v>
      </c>
      <c r="L92" s="53" t="n">
        <f aca="false">I92*riepilogo!$B$5</f>
        <v>1569.22</v>
      </c>
      <c r="M92" s="54" t="n">
        <f aca="false">riepilogo!$B$4*J92</f>
        <v>1577.6</v>
      </c>
      <c r="N92" s="55" t="n">
        <f aca="false">SUM(K92:M92)</f>
        <v>4437.29</v>
      </c>
      <c r="O92" s="53" t="n">
        <f aca="false">riepilogo!$B$7</f>
        <v>511.44</v>
      </c>
      <c r="P92" s="53" t="n">
        <f aca="false">I92*riepilogo!$B$8</f>
        <v>607.6</v>
      </c>
      <c r="Q92" s="53" t="n">
        <f aca="false">SUM(O92:P92)</f>
        <v>1119.04</v>
      </c>
      <c r="R92" s="53" t="n">
        <f aca="false">Q92+N92</f>
        <v>5556.33</v>
      </c>
    </row>
    <row r="93" customFormat="false" ht="12.75" hidden="false" customHeight="true" outlineLevel="0" collapsed="false">
      <c r="A93" s="81" t="n">
        <v>92</v>
      </c>
      <c r="B93" s="76" t="s">
        <v>847</v>
      </c>
      <c r="C93" s="75" t="s">
        <v>667</v>
      </c>
      <c r="D93" s="82" t="s">
        <v>848</v>
      </c>
      <c r="E93" s="75" t="s">
        <v>295</v>
      </c>
      <c r="F93" s="39" t="n">
        <v>45</v>
      </c>
      <c r="G93" s="39" t="n">
        <v>2</v>
      </c>
      <c r="H93" s="39" t="n">
        <v>3</v>
      </c>
      <c r="I93" s="77" t="n">
        <f aca="false">SUM(F93:H93)</f>
        <v>50</v>
      </c>
      <c r="J93" s="66" t="n">
        <v>595</v>
      </c>
      <c r="K93" s="53" t="n">
        <f aca="false">riepilogo!$B$3</f>
        <v>1290.47</v>
      </c>
      <c r="L93" s="53" t="n">
        <f aca="false">I93*riepilogo!$B$5</f>
        <v>1265.5</v>
      </c>
      <c r="M93" s="54" t="n">
        <f aca="false">riepilogo!$B$4*J93</f>
        <v>1380.4</v>
      </c>
      <c r="N93" s="55" t="n">
        <f aca="false">SUM(K93:M93)</f>
        <v>3936.37</v>
      </c>
      <c r="O93" s="53" t="n">
        <f aca="false">riepilogo!$B$7</f>
        <v>511.44</v>
      </c>
      <c r="P93" s="53" t="n">
        <f aca="false">I93*riepilogo!$B$8</f>
        <v>490</v>
      </c>
      <c r="Q93" s="53" t="n">
        <f aca="false">SUM(O93:P93)</f>
        <v>1001.44</v>
      </c>
      <c r="R93" s="53" t="n">
        <f aca="false">Q93+N93</f>
        <v>4937.81</v>
      </c>
    </row>
    <row r="94" customFormat="false" ht="12.75" hidden="false" customHeight="true" outlineLevel="0" collapsed="false">
      <c r="A94" s="75" t="n">
        <v>93</v>
      </c>
      <c r="B94" s="76" t="s">
        <v>849</v>
      </c>
      <c r="C94" s="75" t="s">
        <v>667</v>
      </c>
      <c r="D94" s="82" t="s">
        <v>850</v>
      </c>
      <c r="E94" s="75" t="s">
        <v>298</v>
      </c>
      <c r="F94" s="39" t="n">
        <v>48</v>
      </c>
      <c r="G94" s="39" t="n">
        <v>2</v>
      </c>
      <c r="H94" s="39" t="n">
        <v>10</v>
      </c>
      <c r="I94" s="77" t="n">
        <f aca="false">SUM(F94:H94)</f>
        <v>60</v>
      </c>
      <c r="J94" s="66" t="n">
        <v>505</v>
      </c>
      <c r="K94" s="53" t="n">
        <f aca="false">riepilogo!$B$3</f>
        <v>1290.47</v>
      </c>
      <c r="L94" s="53" t="n">
        <f aca="false">I94*riepilogo!$B$5</f>
        <v>1518.6</v>
      </c>
      <c r="M94" s="54" t="n">
        <f aca="false">riepilogo!$B$4*J94</f>
        <v>1171.6</v>
      </c>
      <c r="N94" s="55" t="n">
        <f aca="false">SUM(K94:M94)</f>
        <v>3980.67</v>
      </c>
      <c r="O94" s="53" t="n">
        <f aca="false">riepilogo!$B$7</f>
        <v>511.44</v>
      </c>
      <c r="P94" s="53" t="n">
        <f aca="false">I94*riepilogo!$B$8</f>
        <v>588</v>
      </c>
      <c r="Q94" s="53" t="n">
        <f aca="false">SUM(O94:P94)</f>
        <v>1099.44</v>
      </c>
      <c r="R94" s="53" t="n">
        <f aca="false">Q94+N94</f>
        <v>5080.11</v>
      </c>
    </row>
    <row r="95" customFormat="false" ht="12.75" hidden="false" customHeight="true" outlineLevel="0" collapsed="false">
      <c r="A95" s="81" t="n">
        <v>94</v>
      </c>
      <c r="B95" s="76" t="s">
        <v>851</v>
      </c>
      <c r="C95" s="75" t="s">
        <v>667</v>
      </c>
      <c r="D95" s="75" t="s">
        <v>852</v>
      </c>
      <c r="E95" s="75" t="s">
        <v>298</v>
      </c>
      <c r="F95" s="39" t="n">
        <v>53</v>
      </c>
      <c r="G95" s="39" t="n">
        <v>4</v>
      </c>
      <c r="H95" s="39" t="n">
        <v>6</v>
      </c>
      <c r="I95" s="77" t="n">
        <f aca="false">SUM(F95:H95)</f>
        <v>63</v>
      </c>
      <c r="J95" s="66" t="n">
        <v>723</v>
      </c>
      <c r="K95" s="53" t="n">
        <f aca="false">riepilogo!$B$3</f>
        <v>1290.47</v>
      </c>
      <c r="L95" s="53" t="n">
        <f aca="false">I95*riepilogo!$B$5</f>
        <v>1594.53</v>
      </c>
      <c r="M95" s="54" t="n">
        <f aca="false">riepilogo!$B$4*J95</f>
        <v>1677.36</v>
      </c>
      <c r="N95" s="55" t="n">
        <f aca="false">SUM(K95:M95)</f>
        <v>4562.36</v>
      </c>
      <c r="O95" s="53" t="n">
        <f aca="false">riepilogo!$B$7</f>
        <v>511.44</v>
      </c>
      <c r="P95" s="53" t="n">
        <f aca="false">I95*riepilogo!$B$8</f>
        <v>617.4</v>
      </c>
      <c r="Q95" s="53" t="n">
        <f aca="false">SUM(O95:P95)</f>
        <v>1128.84</v>
      </c>
      <c r="R95" s="53" t="n">
        <f aca="false">Q95+N95</f>
        <v>5691.2</v>
      </c>
    </row>
    <row r="96" customFormat="false" ht="12.75" hidden="false" customHeight="true" outlineLevel="0" collapsed="false">
      <c r="A96" s="75" t="n">
        <v>95</v>
      </c>
      <c r="B96" s="76" t="s">
        <v>853</v>
      </c>
      <c r="C96" s="75" t="s">
        <v>854</v>
      </c>
      <c r="D96" s="75" t="s">
        <v>855</v>
      </c>
      <c r="E96" s="75" t="s">
        <v>301</v>
      </c>
      <c r="F96" s="39" t="n">
        <v>45</v>
      </c>
      <c r="G96" s="39" t="n">
        <v>4</v>
      </c>
      <c r="H96" s="39" t="n">
        <v>7</v>
      </c>
      <c r="I96" s="77" t="n">
        <f aca="false">SUM(F96:H96)</f>
        <v>56</v>
      </c>
      <c r="J96" s="66" t="n">
        <v>544</v>
      </c>
      <c r="K96" s="53" t="n">
        <f aca="false">riepilogo!$B$3</f>
        <v>1290.47</v>
      </c>
      <c r="L96" s="53" t="n">
        <f aca="false">I96*riepilogo!$B$5</f>
        <v>1417.36</v>
      </c>
      <c r="M96" s="54" t="n">
        <f aca="false">riepilogo!$B$4*J96</f>
        <v>1262.08</v>
      </c>
      <c r="N96" s="55" t="n">
        <f aca="false">SUM(K96:M96)</f>
        <v>3969.91</v>
      </c>
      <c r="O96" s="53" t="n">
        <f aca="false">riepilogo!$B$7</f>
        <v>511.44</v>
      </c>
      <c r="P96" s="53" t="n">
        <f aca="false">I96*riepilogo!$B$8</f>
        <v>548.8</v>
      </c>
      <c r="Q96" s="53" t="n">
        <f aca="false">SUM(O96:P96)</f>
        <v>1060.24</v>
      </c>
      <c r="R96" s="53" t="n">
        <f aca="false">Q96+N96</f>
        <v>5030.15</v>
      </c>
    </row>
    <row r="97" customFormat="false" ht="12.75" hidden="false" customHeight="true" outlineLevel="0" collapsed="false">
      <c r="A97" s="81" t="n">
        <v>96</v>
      </c>
      <c r="B97" s="76" t="s">
        <v>856</v>
      </c>
      <c r="C97" s="75" t="s">
        <v>667</v>
      </c>
      <c r="D97" s="82" t="s">
        <v>857</v>
      </c>
      <c r="E97" s="75" t="s">
        <v>304</v>
      </c>
      <c r="F97" s="39" t="n">
        <v>52</v>
      </c>
      <c r="G97" s="39" t="n">
        <v>2</v>
      </c>
      <c r="H97" s="39" t="n">
        <v>4</v>
      </c>
      <c r="I97" s="77" t="n">
        <f aca="false">SUM(F97:H97)</f>
        <v>58</v>
      </c>
      <c r="J97" s="66" t="n">
        <v>709</v>
      </c>
      <c r="K97" s="53" t="n">
        <f aca="false">riepilogo!$B$3</f>
        <v>1290.47</v>
      </c>
      <c r="L97" s="53" t="n">
        <f aca="false">I97*riepilogo!$B$5</f>
        <v>1467.98</v>
      </c>
      <c r="M97" s="54" t="n">
        <f aca="false">riepilogo!$B$4*J97</f>
        <v>1644.88</v>
      </c>
      <c r="N97" s="55" t="n">
        <f aca="false">SUM(K97:M97)</f>
        <v>4403.33</v>
      </c>
      <c r="O97" s="53" t="n">
        <f aca="false">riepilogo!$B$7</f>
        <v>511.44</v>
      </c>
      <c r="P97" s="53" t="n">
        <f aca="false">I97*riepilogo!$B$8</f>
        <v>568.4</v>
      </c>
      <c r="Q97" s="53" t="n">
        <f aca="false">SUM(O97:P97)</f>
        <v>1079.84</v>
      </c>
      <c r="R97" s="53" t="n">
        <f aca="false">Q97+N97</f>
        <v>5483.17</v>
      </c>
    </row>
    <row r="98" customFormat="false" ht="12.75" hidden="false" customHeight="true" outlineLevel="0" collapsed="false">
      <c r="A98" s="75" t="n">
        <v>97</v>
      </c>
      <c r="B98" s="76" t="s">
        <v>858</v>
      </c>
      <c r="C98" s="75" t="s">
        <v>854</v>
      </c>
      <c r="D98" s="75" t="s">
        <v>859</v>
      </c>
      <c r="E98" s="75" t="s">
        <v>307</v>
      </c>
      <c r="F98" s="39" t="n">
        <v>46</v>
      </c>
      <c r="G98" s="39" t="n">
        <v>3</v>
      </c>
      <c r="H98" s="39" t="n">
        <v>4</v>
      </c>
      <c r="I98" s="77" t="n">
        <f aca="false">SUM(F98:H98)</f>
        <v>53</v>
      </c>
      <c r="J98" s="66" t="n">
        <v>522</v>
      </c>
      <c r="K98" s="53" t="n">
        <f aca="false">riepilogo!$B$3</f>
        <v>1290.47</v>
      </c>
      <c r="L98" s="53" t="n">
        <f aca="false">I98*riepilogo!$B$5</f>
        <v>1341.43</v>
      </c>
      <c r="M98" s="54" t="n">
        <f aca="false">riepilogo!$B$4*J98</f>
        <v>1211.04</v>
      </c>
      <c r="N98" s="55" t="n">
        <f aca="false">SUM(K98:M98)</f>
        <v>3842.94</v>
      </c>
      <c r="O98" s="53" t="n">
        <f aca="false">riepilogo!$B$7</f>
        <v>511.44</v>
      </c>
      <c r="P98" s="53" t="n">
        <f aca="false">I98*riepilogo!$B$8</f>
        <v>519.4</v>
      </c>
      <c r="Q98" s="53" t="n">
        <f aca="false">SUM(O98:P98)</f>
        <v>1030.84</v>
      </c>
      <c r="R98" s="53" t="n">
        <f aca="false">Q98+N98</f>
        <v>4873.78</v>
      </c>
    </row>
    <row r="99" customFormat="false" ht="12.75" hidden="false" customHeight="true" outlineLevel="0" collapsed="false">
      <c r="A99" s="81" t="n">
        <v>98</v>
      </c>
      <c r="B99" s="76" t="s">
        <v>860</v>
      </c>
      <c r="C99" s="75" t="s">
        <v>667</v>
      </c>
      <c r="D99" s="82" t="s">
        <v>861</v>
      </c>
      <c r="E99" s="75" t="s">
        <v>311</v>
      </c>
      <c r="F99" s="39" t="n">
        <v>51</v>
      </c>
      <c r="G99" s="39" t="n">
        <v>1</v>
      </c>
      <c r="H99" s="39" t="n">
        <v>6</v>
      </c>
      <c r="I99" s="77" t="n">
        <f aca="false">SUM(F99:H99)</f>
        <v>58</v>
      </c>
      <c r="J99" s="66" t="n">
        <v>688</v>
      </c>
      <c r="K99" s="53" t="n">
        <f aca="false">riepilogo!$B$3</f>
        <v>1290.47</v>
      </c>
      <c r="L99" s="53" t="n">
        <f aca="false">I99*riepilogo!$B$5</f>
        <v>1467.98</v>
      </c>
      <c r="M99" s="54" t="n">
        <f aca="false">riepilogo!$B$4*J99</f>
        <v>1596.16</v>
      </c>
      <c r="N99" s="55" t="n">
        <f aca="false">SUM(K99:M99)</f>
        <v>4354.61</v>
      </c>
      <c r="O99" s="53" t="n">
        <f aca="false">riepilogo!$B$7</f>
        <v>511.44</v>
      </c>
      <c r="P99" s="53" t="n">
        <f aca="false">I99*riepilogo!$B$8</f>
        <v>568.4</v>
      </c>
      <c r="Q99" s="53" t="n">
        <f aca="false">SUM(O99:P99)</f>
        <v>1079.84</v>
      </c>
      <c r="R99" s="53" t="n">
        <f aca="false">Q99+N99</f>
        <v>5434.45</v>
      </c>
    </row>
    <row r="100" customFormat="false" ht="12.75" hidden="false" customHeight="true" outlineLevel="0" collapsed="false">
      <c r="A100" s="75" t="n">
        <v>99</v>
      </c>
      <c r="B100" s="76" t="s">
        <v>862</v>
      </c>
      <c r="C100" s="75" t="s">
        <v>667</v>
      </c>
      <c r="D100" s="82" t="s">
        <v>748</v>
      </c>
      <c r="E100" s="75" t="s">
        <v>314</v>
      </c>
      <c r="F100" s="39" t="n">
        <v>45</v>
      </c>
      <c r="G100" s="39" t="n">
        <v>0</v>
      </c>
      <c r="H100" s="39" t="n">
        <v>5</v>
      </c>
      <c r="I100" s="77" t="n">
        <f aca="false">SUM(F100:H100)</f>
        <v>50</v>
      </c>
      <c r="J100" s="66" t="n">
        <v>550</v>
      </c>
      <c r="K100" s="53" t="n">
        <f aca="false">riepilogo!$B$3</f>
        <v>1290.47</v>
      </c>
      <c r="L100" s="53" t="n">
        <f aca="false">I100*riepilogo!$B$5</f>
        <v>1265.5</v>
      </c>
      <c r="M100" s="54" t="n">
        <f aca="false">riepilogo!$B$4*J100</f>
        <v>1276</v>
      </c>
      <c r="N100" s="55" t="n">
        <f aca="false">SUM(K100:M100)</f>
        <v>3831.97</v>
      </c>
      <c r="O100" s="53" t="n">
        <f aca="false">riepilogo!$B$7</f>
        <v>511.44</v>
      </c>
      <c r="P100" s="53" t="n">
        <f aca="false">I100*riepilogo!$B$8</f>
        <v>490</v>
      </c>
      <c r="Q100" s="53" t="n">
        <f aca="false">SUM(O100:P100)</f>
        <v>1001.44</v>
      </c>
      <c r="R100" s="53" t="n">
        <f aca="false">Q100+N100</f>
        <v>4833.41</v>
      </c>
    </row>
    <row r="101" customFormat="false" ht="12.75" hidden="false" customHeight="true" outlineLevel="0" collapsed="false">
      <c r="A101" s="81" t="n">
        <v>100</v>
      </c>
      <c r="B101" s="76" t="s">
        <v>863</v>
      </c>
      <c r="C101" s="75" t="s">
        <v>667</v>
      </c>
      <c r="D101" s="82" t="s">
        <v>864</v>
      </c>
      <c r="E101" s="75" t="s">
        <v>316</v>
      </c>
      <c r="F101" s="39" t="n">
        <v>51</v>
      </c>
      <c r="G101" s="39" t="n">
        <v>2</v>
      </c>
      <c r="H101" s="39" t="n">
        <v>7</v>
      </c>
      <c r="I101" s="77" t="n">
        <f aca="false">SUM(F101:H101)</f>
        <v>60</v>
      </c>
      <c r="J101" s="66" t="n">
        <v>634</v>
      </c>
      <c r="K101" s="53" t="n">
        <f aca="false">riepilogo!$B$3</f>
        <v>1290.47</v>
      </c>
      <c r="L101" s="53" t="n">
        <f aca="false">I101*riepilogo!$B$5</f>
        <v>1518.6</v>
      </c>
      <c r="M101" s="54" t="n">
        <f aca="false">riepilogo!$B$4*J101</f>
        <v>1470.88</v>
      </c>
      <c r="N101" s="55" t="n">
        <f aca="false">SUM(K101:M101)</f>
        <v>4279.95</v>
      </c>
      <c r="O101" s="53" t="n">
        <f aca="false">riepilogo!$B$7</f>
        <v>511.44</v>
      </c>
      <c r="P101" s="53" t="n">
        <f aca="false">I101*riepilogo!$B$8</f>
        <v>588</v>
      </c>
      <c r="Q101" s="53" t="n">
        <f aca="false">SUM(O101:P101)</f>
        <v>1099.44</v>
      </c>
      <c r="R101" s="53" t="n">
        <f aca="false">Q101+N101</f>
        <v>5379.39</v>
      </c>
    </row>
    <row r="102" customFormat="false" ht="12.75" hidden="false" customHeight="true" outlineLevel="0" collapsed="false">
      <c r="A102" s="75" t="n">
        <v>101</v>
      </c>
      <c r="B102" s="76" t="s">
        <v>865</v>
      </c>
      <c r="C102" s="75" t="s">
        <v>667</v>
      </c>
      <c r="D102" s="82" t="s">
        <v>866</v>
      </c>
      <c r="E102" s="75" t="s">
        <v>316</v>
      </c>
      <c r="F102" s="39" t="n">
        <v>50</v>
      </c>
      <c r="G102" s="39" t="n">
        <v>1</v>
      </c>
      <c r="H102" s="39" t="n">
        <v>5</v>
      </c>
      <c r="I102" s="77" t="n">
        <f aca="false">SUM(F102:H102)</f>
        <v>56</v>
      </c>
      <c r="J102" s="66" t="n">
        <v>721</v>
      </c>
      <c r="K102" s="53" t="n">
        <f aca="false">riepilogo!$B$3</f>
        <v>1290.47</v>
      </c>
      <c r="L102" s="53" t="n">
        <f aca="false">I102*riepilogo!$B$5</f>
        <v>1417.36</v>
      </c>
      <c r="M102" s="54" t="n">
        <f aca="false">riepilogo!$B$4*J102</f>
        <v>1672.72</v>
      </c>
      <c r="N102" s="55" t="n">
        <f aca="false">SUM(K102:M102)</f>
        <v>4380.55</v>
      </c>
      <c r="O102" s="53" t="n">
        <f aca="false">riepilogo!$B$7</f>
        <v>511.44</v>
      </c>
      <c r="P102" s="53" t="n">
        <f aca="false">I102*riepilogo!$B$8</f>
        <v>548.8</v>
      </c>
      <c r="Q102" s="53" t="n">
        <f aca="false">SUM(O102:P102)</f>
        <v>1060.24</v>
      </c>
      <c r="R102" s="53" t="n">
        <f aca="false">Q102+N102</f>
        <v>5440.79</v>
      </c>
    </row>
    <row r="103" customFormat="false" ht="12.75" hidden="false" customHeight="true" outlineLevel="0" collapsed="false">
      <c r="A103" s="81" t="n">
        <v>102</v>
      </c>
      <c r="B103" s="76" t="s">
        <v>867</v>
      </c>
      <c r="C103" s="75" t="s">
        <v>667</v>
      </c>
      <c r="D103" s="82" t="s">
        <v>868</v>
      </c>
      <c r="E103" s="75" t="s">
        <v>320</v>
      </c>
      <c r="F103" s="39" t="n">
        <v>55</v>
      </c>
      <c r="G103" s="39" t="n">
        <v>5</v>
      </c>
      <c r="H103" s="39" t="n">
        <v>13</v>
      </c>
      <c r="I103" s="77" t="n">
        <f aca="false">SUM(F103:H103)</f>
        <v>73</v>
      </c>
      <c r="J103" s="66" t="n">
        <v>661</v>
      </c>
      <c r="K103" s="53" t="n">
        <f aca="false">riepilogo!$B$3</f>
        <v>1290.47</v>
      </c>
      <c r="L103" s="53" t="n">
        <f aca="false">I103*riepilogo!$B$5</f>
        <v>1847.63</v>
      </c>
      <c r="M103" s="54" t="n">
        <f aca="false">riepilogo!$B$4*J103</f>
        <v>1533.52</v>
      </c>
      <c r="N103" s="55" t="n">
        <f aca="false">SUM(K103:M103)</f>
        <v>4671.62</v>
      </c>
      <c r="O103" s="53" t="n">
        <f aca="false">riepilogo!$B$7</f>
        <v>511.44</v>
      </c>
      <c r="P103" s="53" t="n">
        <f aca="false">I103*riepilogo!$B$8</f>
        <v>715.4</v>
      </c>
      <c r="Q103" s="53" t="n">
        <f aca="false">SUM(O103:P103)</f>
        <v>1226.84</v>
      </c>
      <c r="R103" s="53" t="n">
        <f aca="false">Q103+N103</f>
        <v>5898.46</v>
      </c>
    </row>
    <row r="104" customFormat="false" ht="12.75" hidden="false" customHeight="true" outlineLevel="0" collapsed="false">
      <c r="A104" s="75" t="n">
        <v>103</v>
      </c>
      <c r="B104" s="76" t="s">
        <v>869</v>
      </c>
      <c r="C104" s="75" t="s">
        <v>667</v>
      </c>
      <c r="D104" s="82" t="s">
        <v>870</v>
      </c>
      <c r="E104" s="75" t="s">
        <v>320</v>
      </c>
      <c r="F104" s="39" t="n">
        <v>51</v>
      </c>
      <c r="G104" s="39" t="n">
        <v>0</v>
      </c>
      <c r="H104" s="39" t="n">
        <v>6</v>
      </c>
      <c r="I104" s="77" t="n">
        <f aca="false">SUM(F104:H104)</f>
        <v>57</v>
      </c>
      <c r="J104" s="66" t="n">
        <v>703</v>
      </c>
      <c r="K104" s="53" t="n">
        <f aca="false">riepilogo!$B$3</f>
        <v>1290.47</v>
      </c>
      <c r="L104" s="53" t="n">
        <f aca="false">I104*riepilogo!$B$5</f>
        <v>1442.67</v>
      </c>
      <c r="M104" s="54" t="n">
        <f aca="false">riepilogo!$B$4*J104</f>
        <v>1630.96</v>
      </c>
      <c r="N104" s="55" t="n">
        <f aca="false">SUM(K104:M104)</f>
        <v>4364.1</v>
      </c>
      <c r="O104" s="53" t="n">
        <f aca="false">riepilogo!$B$7</f>
        <v>511.44</v>
      </c>
      <c r="P104" s="53" t="n">
        <f aca="false">I104*riepilogo!$B$8</f>
        <v>558.6</v>
      </c>
      <c r="Q104" s="53" t="n">
        <f aca="false">SUM(O104:P104)</f>
        <v>1070.04</v>
      </c>
      <c r="R104" s="53" t="n">
        <f aca="false">Q104+N104</f>
        <v>5434.14</v>
      </c>
    </row>
    <row r="105" customFormat="false" ht="12.75" hidden="false" customHeight="true" outlineLevel="0" collapsed="false">
      <c r="A105" s="81" t="n">
        <v>104</v>
      </c>
      <c r="B105" s="76" t="s">
        <v>871</v>
      </c>
      <c r="C105" s="75" t="s">
        <v>667</v>
      </c>
      <c r="D105" s="82" t="s">
        <v>872</v>
      </c>
      <c r="E105" s="75" t="s">
        <v>323</v>
      </c>
      <c r="F105" s="39" t="n">
        <v>32</v>
      </c>
      <c r="G105" s="39" t="n">
        <v>0</v>
      </c>
      <c r="H105" s="39" t="n">
        <v>4</v>
      </c>
      <c r="I105" s="77" t="n">
        <f aca="false">SUM(F105:H105)</f>
        <v>36</v>
      </c>
      <c r="J105" s="66" t="n">
        <v>418</v>
      </c>
      <c r="K105" s="53" t="n">
        <f aca="false">riepilogo!$B$3</f>
        <v>1290.47</v>
      </c>
      <c r="L105" s="53" t="n">
        <f aca="false">I105*riepilogo!$B$5</f>
        <v>911.16</v>
      </c>
      <c r="M105" s="54" t="n">
        <f aca="false">riepilogo!$B$4*J105</f>
        <v>969.76</v>
      </c>
      <c r="N105" s="55" t="n">
        <f aca="false">SUM(K105:M105)</f>
        <v>3171.39</v>
      </c>
      <c r="O105" s="53" t="n">
        <f aca="false">riepilogo!$B$7</f>
        <v>511.44</v>
      </c>
      <c r="P105" s="53" t="n">
        <f aca="false">I105*riepilogo!$B$8</f>
        <v>352.8</v>
      </c>
      <c r="Q105" s="53" t="n">
        <f aca="false">SUM(O105:P105)</f>
        <v>864.24</v>
      </c>
      <c r="R105" s="53" t="n">
        <f aca="false">Q105+N105</f>
        <v>4035.63</v>
      </c>
    </row>
    <row r="106" customFormat="false" ht="12.75" hidden="false" customHeight="true" outlineLevel="0" collapsed="false">
      <c r="A106" s="75" t="n">
        <v>105</v>
      </c>
      <c r="B106" s="76" t="s">
        <v>873</v>
      </c>
      <c r="C106" s="75" t="s">
        <v>667</v>
      </c>
      <c r="D106" s="82" t="s">
        <v>874</v>
      </c>
      <c r="E106" s="75" t="s">
        <v>323</v>
      </c>
      <c r="F106" s="39" t="n">
        <v>40</v>
      </c>
      <c r="G106" s="39" t="n">
        <v>4</v>
      </c>
      <c r="H106" s="39" t="n">
        <v>7</v>
      </c>
      <c r="I106" s="77" t="n">
        <f aca="false">SUM(F106:H106)</f>
        <v>51</v>
      </c>
      <c r="J106" s="66" t="n">
        <v>528</v>
      </c>
      <c r="K106" s="53" t="n">
        <f aca="false">riepilogo!$B$3</f>
        <v>1290.47</v>
      </c>
      <c r="L106" s="53" t="n">
        <f aca="false">I106*riepilogo!$B$5</f>
        <v>1290.81</v>
      </c>
      <c r="M106" s="54" t="n">
        <f aca="false">riepilogo!$B$4*J106</f>
        <v>1224.96</v>
      </c>
      <c r="N106" s="55" t="n">
        <f aca="false">SUM(K106:M106)</f>
        <v>3806.24</v>
      </c>
      <c r="O106" s="53" t="n">
        <f aca="false">riepilogo!$B$7</f>
        <v>511.44</v>
      </c>
      <c r="P106" s="53" t="n">
        <f aca="false">I106*riepilogo!$B$8</f>
        <v>499.8</v>
      </c>
      <c r="Q106" s="53" t="n">
        <f aca="false">SUM(O106:P106)</f>
        <v>1011.24</v>
      </c>
      <c r="R106" s="53" t="n">
        <f aca="false">Q106+N106</f>
        <v>4817.48</v>
      </c>
    </row>
    <row r="107" customFormat="false" ht="12.75" hidden="false" customHeight="true" outlineLevel="0" collapsed="false">
      <c r="A107" s="81" t="n">
        <v>106</v>
      </c>
      <c r="B107" s="76" t="s">
        <v>875</v>
      </c>
      <c r="C107" s="75" t="s">
        <v>667</v>
      </c>
      <c r="D107" s="82" t="s">
        <v>876</v>
      </c>
      <c r="E107" s="75" t="s">
        <v>323</v>
      </c>
      <c r="F107" s="39" t="n">
        <v>45</v>
      </c>
      <c r="G107" s="39" t="n">
        <v>1</v>
      </c>
      <c r="H107" s="39" t="n">
        <v>3</v>
      </c>
      <c r="I107" s="77" t="n">
        <f aca="false">SUM(F107:H107)</f>
        <v>49</v>
      </c>
      <c r="J107" s="66" t="n">
        <v>510</v>
      </c>
      <c r="K107" s="53" t="n">
        <f aca="false">riepilogo!$B$3</f>
        <v>1290.47</v>
      </c>
      <c r="L107" s="53" t="n">
        <f aca="false">I107*riepilogo!$B$5</f>
        <v>1240.19</v>
      </c>
      <c r="M107" s="54" t="n">
        <f aca="false">riepilogo!$B$4*J107</f>
        <v>1183.2</v>
      </c>
      <c r="N107" s="55" t="n">
        <f aca="false">SUM(K107:M107)</f>
        <v>3713.86</v>
      </c>
      <c r="O107" s="53" t="n">
        <f aca="false">riepilogo!$B$7</f>
        <v>511.44</v>
      </c>
      <c r="P107" s="53" t="n">
        <f aca="false">I107*riepilogo!$B$8</f>
        <v>480.2</v>
      </c>
      <c r="Q107" s="53" t="n">
        <f aca="false">SUM(O107:P107)</f>
        <v>991.64</v>
      </c>
      <c r="R107" s="53" t="n">
        <f aca="false">Q107+N107</f>
        <v>4705.5</v>
      </c>
    </row>
    <row r="108" customFormat="false" ht="12.75" hidden="false" customHeight="true" outlineLevel="0" collapsed="false">
      <c r="A108" s="75" t="n">
        <v>107</v>
      </c>
      <c r="B108" s="76" t="s">
        <v>877</v>
      </c>
      <c r="C108" s="75" t="s">
        <v>667</v>
      </c>
      <c r="D108" s="82" t="s">
        <v>878</v>
      </c>
      <c r="E108" s="75" t="s">
        <v>323</v>
      </c>
      <c r="F108" s="39" t="n">
        <v>59</v>
      </c>
      <c r="G108" s="39" t="n">
        <v>3</v>
      </c>
      <c r="H108" s="39" t="n">
        <v>4</v>
      </c>
      <c r="I108" s="77" t="n">
        <f aca="false">SUM(F108:H108)</f>
        <v>66</v>
      </c>
      <c r="J108" s="66" t="n">
        <v>791</v>
      </c>
      <c r="K108" s="53" t="n">
        <f aca="false">riepilogo!$B$3</f>
        <v>1290.47</v>
      </c>
      <c r="L108" s="53" t="n">
        <f aca="false">I108*riepilogo!$B$5</f>
        <v>1670.46</v>
      </c>
      <c r="M108" s="54" t="n">
        <f aca="false">riepilogo!$B$4*J108</f>
        <v>1835.12</v>
      </c>
      <c r="N108" s="55" t="n">
        <f aca="false">SUM(K108:M108)</f>
        <v>4796.05</v>
      </c>
      <c r="O108" s="53" t="n">
        <f aca="false">riepilogo!$B$7</f>
        <v>511.44</v>
      </c>
      <c r="P108" s="53" t="n">
        <f aca="false">I108*riepilogo!$B$8</f>
        <v>646.8</v>
      </c>
      <c r="Q108" s="53" t="n">
        <f aca="false">SUM(O108:P108)</f>
        <v>1158.24</v>
      </c>
      <c r="R108" s="53" t="n">
        <f aca="false">Q108+N108</f>
        <v>5954.29</v>
      </c>
    </row>
    <row r="109" customFormat="false" ht="12.75" hidden="false" customHeight="true" outlineLevel="0" collapsed="false">
      <c r="A109" s="81" t="n">
        <v>108</v>
      </c>
      <c r="B109" s="76" t="s">
        <v>879</v>
      </c>
      <c r="C109" s="75" t="s">
        <v>667</v>
      </c>
      <c r="D109" s="82" t="s">
        <v>880</v>
      </c>
      <c r="E109" s="75" t="s">
        <v>329</v>
      </c>
      <c r="F109" s="39" t="n">
        <v>47</v>
      </c>
      <c r="G109" s="39" t="n">
        <v>0</v>
      </c>
      <c r="H109" s="39" t="n">
        <v>6</v>
      </c>
      <c r="I109" s="77" t="n">
        <f aca="false">SUM(F109:H109)</f>
        <v>53</v>
      </c>
      <c r="J109" s="66" t="n">
        <v>655</v>
      </c>
      <c r="K109" s="53" t="n">
        <f aca="false">riepilogo!$B$3</f>
        <v>1290.47</v>
      </c>
      <c r="L109" s="53" t="n">
        <f aca="false">I109*riepilogo!$B$5</f>
        <v>1341.43</v>
      </c>
      <c r="M109" s="54" t="n">
        <f aca="false">riepilogo!$B$4*J109</f>
        <v>1519.6</v>
      </c>
      <c r="N109" s="55" t="n">
        <f aca="false">SUM(K109:M109)</f>
        <v>4151.5</v>
      </c>
      <c r="O109" s="53" t="n">
        <f aca="false">riepilogo!$B$7</f>
        <v>511.44</v>
      </c>
      <c r="P109" s="53" t="n">
        <f aca="false">I109*riepilogo!$B$8</f>
        <v>519.4</v>
      </c>
      <c r="Q109" s="53" t="n">
        <f aca="false">SUM(O109:P109)</f>
        <v>1030.84</v>
      </c>
      <c r="R109" s="53" t="n">
        <f aca="false">Q109+N109</f>
        <v>5182.34</v>
      </c>
    </row>
    <row r="110" customFormat="false" ht="12.75" hidden="false" customHeight="true" outlineLevel="0" collapsed="false">
      <c r="A110" s="75" t="n">
        <v>109</v>
      </c>
      <c r="B110" s="76" t="s">
        <v>881</v>
      </c>
      <c r="C110" s="75" t="s">
        <v>854</v>
      </c>
      <c r="D110" s="75" t="s">
        <v>882</v>
      </c>
      <c r="E110" s="75" t="s">
        <v>329</v>
      </c>
      <c r="F110" s="39" t="n">
        <v>57</v>
      </c>
      <c r="G110" s="39" t="n">
        <v>4</v>
      </c>
      <c r="H110" s="39" t="n">
        <v>28</v>
      </c>
      <c r="I110" s="77" t="n">
        <f aca="false">SUM(F110:H110)</f>
        <v>89</v>
      </c>
      <c r="J110" s="66" t="n">
        <v>594</v>
      </c>
      <c r="K110" s="53" t="n">
        <f aca="false">riepilogo!$B$3</f>
        <v>1290.47</v>
      </c>
      <c r="L110" s="53" t="n">
        <f aca="false">I110*riepilogo!$B$5</f>
        <v>2252.59</v>
      </c>
      <c r="M110" s="54" t="n">
        <f aca="false">riepilogo!$B$4*J110</f>
        <v>1378.08</v>
      </c>
      <c r="N110" s="55" t="n">
        <f aca="false">SUM(K110:M110)</f>
        <v>4921.14</v>
      </c>
      <c r="O110" s="53" t="n">
        <f aca="false">riepilogo!$B$7</f>
        <v>511.44</v>
      </c>
      <c r="P110" s="53" t="n">
        <f aca="false">I110*riepilogo!$B$8</f>
        <v>872.2</v>
      </c>
      <c r="Q110" s="53" t="n">
        <f aca="false">SUM(O110:P110)</f>
        <v>1383.64</v>
      </c>
      <c r="R110" s="53" t="n">
        <f aca="false">Q110+N110</f>
        <v>6304.78</v>
      </c>
    </row>
    <row r="111" customFormat="false" ht="12.75" hidden="false" customHeight="true" outlineLevel="0" collapsed="false">
      <c r="A111" s="81" t="n">
        <v>110</v>
      </c>
      <c r="B111" s="76" t="s">
        <v>883</v>
      </c>
      <c r="C111" s="75" t="s">
        <v>667</v>
      </c>
      <c r="D111" s="82" t="s">
        <v>884</v>
      </c>
      <c r="E111" s="75" t="s">
        <v>329</v>
      </c>
      <c r="F111" s="39" t="n">
        <v>64</v>
      </c>
      <c r="G111" s="39" t="n">
        <v>5</v>
      </c>
      <c r="H111" s="39" t="n">
        <v>7</v>
      </c>
      <c r="I111" s="77" t="n">
        <f aca="false">SUM(F111:H111)</f>
        <v>76</v>
      </c>
      <c r="J111" s="66" t="n">
        <v>1092</v>
      </c>
      <c r="K111" s="53" t="n">
        <f aca="false">riepilogo!$B$3</f>
        <v>1290.47</v>
      </c>
      <c r="L111" s="53" t="n">
        <f aca="false">I111*riepilogo!$B$5</f>
        <v>1923.56</v>
      </c>
      <c r="M111" s="54" t="n">
        <f aca="false">riepilogo!$B$4*J111</f>
        <v>2533.44</v>
      </c>
      <c r="N111" s="55" t="n">
        <f aca="false">SUM(K111:M111)</f>
        <v>5747.47</v>
      </c>
      <c r="O111" s="53" t="n">
        <f aca="false">riepilogo!$B$7</f>
        <v>511.44</v>
      </c>
      <c r="P111" s="53" t="n">
        <f aca="false">I111*riepilogo!$B$8</f>
        <v>744.8</v>
      </c>
      <c r="Q111" s="53" t="n">
        <f aca="false">SUM(O111:P111)</f>
        <v>1256.24</v>
      </c>
      <c r="R111" s="53" t="n">
        <f aca="false">Q111+N111</f>
        <v>7003.71</v>
      </c>
    </row>
    <row r="112" customFormat="false" ht="12.75" hidden="false" customHeight="true" outlineLevel="0" collapsed="false">
      <c r="A112" s="75" t="n">
        <v>111</v>
      </c>
      <c r="B112" s="76" t="s">
        <v>885</v>
      </c>
      <c r="C112" s="75" t="s">
        <v>667</v>
      </c>
      <c r="D112" s="82" t="s">
        <v>886</v>
      </c>
      <c r="E112" s="75" t="s">
        <v>329</v>
      </c>
      <c r="F112" s="39" t="n">
        <v>45</v>
      </c>
      <c r="G112" s="39" t="n">
        <v>7</v>
      </c>
      <c r="H112" s="39" t="n">
        <v>18</v>
      </c>
      <c r="I112" s="77" t="n">
        <f aca="false">SUM(F112:H112)</f>
        <v>70</v>
      </c>
      <c r="J112" s="66" t="n">
        <v>535</v>
      </c>
      <c r="K112" s="53" t="n">
        <f aca="false">riepilogo!$B$3</f>
        <v>1290.47</v>
      </c>
      <c r="L112" s="53" t="n">
        <f aca="false">I112*riepilogo!$B$5</f>
        <v>1771.7</v>
      </c>
      <c r="M112" s="54" t="n">
        <f aca="false">riepilogo!$B$4*J112</f>
        <v>1241.2</v>
      </c>
      <c r="N112" s="55" t="n">
        <f aca="false">SUM(K112:M112)</f>
        <v>4303.37</v>
      </c>
      <c r="O112" s="53" t="n">
        <f aca="false">riepilogo!$B$7</f>
        <v>511.44</v>
      </c>
      <c r="P112" s="53" t="n">
        <f aca="false">I112*riepilogo!$B$8</f>
        <v>686</v>
      </c>
      <c r="Q112" s="53" t="n">
        <f aca="false">SUM(O112:P112)</f>
        <v>1197.44</v>
      </c>
      <c r="R112" s="53" t="n">
        <f aca="false">Q112+N112</f>
        <v>5500.81</v>
      </c>
    </row>
    <row r="113" customFormat="false" ht="12.75" hidden="false" customHeight="true" outlineLevel="0" collapsed="false">
      <c r="A113" s="81" t="n">
        <v>112</v>
      </c>
      <c r="B113" s="76" t="s">
        <v>887</v>
      </c>
      <c r="C113" s="75" t="s">
        <v>667</v>
      </c>
      <c r="D113" s="82" t="s">
        <v>888</v>
      </c>
      <c r="E113" s="75" t="s">
        <v>329</v>
      </c>
      <c r="F113" s="39" t="n">
        <v>42</v>
      </c>
      <c r="G113" s="39" t="n">
        <v>2</v>
      </c>
      <c r="H113" s="39" t="n">
        <v>13</v>
      </c>
      <c r="I113" s="77" t="n">
        <f aca="false">SUM(F113:H113)</f>
        <v>57</v>
      </c>
      <c r="J113" s="66" t="n">
        <v>501</v>
      </c>
      <c r="K113" s="53" t="n">
        <f aca="false">riepilogo!$B$3</f>
        <v>1290.47</v>
      </c>
      <c r="L113" s="53" t="n">
        <f aca="false">I113*riepilogo!$B$5</f>
        <v>1442.67</v>
      </c>
      <c r="M113" s="54" t="n">
        <f aca="false">riepilogo!$B$4*J113</f>
        <v>1162.32</v>
      </c>
      <c r="N113" s="55" t="n">
        <f aca="false">SUM(K113:M113)</f>
        <v>3895.46</v>
      </c>
      <c r="O113" s="53" t="n">
        <f aca="false">riepilogo!$B$7</f>
        <v>511.44</v>
      </c>
      <c r="P113" s="53" t="n">
        <f aca="false">I113*riepilogo!$B$8</f>
        <v>558.6</v>
      </c>
      <c r="Q113" s="53" t="n">
        <f aca="false">SUM(O113:P113)</f>
        <v>1070.04</v>
      </c>
      <c r="R113" s="53" t="n">
        <f aca="false">Q113+N113</f>
        <v>4965.5</v>
      </c>
    </row>
    <row r="114" customFormat="false" ht="12.75" hidden="false" customHeight="true" outlineLevel="0" collapsed="false">
      <c r="A114" s="75" t="n">
        <v>113</v>
      </c>
      <c r="B114" s="76" t="s">
        <v>889</v>
      </c>
      <c r="C114" s="75" t="s">
        <v>667</v>
      </c>
      <c r="D114" s="82" t="s">
        <v>890</v>
      </c>
      <c r="E114" s="75" t="s">
        <v>329</v>
      </c>
      <c r="F114" s="39" t="n">
        <v>46</v>
      </c>
      <c r="G114" s="39" t="n">
        <v>2</v>
      </c>
      <c r="H114" s="39" t="n">
        <v>18</v>
      </c>
      <c r="I114" s="77" t="n">
        <f aca="false">SUM(F114:H114)</f>
        <v>66</v>
      </c>
      <c r="J114" s="66" t="n">
        <v>503</v>
      </c>
      <c r="K114" s="53" t="n">
        <f aca="false">riepilogo!$B$3</f>
        <v>1290.47</v>
      </c>
      <c r="L114" s="53" t="n">
        <f aca="false">I114*riepilogo!$B$5</f>
        <v>1670.46</v>
      </c>
      <c r="M114" s="54" t="n">
        <f aca="false">riepilogo!$B$4*J114</f>
        <v>1166.96</v>
      </c>
      <c r="N114" s="55" t="n">
        <f aca="false">SUM(K114:M114)</f>
        <v>4127.89</v>
      </c>
      <c r="O114" s="53" t="n">
        <f aca="false">riepilogo!$B$7</f>
        <v>511.44</v>
      </c>
      <c r="P114" s="53" t="n">
        <f aca="false">I114*riepilogo!$B$8</f>
        <v>646.8</v>
      </c>
      <c r="Q114" s="53" t="n">
        <f aca="false">SUM(O114:P114)</f>
        <v>1158.24</v>
      </c>
      <c r="R114" s="53" t="n">
        <f aca="false">Q114+N114</f>
        <v>5286.13</v>
      </c>
    </row>
    <row r="115" customFormat="false" ht="12.75" hidden="false" customHeight="true" outlineLevel="0" collapsed="false">
      <c r="A115" s="81" t="n">
        <v>114</v>
      </c>
      <c r="B115" s="85" t="s">
        <v>891</v>
      </c>
      <c r="C115" s="75" t="s">
        <v>667</v>
      </c>
      <c r="D115" s="82" t="s">
        <v>892</v>
      </c>
      <c r="E115" s="75" t="s">
        <v>338</v>
      </c>
      <c r="F115" s="39" t="n">
        <v>33</v>
      </c>
      <c r="G115" s="39" t="n">
        <v>1</v>
      </c>
      <c r="H115" s="39" t="n">
        <v>5</v>
      </c>
      <c r="I115" s="77" t="n">
        <f aca="false">SUM(F115:H115)</f>
        <v>39</v>
      </c>
      <c r="J115" s="66" t="n">
        <v>316</v>
      </c>
      <c r="K115" s="53" t="n">
        <f aca="false">riepilogo!$B$3</f>
        <v>1290.47</v>
      </c>
      <c r="L115" s="53" t="n">
        <f aca="false">I115*riepilogo!$B$5</f>
        <v>987.09</v>
      </c>
      <c r="M115" s="54" t="n">
        <f aca="false">riepilogo!$B$4*J115</f>
        <v>733.12</v>
      </c>
      <c r="N115" s="55" t="n">
        <f aca="false">SUM(K115:M115)</f>
        <v>3010.68</v>
      </c>
      <c r="O115" s="53" t="n">
        <f aca="false">riepilogo!$B$7</f>
        <v>511.44</v>
      </c>
      <c r="P115" s="53" t="n">
        <f aca="false">I115*riepilogo!$B$8</f>
        <v>382.2</v>
      </c>
      <c r="Q115" s="53" t="n">
        <f aca="false">SUM(O115:P115)</f>
        <v>893.64</v>
      </c>
      <c r="R115" s="53" t="n">
        <f aca="false">Q115+N115</f>
        <v>3904.32</v>
      </c>
    </row>
    <row r="116" customFormat="false" ht="12.75" hidden="false" customHeight="true" outlineLevel="0" collapsed="false">
      <c r="A116" s="75" t="n">
        <v>115</v>
      </c>
      <c r="B116" s="76" t="s">
        <v>893</v>
      </c>
      <c r="C116" s="75" t="s">
        <v>667</v>
      </c>
      <c r="D116" s="82" t="s">
        <v>686</v>
      </c>
      <c r="E116" s="75" t="s">
        <v>340</v>
      </c>
      <c r="F116" s="39" t="n">
        <v>50</v>
      </c>
      <c r="G116" s="39" t="n">
        <v>0</v>
      </c>
      <c r="H116" s="39" t="n">
        <v>5</v>
      </c>
      <c r="I116" s="77" t="n">
        <f aca="false">SUM(F116:H116)</f>
        <v>55</v>
      </c>
      <c r="J116" s="66" t="n">
        <v>680</v>
      </c>
      <c r="K116" s="53" t="n">
        <f aca="false">riepilogo!$B$3</f>
        <v>1290.47</v>
      </c>
      <c r="L116" s="53" t="n">
        <f aca="false">I116*riepilogo!$B$5</f>
        <v>1392.05</v>
      </c>
      <c r="M116" s="54" t="n">
        <f aca="false">riepilogo!$B$4*J116</f>
        <v>1577.6</v>
      </c>
      <c r="N116" s="55" t="n">
        <f aca="false">SUM(K116:M116)</f>
        <v>4260.12</v>
      </c>
      <c r="O116" s="53" t="n">
        <f aca="false">riepilogo!$B$7</f>
        <v>511.44</v>
      </c>
      <c r="P116" s="53" t="n">
        <f aca="false">I116*riepilogo!$B$8</f>
        <v>539</v>
      </c>
      <c r="Q116" s="53" t="n">
        <f aca="false">SUM(O116:P116)</f>
        <v>1050.44</v>
      </c>
      <c r="R116" s="53" t="n">
        <f aca="false">Q116+N116</f>
        <v>5310.56</v>
      </c>
    </row>
    <row r="117" customFormat="false" ht="12.75" hidden="false" customHeight="true" outlineLevel="0" collapsed="false">
      <c r="A117" s="81" t="n">
        <v>116</v>
      </c>
      <c r="B117" s="76" t="s">
        <v>894</v>
      </c>
      <c r="C117" s="75" t="s">
        <v>667</v>
      </c>
      <c r="D117" s="82" t="s">
        <v>895</v>
      </c>
      <c r="E117" s="75" t="s">
        <v>340</v>
      </c>
      <c r="F117" s="39" t="n">
        <v>64</v>
      </c>
      <c r="G117" s="39" t="n">
        <v>1</v>
      </c>
      <c r="H117" s="39" t="n">
        <v>8</v>
      </c>
      <c r="I117" s="77" t="n">
        <f aca="false">SUM(F117:H117)</f>
        <v>73</v>
      </c>
      <c r="J117" s="66" t="n">
        <v>874</v>
      </c>
      <c r="K117" s="53" t="n">
        <f aca="false">riepilogo!$B$3</f>
        <v>1290.47</v>
      </c>
      <c r="L117" s="53" t="n">
        <f aca="false">I117*riepilogo!$B$5</f>
        <v>1847.63</v>
      </c>
      <c r="M117" s="54" t="n">
        <f aca="false">riepilogo!$B$4*J117</f>
        <v>2027.68</v>
      </c>
      <c r="N117" s="55" t="n">
        <f aca="false">SUM(K117:M117)</f>
        <v>5165.78</v>
      </c>
      <c r="O117" s="53" t="n">
        <f aca="false">riepilogo!$B$7</f>
        <v>511.44</v>
      </c>
      <c r="P117" s="53" t="n">
        <f aca="false">I117*riepilogo!$B$8</f>
        <v>715.4</v>
      </c>
      <c r="Q117" s="53" t="n">
        <f aca="false">SUM(O117:P117)</f>
        <v>1226.84</v>
      </c>
      <c r="R117" s="53" t="n">
        <f aca="false">Q117+N117</f>
        <v>6392.62</v>
      </c>
    </row>
    <row r="118" customFormat="false" ht="12.75" hidden="false" customHeight="true" outlineLevel="0" collapsed="false">
      <c r="A118" s="75" t="n">
        <v>117</v>
      </c>
      <c r="B118" s="76" t="s">
        <v>896</v>
      </c>
      <c r="C118" s="75" t="s">
        <v>667</v>
      </c>
      <c r="D118" s="82" t="s">
        <v>897</v>
      </c>
      <c r="E118" s="75" t="s">
        <v>344</v>
      </c>
      <c r="F118" s="39" t="n">
        <v>49</v>
      </c>
      <c r="G118" s="39" t="n">
        <v>1</v>
      </c>
      <c r="H118" s="39" t="n">
        <v>11</v>
      </c>
      <c r="I118" s="77" t="n">
        <f aca="false">SUM(F118:H118)</f>
        <v>61</v>
      </c>
      <c r="J118" s="66" t="n">
        <v>633</v>
      </c>
      <c r="K118" s="53" t="n">
        <f aca="false">riepilogo!$B$3</f>
        <v>1290.47</v>
      </c>
      <c r="L118" s="53" t="n">
        <f aca="false">I118*riepilogo!$B$5</f>
        <v>1543.91</v>
      </c>
      <c r="M118" s="54" t="n">
        <f aca="false">riepilogo!$B$4*J118</f>
        <v>1468.56</v>
      </c>
      <c r="N118" s="55" t="n">
        <f aca="false">SUM(K118:M118)</f>
        <v>4302.94</v>
      </c>
      <c r="O118" s="53" t="n">
        <f aca="false">riepilogo!$B$7</f>
        <v>511.44</v>
      </c>
      <c r="P118" s="53" t="n">
        <f aca="false">I118*riepilogo!$B$8</f>
        <v>597.8</v>
      </c>
      <c r="Q118" s="53" t="n">
        <f aca="false">SUM(O118:P118)</f>
        <v>1109.24</v>
      </c>
      <c r="R118" s="53" t="n">
        <f aca="false">Q118+N118</f>
        <v>5412.18</v>
      </c>
    </row>
    <row r="119" customFormat="false" ht="12.75" hidden="false" customHeight="true" outlineLevel="0" collapsed="false">
      <c r="A119" s="81" t="n">
        <v>118</v>
      </c>
      <c r="B119" s="76" t="s">
        <v>898</v>
      </c>
      <c r="C119" s="75" t="s">
        <v>667</v>
      </c>
      <c r="D119" s="82" t="s">
        <v>899</v>
      </c>
      <c r="E119" s="75" t="s">
        <v>344</v>
      </c>
      <c r="F119" s="39" t="n">
        <v>50</v>
      </c>
      <c r="G119" s="39" t="n">
        <v>3</v>
      </c>
      <c r="H119" s="39" t="n">
        <v>13</v>
      </c>
      <c r="I119" s="77" t="n">
        <f aca="false">SUM(F119:H119)</f>
        <v>66</v>
      </c>
      <c r="J119" s="66" t="n">
        <v>641</v>
      </c>
      <c r="K119" s="53" t="n">
        <f aca="false">riepilogo!$B$3</f>
        <v>1290.47</v>
      </c>
      <c r="L119" s="53" t="n">
        <f aca="false">I119*riepilogo!$B$5</f>
        <v>1670.46</v>
      </c>
      <c r="M119" s="54" t="n">
        <f aca="false">riepilogo!$B$4*J119</f>
        <v>1487.12</v>
      </c>
      <c r="N119" s="55" t="n">
        <f aca="false">SUM(K119:M119)</f>
        <v>4448.05</v>
      </c>
      <c r="O119" s="53" t="n">
        <f aca="false">riepilogo!$B$7</f>
        <v>511.44</v>
      </c>
      <c r="P119" s="53" t="n">
        <f aca="false">I119*riepilogo!$B$8</f>
        <v>646.8</v>
      </c>
      <c r="Q119" s="53" t="n">
        <f aca="false">SUM(O119:P119)</f>
        <v>1158.24</v>
      </c>
      <c r="R119" s="53" t="n">
        <f aca="false">Q119+N119</f>
        <v>5606.29</v>
      </c>
    </row>
    <row r="120" customFormat="false" ht="12.75" hidden="false" customHeight="true" outlineLevel="0" collapsed="false">
      <c r="A120" s="75" t="n">
        <v>119</v>
      </c>
      <c r="B120" s="76" t="s">
        <v>900</v>
      </c>
      <c r="C120" s="75" t="s">
        <v>667</v>
      </c>
      <c r="D120" s="82" t="s">
        <v>901</v>
      </c>
      <c r="E120" s="75" t="s">
        <v>344</v>
      </c>
      <c r="F120" s="39" t="n">
        <v>50</v>
      </c>
      <c r="G120" s="39" t="n">
        <v>0</v>
      </c>
      <c r="H120" s="39" t="n">
        <v>6</v>
      </c>
      <c r="I120" s="77" t="n">
        <f aca="false">SUM(F120:H120)</f>
        <v>56</v>
      </c>
      <c r="J120" s="66" t="n">
        <v>686</v>
      </c>
      <c r="K120" s="53" t="n">
        <f aca="false">riepilogo!$B$3</f>
        <v>1290.47</v>
      </c>
      <c r="L120" s="53" t="n">
        <f aca="false">I120*riepilogo!$B$5</f>
        <v>1417.36</v>
      </c>
      <c r="M120" s="54" t="n">
        <f aca="false">riepilogo!$B$4*J120</f>
        <v>1591.52</v>
      </c>
      <c r="N120" s="55" t="n">
        <f aca="false">SUM(K120:M120)</f>
        <v>4299.35</v>
      </c>
      <c r="O120" s="53" t="n">
        <f aca="false">riepilogo!$B$7</f>
        <v>511.44</v>
      </c>
      <c r="P120" s="53" t="n">
        <f aca="false">I120*riepilogo!$B$8</f>
        <v>548.8</v>
      </c>
      <c r="Q120" s="53" t="n">
        <f aca="false">SUM(O120:P120)</f>
        <v>1060.24</v>
      </c>
      <c r="R120" s="53" t="n">
        <f aca="false">Q120+N120</f>
        <v>5359.59</v>
      </c>
    </row>
    <row r="121" customFormat="false" ht="12.75" hidden="false" customHeight="true" outlineLevel="0" collapsed="false">
      <c r="A121" s="81" t="n">
        <v>120</v>
      </c>
      <c r="B121" s="76" t="s">
        <v>902</v>
      </c>
      <c r="C121" s="75" t="s">
        <v>667</v>
      </c>
      <c r="D121" s="82" t="s">
        <v>903</v>
      </c>
      <c r="E121" s="75" t="s">
        <v>351</v>
      </c>
      <c r="F121" s="39" t="n">
        <v>58</v>
      </c>
      <c r="G121" s="39" t="n">
        <v>5</v>
      </c>
      <c r="H121" s="39" t="n">
        <v>6</v>
      </c>
      <c r="I121" s="77" t="n">
        <f aca="false">SUM(F121:H121)</f>
        <v>69</v>
      </c>
      <c r="J121" s="66" t="n">
        <v>516</v>
      </c>
      <c r="K121" s="53" t="n">
        <f aca="false">riepilogo!$B$3</f>
        <v>1290.47</v>
      </c>
      <c r="L121" s="53" t="n">
        <f aca="false">I121*riepilogo!$B$5</f>
        <v>1746.39</v>
      </c>
      <c r="M121" s="54" t="n">
        <f aca="false">riepilogo!$B$4*J121</f>
        <v>1197.12</v>
      </c>
      <c r="N121" s="55" t="n">
        <f aca="false">SUM(K121:M121)</f>
        <v>4233.98</v>
      </c>
      <c r="O121" s="53" t="n">
        <f aca="false">riepilogo!$B$7</f>
        <v>511.44</v>
      </c>
      <c r="P121" s="53" t="n">
        <f aca="false">I121*riepilogo!$B$8</f>
        <v>676.2</v>
      </c>
      <c r="Q121" s="53" t="n">
        <f aca="false">SUM(O121:P121)</f>
        <v>1187.64</v>
      </c>
      <c r="R121" s="53" t="n">
        <f aca="false">Q121+N121</f>
        <v>5421.62</v>
      </c>
    </row>
    <row r="122" customFormat="false" ht="12.75" hidden="false" customHeight="true" outlineLevel="0" collapsed="false">
      <c r="A122" s="75" t="n">
        <v>121</v>
      </c>
      <c r="B122" s="76" t="s">
        <v>904</v>
      </c>
      <c r="C122" s="75" t="s">
        <v>667</v>
      </c>
      <c r="D122" s="82" t="s">
        <v>710</v>
      </c>
      <c r="E122" s="75" t="s">
        <v>351</v>
      </c>
      <c r="F122" s="39" t="n">
        <v>39</v>
      </c>
      <c r="G122" s="39" t="n">
        <v>5</v>
      </c>
      <c r="H122" s="39" t="n">
        <v>0</v>
      </c>
      <c r="I122" s="77" t="n">
        <f aca="false">SUM(F122:H122)</f>
        <v>44</v>
      </c>
      <c r="J122" s="66" t="n">
        <v>425</v>
      </c>
      <c r="K122" s="53" t="n">
        <f aca="false">riepilogo!$B$3</f>
        <v>1290.47</v>
      </c>
      <c r="L122" s="53" t="n">
        <f aca="false">I122*riepilogo!$B$5</f>
        <v>1113.64</v>
      </c>
      <c r="M122" s="54" t="n">
        <f aca="false">riepilogo!$B$4*J122</f>
        <v>986</v>
      </c>
      <c r="N122" s="55" t="n">
        <f aca="false">SUM(K122:M122)</f>
        <v>3390.11</v>
      </c>
      <c r="O122" s="53" t="n">
        <f aca="false">riepilogo!$B$7</f>
        <v>511.44</v>
      </c>
      <c r="P122" s="53" t="n">
        <f aca="false">I122*riepilogo!$B$8</f>
        <v>431.2</v>
      </c>
      <c r="Q122" s="53" t="n">
        <f aca="false">SUM(O122:P122)</f>
        <v>942.64</v>
      </c>
      <c r="R122" s="53" t="n">
        <f aca="false">Q122+N122</f>
        <v>4332.75</v>
      </c>
    </row>
    <row r="123" customFormat="false" ht="12.75" hidden="false" customHeight="true" outlineLevel="0" collapsed="false">
      <c r="A123" s="81" t="n">
        <v>122</v>
      </c>
      <c r="B123" s="76" t="s">
        <v>905</v>
      </c>
      <c r="C123" s="75" t="s">
        <v>667</v>
      </c>
      <c r="D123" s="82" t="s">
        <v>906</v>
      </c>
      <c r="E123" s="75" t="s">
        <v>351</v>
      </c>
      <c r="F123" s="39" t="n">
        <v>59</v>
      </c>
      <c r="G123" s="39" t="n">
        <v>1</v>
      </c>
      <c r="H123" s="39" t="n">
        <v>4</v>
      </c>
      <c r="I123" s="77" t="n">
        <f aca="false">SUM(F123:H123)</f>
        <v>64</v>
      </c>
      <c r="J123" s="66" t="n">
        <v>566</v>
      </c>
      <c r="K123" s="53" t="n">
        <f aca="false">riepilogo!$B$3</f>
        <v>1290.47</v>
      </c>
      <c r="L123" s="53" t="n">
        <f aca="false">I123*riepilogo!$B$5</f>
        <v>1619.84</v>
      </c>
      <c r="M123" s="54" t="n">
        <f aca="false">riepilogo!$B$4*J123</f>
        <v>1313.12</v>
      </c>
      <c r="N123" s="55" t="n">
        <f aca="false">SUM(K123:M123)</f>
        <v>4223.43</v>
      </c>
      <c r="O123" s="53" t="n">
        <f aca="false">riepilogo!$B$7</f>
        <v>511.44</v>
      </c>
      <c r="P123" s="53" t="n">
        <f aca="false">I123*riepilogo!$B$8</f>
        <v>627.2</v>
      </c>
      <c r="Q123" s="53" t="n">
        <f aca="false">SUM(O123:P123)</f>
        <v>1138.64</v>
      </c>
      <c r="R123" s="53" t="n">
        <f aca="false">Q123+N123</f>
        <v>5362.07</v>
      </c>
    </row>
    <row r="124" customFormat="false" ht="12.75" hidden="false" customHeight="true" outlineLevel="0" collapsed="false">
      <c r="A124" s="75" t="n">
        <v>123</v>
      </c>
      <c r="B124" s="76" t="s">
        <v>907</v>
      </c>
      <c r="C124" s="75" t="s">
        <v>667</v>
      </c>
      <c r="D124" s="82" t="s">
        <v>908</v>
      </c>
      <c r="E124" s="75" t="s">
        <v>351</v>
      </c>
      <c r="F124" s="39" t="n">
        <v>68</v>
      </c>
      <c r="G124" s="39" t="n">
        <v>3</v>
      </c>
      <c r="H124" s="39" t="n">
        <v>5</v>
      </c>
      <c r="I124" s="77" t="n">
        <f aca="false">SUM(F124:H124)</f>
        <v>76</v>
      </c>
      <c r="J124" s="66" t="n">
        <v>710</v>
      </c>
      <c r="K124" s="53" t="n">
        <f aca="false">riepilogo!$B$3</f>
        <v>1290.47</v>
      </c>
      <c r="L124" s="53" t="n">
        <f aca="false">I124*riepilogo!$B$5</f>
        <v>1923.56</v>
      </c>
      <c r="M124" s="54" t="n">
        <f aca="false">riepilogo!$B$4*J124</f>
        <v>1647.2</v>
      </c>
      <c r="N124" s="55" t="n">
        <f aca="false">SUM(K124:M124)</f>
        <v>4861.23</v>
      </c>
      <c r="O124" s="53" t="n">
        <f aca="false">riepilogo!$B$7</f>
        <v>511.44</v>
      </c>
      <c r="P124" s="53" t="n">
        <f aca="false">I124*riepilogo!$B$8</f>
        <v>744.8</v>
      </c>
      <c r="Q124" s="53" t="n">
        <f aca="false">SUM(O124:P124)</f>
        <v>1256.24</v>
      </c>
      <c r="R124" s="53" t="n">
        <f aca="false">Q124+N124</f>
        <v>6117.47</v>
      </c>
    </row>
    <row r="125" customFormat="false" ht="12.75" hidden="false" customHeight="true" outlineLevel="0" collapsed="false">
      <c r="A125" s="81" t="n">
        <v>124</v>
      </c>
      <c r="B125" s="76" t="s">
        <v>909</v>
      </c>
      <c r="C125" s="75" t="s">
        <v>854</v>
      </c>
      <c r="D125" s="75" t="s">
        <v>910</v>
      </c>
      <c r="E125" s="75" t="s">
        <v>356</v>
      </c>
      <c r="F125" s="39" t="n">
        <v>66</v>
      </c>
      <c r="G125" s="39" t="n">
        <v>1</v>
      </c>
      <c r="H125" s="39" t="n">
        <v>4</v>
      </c>
      <c r="I125" s="77" t="n">
        <f aca="false">SUM(F125:H125)</f>
        <v>71</v>
      </c>
      <c r="J125" s="66" t="n">
        <v>830</v>
      </c>
      <c r="K125" s="53" t="n">
        <f aca="false">riepilogo!$B$3</f>
        <v>1290.47</v>
      </c>
      <c r="L125" s="53" t="n">
        <f aca="false">I125*riepilogo!$B$5</f>
        <v>1797.01</v>
      </c>
      <c r="M125" s="54" t="n">
        <f aca="false">riepilogo!$B$4*J125</f>
        <v>1925.6</v>
      </c>
      <c r="N125" s="55" t="n">
        <f aca="false">SUM(K125:M125)</f>
        <v>5013.08</v>
      </c>
      <c r="O125" s="53" t="n">
        <f aca="false">riepilogo!$B$7</f>
        <v>511.44</v>
      </c>
      <c r="P125" s="53" t="n">
        <f aca="false">I125*riepilogo!$B$8</f>
        <v>695.8</v>
      </c>
      <c r="Q125" s="53" t="n">
        <f aca="false">SUM(O125:P125)</f>
        <v>1207.24</v>
      </c>
      <c r="R125" s="53" t="n">
        <f aca="false">Q125+N125</f>
        <v>6220.32</v>
      </c>
    </row>
    <row r="126" customFormat="false" ht="12.75" hidden="false" customHeight="true" outlineLevel="0" collapsed="false">
      <c r="A126" s="81" t="n">
        <v>125</v>
      </c>
      <c r="B126" s="76" t="s">
        <v>911</v>
      </c>
      <c r="C126" s="75" t="s">
        <v>667</v>
      </c>
      <c r="D126" s="75" t="s">
        <v>912</v>
      </c>
      <c r="E126" s="75" t="s">
        <v>356</v>
      </c>
      <c r="F126" s="39" t="n">
        <v>49</v>
      </c>
      <c r="G126" s="39" t="n">
        <v>1</v>
      </c>
      <c r="H126" s="39" t="n">
        <v>4</v>
      </c>
      <c r="I126" s="77" t="n">
        <f aca="false">SUM(F126:H126)</f>
        <v>54</v>
      </c>
      <c r="J126" s="66" t="n">
        <v>655</v>
      </c>
      <c r="K126" s="53" t="n">
        <f aca="false">riepilogo!$B$3</f>
        <v>1290.47</v>
      </c>
      <c r="L126" s="53" t="n">
        <f aca="false">I126*riepilogo!$B$5</f>
        <v>1366.74</v>
      </c>
      <c r="M126" s="54" t="n">
        <f aca="false">riepilogo!$B$4*J126</f>
        <v>1519.6</v>
      </c>
      <c r="N126" s="55" t="n">
        <f aca="false">SUM(K126:M126)</f>
        <v>4176.81</v>
      </c>
      <c r="O126" s="53" t="n">
        <f aca="false">riepilogo!$B$7</f>
        <v>511.44</v>
      </c>
      <c r="P126" s="53" t="n">
        <f aca="false">I126*riepilogo!$B$8</f>
        <v>529.2</v>
      </c>
      <c r="Q126" s="53" t="n">
        <f aca="false">SUM(O126:P126)</f>
        <v>1040.64</v>
      </c>
      <c r="R126" s="53" t="n">
        <f aca="false">Q126+N126</f>
        <v>5217.45</v>
      </c>
    </row>
    <row r="127" customFormat="false" ht="12.75" hidden="false" customHeight="true" outlineLevel="0" collapsed="false">
      <c r="A127" s="81" t="n">
        <v>126</v>
      </c>
      <c r="B127" s="76" t="s">
        <v>913</v>
      </c>
      <c r="C127" s="75" t="s">
        <v>667</v>
      </c>
      <c r="D127" s="82" t="s">
        <v>730</v>
      </c>
      <c r="E127" s="75" t="s">
        <v>914</v>
      </c>
      <c r="F127" s="39" t="n">
        <v>46</v>
      </c>
      <c r="G127" s="39" t="n">
        <v>3</v>
      </c>
      <c r="H127" s="39" t="n">
        <v>5</v>
      </c>
      <c r="I127" s="77" t="n">
        <f aca="false">SUM(F127:H127)</f>
        <v>54</v>
      </c>
      <c r="J127" s="66" t="n">
        <v>618</v>
      </c>
      <c r="K127" s="53" t="n">
        <f aca="false">riepilogo!$B$3</f>
        <v>1290.47</v>
      </c>
      <c r="L127" s="53" t="n">
        <f aca="false">I127*riepilogo!$B$5</f>
        <v>1366.74</v>
      </c>
      <c r="M127" s="54" t="n">
        <f aca="false">riepilogo!$B$4*J127</f>
        <v>1433.76</v>
      </c>
      <c r="N127" s="55" t="n">
        <f aca="false">SUM(K127:M127)</f>
        <v>4090.97</v>
      </c>
      <c r="O127" s="53" t="n">
        <f aca="false">riepilogo!$B$7</f>
        <v>511.44</v>
      </c>
      <c r="P127" s="53" t="n">
        <f aca="false">I127*riepilogo!$B$8</f>
        <v>529.2</v>
      </c>
      <c r="Q127" s="53" t="n">
        <f aca="false">SUM(O127:P127)</f>
        <v>1040.64</v>
      </c>
      <c r="R127" s="53" t="n">
        <f aca="false">Q127+N127</f>
        <v>5131.61</v>
      </c>
    </row>
    <row r="128" customFormat="false" ht="12.75" hidden="false" customHeight="true" outlineLevel="0" collapsed="false">
      <c r="A128" s="75" t="n">
        <v>127</v>
      </c>
      <c r="B128" s="76" t="s">
        <v>915</v>
      </c>
      <c r="C128" s="75" t="s">
        <v>667</v>
      </c>
      <c r="D128" s="82" t="s">
        <v>916</v>
      </c>
      <c r="E128" s="75" t="s">
        <v>362</v>
      </c>
      <c r="F128" s="39" t="n">
        <v>45</v>
      </c>
      <c r="G128" s="39" t="n">
        <v>1</v>
      </c>
      <c r="H128" s="39" t="n">
        <v>6</v>
      </c>
      <c r="I128" s="77" t="n">
        <f aca="false">SUM(F128:H128)</f>
        <v>52</v>
      </c>
      <c r="J128" s="66" t="n">
        <v>543</v>
      </c>
      <c r="K128" s="53" t="n">
        <f aca="false">riepilogo!$B$3</f>
        <v>1290.47</v>
      </c>
      <c r="L128" s="53" t="n">
        <f aca="false">I128*riepilogo!$B$5</f>
        <v>1316.12</v>
      </c>
      <c r="M128" s="54" t="n">
        <f aca="false">riepilogo!$B$4*J128</f>
        <v>1259.76</v>
      </c>
      <c r="N128" s="55" t="n">
        <f aca="false">SUM(K128:M128)</f>
        <v>3866.35</v>
      </c>
      <c r="O128" s="53" t="n">
        <f aca="false">riepilogo!$B$7</f>
        <v>511.44</v>
      </c>
      <c r="P128" s="53" t="n">
        <f aca="false">I128*riepilogo!$B$8</f>
        <v>509.6</v>
      </c>
      <c r="Q128" s="53" t="n">
        <f aca="false">SUM(O128:P128)</f>
        <v>1021.04</v>
      </c>
      <c r="R128" s="53" t="n">
        <f aca="false">Q128+N128</f>
        <v>4887.39</v>
      </c>
    </row>
    <row r="129" customFormat="false" ht="12.75" hidden="false" customHeight="true" outlineLevel="0" collapsed="false">
      <c r="A129" s="81" t="n">
        <v>128</v>
      </c>
      <c r="B129" s="76" t="s">
        <v>917</v>
      </c>
      <c r="C129" s="75" t="s">
        <v>667</v>
      </c>
      <c r="D129" s="82" t="s">
        <v>918</v>
      </c>
      <c r="E129" s="75" t="s">
        <v>367</v>
      </c>
      <c r="F129" s="39" t="n">
        <v>68</v>
      </c>
      <c r="G129" s="39" t="n">
        <v>2</v>
      </c>
      <c r="H129" s="39" t="n">
        <v>5</v>
      </c>
      <c r="I129" s="77" t="n">
        <f aca="false">SUM(F129:H129)</f>
        <v>75</v>
      </c>
      <c r="J129" s="66" t="n">
        <v>839</v>
      </c>
      <c r="K129" s="53" t="n">
        <f aca="false">riepilogo!$B$3</f>
        <v>1290.47</v>
      </c>
      <c r="L129" s="53" t="n">
        <f aca="false">I129*riepilogo!$B$5</f>
        <v>1898.25</v>
      </c>
      <c r="M129" s="54" t="n">
        <f aca="false">riepilogo!$B$4*J129</f>
        <v>1946.48</v>
      </c>
      <c r="N129" s="55" t="n">
        <f aca="false">SUM(K129:M129)</f>
        <v>5135.2</v>
      </c>
      <c r="O129" s="53" t="n">
        <f aca="false">riepilogo!$B$7</f>
        <v>511.44</v>
      </c>
      <c r="P129" s="53" t="n">
        <f aca="false">I129*riepilogo!$B$8</f>
        <v>735</v>
      </c>
      <c r="Q129" s="53" t="n">
        <f aca="false">SUM(O129:P129)</f>
        <v>1246.44</v>
      </c>
      <c r="R129" s="53" t="n">
        <f aca="false">Q129+N129</f>
        <v>6381.64</v>
      </c>
    </row>
    <row r="130" customFormat="false" ht="12.75" hidden="false" customHeight="true" outlineLevel="0" collapsed="false">
      <c r="A130" s="75" t="n">
        <v>129</v>
      </c>
      <c r="B130" s="76" t="s">
        <v>919</v>
      </c>
      <c r="C130" s="75" t="s">
        <v>667</v>
      </c>
      <c r="D130" s="82" t="s">
        <v>920</v>
      </c>
      <c r="E130" s="75" t="s">
        <v>367</v>
      </c>
      <c r="F130" s="39" t="n">
        <v>50</v>
      </c>
      <c r="G130" s="39" t="n">
        <v>0</v>
      </c>
      <c r="H130" s="39" t="n">
        <v>7</v>
      </c>
      <c r="I130" s="77" t="n">
        <f aca="false">SUM(F130:H130)</f>
        <v>57</v>
      </c>
      <c r="J130" s="66" t="n">
        <v>670</v>
      </c>
      <c r="K130" s="53" t="n">
        <f aca="false">riepilogo!$B$3</f>
        <v>1290.47</v>
      </c>
      <c r="L130" s="53" t="n">
        <f aca="false">I130*riepilogo!$B$5</f>
        <v>1442.67</v>
      </c>
      <c r="M130" s="54" t="n">
        <f aca="false">riepilogo!$B$4*J130</f>
        <v>1554.4</v>
      </c>
      <c r="N130" s="55" t="n">
        <f aca="false">SUM(K130:M130)</f>
        <v>4287.54</v>
      </c>
      <c r="O130" s="53" t="n">
        <f aca="false">riepilogo!$B$7</f>
        <v>511.44</v>
      </c>
      <c r="P130" s="53" t="n">
        <f aca="false">I130*riepilogo!$B$8</f>
        <v>558.6</v>
      </c>
      <c r="Q130" s="53" t="n">
        <f aca="false">SUM(O130:P130)</f>
        <v>1070.04</v>
      </c>
      <c r="R130" s="53" t="n">
        <f aca="false">Q130+N130</f>
        <v>5357.58</v>
      </c>
    </row>
    <row r="131" customFormat="false" ht="12.75" hidden="false" customHeight="true" outlineLevel="0" collapsed="false">
      <c r="A131" s="81" t="n">
        <v>130</v>
      </c>
      <c r="B131" s="76" t="s">
        <v>921</v>
      </c>
      <c r="C131" s="75" t="s">
        <v>667</v>
      </c>
      <c r="D131" s="82" t="s">
        <v>922</v>
      </c>
      <c r="E131" s="75" t="s">
        <v>372</v>
      </c>
      <c r="F131" s="39" t="n">
        <v>32</v>
      </c>
      <c r="G131" s="39" t="n">
        <v>8</v>
      </c>
      <c r="H131" s="39" t="n">
        <v>5</v>
      </c>
      <c r="I131" s="77" t="n">
        <f aca="false">SUM(F131:H131)</f>
        <v>45</v>
      </c>
      <c r="J131" s="66" t="n">
        <v>507</v>
      </c>
      <c r="K131" s="53" t="n">
        <f aca="false">riepilogo!$B$3</f>
        <v>1290.47</v>
      </c>
      <c r="L131" s="53" t="n">
        <f aca="false">I131*riepilogo!$B$5</f>
        <v>1138.95</v>
      </c>
      <c r="M131" s="54" t="n">
        <f aca="false">riepilogo!$B$4*J131</f>
        <v>1176.24</v>
      </c>
      <c r="N131" s="55" t="n">
        <f aca="false">SUM(K131:M131)</f>
        <v>3605.66</v>
      </c>
      <c r="O131" s="53" t="n">
        <f aca="false">riepilogo!$B$7</f>
        <v>511.44</v>
      </c>
      <c r="P131" s="53" t="n">
        <f aca="false">I131*riepilogo!$B$8</f>
        <v>441</v>
      </c>
      <c r="Q131" s="53" t="n">
        <f aca="false">SUM(O131:P131)</f>
        <v>952.44</v>
      </c>
      <c r="R131" s="53" t="n">
        <f aca="false">Q131+N131</f>
        <v>4558.1</v>
      </c>
    </row>
    <row r="132" customFormat="false" ht="12.75" hidden="false" customHeight="true" outlineLevel="0" collapsed="false">
      <c r="A132" s="75" t="n">
        <v>131</v>
      </c>
      <c r="B132" s="76" t="s">
        <v>923</v>
      </c>
      <c r="C132" s="75" t="s">
        <v>667</v>
      </c>
      <c r="D132" s="82" t="s">
        <v>924</v>
      </c>
      <c r="E132" s="75" t="s">
        <v>374</v>
      </c>
      <c r="F132" s="39" t="n">
        <v>52</v>
      </c>
      <c r="G132" s="39" t="n">
        <v>3</v>
      </c>
      <c r="H132" s="39" t="n">
        <v>4</v>
      </c>
      <c r="I132" s="77" t="n">
        <f aca="false">SUM(F132:H132)</f>
        <v>59</v>
      </c>
      <c r="J132" s="66" t="n">
        <v>593</v>
      </c>
      <c r="K132" s="53" t="n">
        <f aca="false">riepilogo!$B$3</f>
        <v>1290.47</v>
      </c>
      <c r="L132" s="53" t="n">
        <f aca="false">I132*riepilogo!$B$5</f>
        <v>1493.29</v>
      </c>
      <c r="M132" s="54" t="n">
        <f aca="false">riepilogo!$B$4*J132</f>
        <v>1375.76</v>
      </c>
      <c r="N132" s="55" t="n">
        <f aca="false">SUM(K132:M132)</f>
        <v>4159.52</v>
      </c>
      <c r="O132" s="53" t="n">
        <f aca="false">riepilogo!$B$7</f>
        <v>511.44</v>
      </c>
      <c r="P132" s="53" t="n">
        <f aca="false">I132*riepilogo!$B$8</f>
        <v>578.2</v>
      </c>
      <c r="Q132" s="53" t="n">
        <f aca="false">SUM(O132:P132)</f>
        <v>1089.64</v>
      </c>
      <c r="R132" s="53" t="n">
        <f aca="false">Q132+N132</f>
        <v>5249.16</v>
      </c>
    </row>
    <row r="133" customFormat="false" ht="12.75" hidden="false" customHeight="true" outlineLevel="0" collapsed="false">
      <c r="A133" s="81" t="n">
        <v>132</v>
      </c>
      <c r="B133" s="76" t="s">
        <v>925</v>
      </c>
      <c r="C133" s="75" t="s">
        <v>667</v>
      </c>
      <c r="D133" s="82" t="s">
        <v>926</v>
      </c>
      <c r="E133" s="75" t="s">
        <v>377</v>
      </c>
      <c r="F133" s="39" t="n">
        <v>61</v>
      </c>
      <c r="G133" s="39" t="n">
        <v>1</v>
      </c>
      <c r="H133" s="39" t="n">
        <v>6</v>
      </c>
      <c r="I133" s="77" t="n">
        <f aca="false">SUM(F133:H133)</f>
        <v>68</v>
      </c>
      <c r="J133" s="66" t="n">
        <v>810</v>
      </c>
      <c r="K133" s="53" t="n">
        <f aca="false">riepilogo!$B$3</f>
        <v>1290.47</v>
      </c>
      <c r="L133" s="53" t="n">
        <f aca="false">I133*riepilogo!$B$5</f>
        <v>1721.08</v>
      </c>
      <c r="M133" s="54" t="n">
        <f aca="false">riepilogo!$B$4*J133</f>
        <v>1879.2</v>
      </c>
      <c r="N133" s="55" t="n">
        <f aca="false">SUM(K133:M133)</f>
        <v>4890.75</v>
      </c>
      <c r="O133" s="53" t="n">
        <f aca="false">riepilogo!$B$7</f>
        <v>511.44</v>
      </c>
      <c r="P133" s="53" t="n">
        <f aca="false">I133*riepilogo!$B$8</f>
        <v>666.4</v>
      </c>
      <c r="Q133" s="53" t="n">
        <f aca="false">SUM(O133:P133)</f>
        <v>1177.84</v>
      </c>
      <c r="R133" s="53" t="n">
        <f aca="false">Q133+N133</f>
        <v>6068.59</v>
      </c>
    </row>
    <row r="134" customFormat="false" ht="12.75" hidden="false" customHeight="true" outlineLevel="0" collapsed="false">
      <c r="A134" s="75" t="n">
        <v>133</v>
      </c>
      <c r="B134" s="76" t="s">
        <v>927</v>
      </c>
      <c r="C134" s="75" t="s">
        <v>667</v>
      </c>
      <c r="D134" s="82" t="s">
        <v>928</v>
      </c>
      <c r="E134" s="75" t="s">
        <v>381</v>
      </c>
      <c r="F134" s="39" t="n">
        <v>52</v>
      </c>
      <c r="G134" s="39" t="n">
        <v>1</v>
      </c>
      <c r="H134" s="39" t="n">
        <v>5</v>
      </c>
      <c r="I134" s="77" t="n">
        <f aca="false">SUM(F134:H134)</f>
        <v>58</v>
      </c>
      <c r="J134" s="66" t="n">
        <v>569</v>
      </c>
      <c r="K134" s="53" t="n">
        <f aca="false">riepilogo!$B$3</f>
        <v>1290.47</v>
      </c>
      <c r="L134" s="53" t="n">
        <f aca="false">I134*riepilogo!$B$5</f>
        <v>1467.98</v>
      </c>
      <c r="M134" s="54" t="n">
        <f aca="false">riepilogo!$B$4*J134</f>
        <v>1320.08</v>
      </c>
      <c r="N134" s="55" t="n">
        <f aca="false">SUM(K134:M134)</f>
        <v>4078.53</v>
      </c>
      <c r="O134" s="53" t="n">
        <f aca="false">riepilogo!$B$7</f>
        <v>511.44</v>
      </c>
      <c r="P134" s="53" t="n">
        <f aca="false">I134*riepilogo!$B$8</f>
        <v>568.4</v>
      </c>
      <c r="Q134" s="53" t="n">
        <f aca="false">SUM(O134:P134)</f>
        <v>1079.84</v>
      </c>
      <c r="R134" s="53" t="n">
        <f aca="false">Q134+N134</f>
        <v>5158.37</v>
      </c>
    </row>
    <row r="135" customFormat="false" ht="12.75" hidden="false" customHeight="true" outlineLevel="0" collapsed="false">
      <c r="A135" s="81" t="n">
        <v>134</v>
      </c>
      <c r="B135" s="76" t="s">
        <v>929</v>
      </c>
      <c r="C135" s="75" t="s">
        <v>667</v>
      </c>
      <c r="D135" s="82" t="s">
        <v>930</v>
      </c>
      <c r="E135" s="75" t="s">
        <v>383</v>
      </c>
      <c r="F135" s="39" t="n">
        <v>51</v>
      </c>
      <c r="G135" s="39" t="n">
        <v>4</v>
      </c>
      <c r="H135" s="39" t="n">
        <v>7</v>
      </c>
      <c r="I135" s="77" t="n">
        <f aca="false">SUM(F135:H135)</f>
        <v>62</v>
      </c>
      <c r="J135" s="66" t="n">
        <v>748</v>
      </c>
      <c r="K135" s="53" t="n">
        <f aca="false">riepilogo!$B$3</f>
        <v>1290.47</v>
      </c>
      <c r="L135" s="53" t="n">
        <f aca="false">I135*riepilogo!$B$5</f>
        <v>1569.22</v>
      </c>
      <c r="M135" s="54" t="n">
        <f aca="false">riepilogo!$B$4*J135</f>
        <v>1735.36</v>
      </c>
      <c r="N135" s="55" t="n">
        <f aca="false">SUM(K135:M135)</f>
        <v>4595.05</v>
      </c>
      <c r="O135" s="53" t="n">
        <f aca="false">riepilogo!$B$7</f>
        <v>511.44</v>
      </c>
      <c r="P135" s="53" t="n">
        <f aca="false">I135*riepilogo!$B$8</f>
        <v>607.6</v>
      </c>
      <c r="Q135" s="53" t="n">
        <f aca="false">SUM(O135:P135)</f>
        <v>1119.04</v>
      </c>
      <c r="R135" s="53" t="n">
        <f aca="false">Q135+N135</f>
        <v>5714.09</v>
      </c>
    </row>
    <row r="136" customFormat="false" ht="12.75" hidden="false" customHeight="true" outlineLevel="0" collapsed="false">
      <c r="A136" s="75" t="n">
        <v>135</v>
      </c>
      <c r="B136" s="76" t="s">
        <v>931</v>
      </c>
      <c r="C136" s="75" t="s">
        <v>854</v>
      </c>
      <c r="D136" s="75" t="s">
        <v>932</v>
      </c>
      <c r="E136" s="75" t="s">
        <v>385</v>
      </c>
      <c r="F136" s="39" t="n">
        <v>51</v>
      </c>
      <c r="G136" s="39" t="n">
        <v>1</v>
      </c>
      <c r="H136" s="39" t="n">
        <v>19</v>
      </c>
      <c r="I136" s="77" t="n">
        <f aca="false">SUM(F136:H136)</f>
        <v>71</v>
      </c>
      <c r="J136" s="66" t="n">
        <v>633</v>
      </c>
      <c r="K136" s="53" t="n">
        <f aca="false">riepilogo!$B$3</f>
        <v>1290.47</v>
      </c>
      <c r="L136" s="53" t="n">
        <f aca="false">I136*riepilogo!$B$5</f>
        <v>1797.01</v>
      </c>
      <c r="M136" s="54" t="n">
        <f aca="false">riepilogo!$B$4*J136</f>
        <v>1468.56</v>
      </c>
      <c r="N136" s="55" t="n">
        <f aca="false">SUM(K136:M136)</f>
        <v>4556.04</v>
      </c>
      <c r="O136" s="53" t="n">
        <f aca="false">riepilogo!$B$7</f>
        <v>511.44</v>
      </c>
      <c r="P136" s="53" t="n">
        <f aca="false">I136*riepilogo!$B$8</f>
        <v>695.8</v>
      </c>
      <c r="Q136" s="53" t="n">
        <f aca="false">SUM(O136:P136)</f>
        <v>1207.24</v>
      </c>
      <c r="R136" s="53" t="n">
        <f aca="false">Q136+N136</f>
        <v>5763.28</v>
      </c>
    </row>
    <row r="137" customFormat="false" ht="12.75" hidden="false" customHeight="true" outlineLevel="0" collapsed="false">
      <c r="A137" s="81" t="n">
        <v>136</v>
      </c>
      <c r="B137" s="76" t="s">
        <v>933</v>
      </c>
      <c r="C137" s="75" t="s">
        <v>854</v>
      </c>
      <c r="D137" s="75" t="s">
        <v>934</v>
      </c>
      <c r="E137" s="75" t="s">
        <v>385</v>
      </c>
      <c r="F137" s="39" t="n">
        <v>46</v>
      </c>
      <c r="G137" s="39" t="n">
        <v>2</v>
      </c>
      <c r="H137" s="39" t="n">
        <v>17</v>
      </c>
      <c r="I137" s="77" t="n">
        <f aca="false">SUM(F137:H137)</f>
        <v>65</v>
      </c>
      <c r="J137" s="66" t="n">
        <v>476</v>
      </c>
      <c r="K137" s="53" t="n">
        <f aca="false">riepilogo!$B$3</f>
        <v>1290.47</v>
      </c>
      <c r="L137" s="53" t="n">
        <f aca="false">I137*riepilogo!$B$5</f>
        <v>1645.15</v>
      </c>
      <c r="M137" s="54" t="n">
        <f aca="false">riepilogo!$B$4*J137</f>
        <v>1104.32</v>
      </c>
      <c r="N137" s="55" t="n">
        <f aca="false">SUM(K137:M137)</f>
        <v>4039.94</v>
      </c>
      <c r="O137" s="53" t="n">
        <f aca="false">riepilogo!$B$7</f>
        <v>511.44</v>
      </c>
      <c r="P137" s="53" t="n">
        <f aca="false">I137*riepilogo!$B$8</f>
        <v>637</v>
      </c>
      <c r="Q137" s="53" t="n">
        <f aca="false">SUM(O137:P137)</f>
        <v>1148.44</v>
      </c>
      <c r="R137" s="53" t="n">
        <f aca="false">Q137+N137</f>
        <v>5188.38</v>
      </c>
    </row>
    <row r="138" customFormat="false" ht="12.75" hidden="false" customHeight="true" outlineLevel="0" collapsed="false">
      <c r="A138" s="75" t="n">
        <v>137</v>
      </c>
      <c r="B138" s="76" t="s">
        <v>935</v>
      </c>
      <c r="C138" s="75" t="s">
        <v>667</v>
      </c>
      <c r="D138" s="82" t="s">
        <v>799</v>
      </c>
      <c r="E138" s="75" t="s">
        <v>385</v>
      </c>
      <c r="F138" s="39" t="n">
        <v>62</v>
      </c>
      <c r="G138" s="39" t="n">
        <v>1</v>
      </c>
      <c r="H138" s="39" t="n">
        <v>10</v>
      </c>
      <c r="I138" s="77" t="n">
        <f aca="false">SUM(F138:H138)</f>
        <v>73</v>
      </c>
      <c r="J138" s="66" t="n">
        <v>852</v>
      </c>
      <c r="K138" s="53" t="n">
        <f aca="false">riepilogo!$B$3</f>
        <v>1290.47</v>
      </c>
      <c r="L138" s="53" t="n">
        <f aca="false">I138*riepilogo!$B$5</f>
        <v>1847.63</v>
      </c>
      <c r="M138" s="54" t="n">
        <f aca="false">riepilogo!$B$4*J138</f>
        <v>1976.64</v>
      </c>
      <c r="N138" s="55" t="n">
        <f aca="false">SUM(K138:M138)</f>
        <v>5114.74</v>
      </c>
      <c r="O138" s="53" t="n">
        <f aca="false">riepilogo!$B$7</f>
        <v>511.44</v>
      </c>
      <c r="P138" s="53" t="n">
        <f aca="false">I138*riepilogo!$B$8</f>
        <v>715.4</v>
      </c>
      <c r="Q138" s="53" t="n">
        <f aca="false">SUM(O138:P138)</f>
        <v>1226.84</v>
      </c>
      <c r="R138" s="53" t="n">
        <f aca="false">Q138+N138</f>
        <v>6341.58</v>
      </c>
    </row>
    <row r="139" customFormat="false" ht="12.75" hidden="false" customHeight="true" outlineLevel="0" collapsed="false">
      <c r="A139" s="81" t="n">
        <v>138</v>
      </c>
      <c r="B139" s="76" t="s">
        <v>936</v>
      </c>
      <c r="C139" s="75" t="s">
        <v>937</v>
      </c>
      <c r="D139" s="82" t="s">
        <v>938</v>
      </c>
      <c r="E139" s="75" t="s">
        <v>390</v>
      </c>
      <c r="F139" s="39" t="n">
        <v>50</v>
      </c>
      <c r="G139" s="39" t="n">
        <v>0</v>
      </c>
      <c r="H139" s="39" t="n">
        <v>10</v>
      </c>
      <c r="I139" s="77" t="n">
        <f aca="false">SUM(F139:H139)</f>
        <v>60</v>
      </c>
      <c r="J139" s="66" t="n">
        <v>595</v>
      </c>
      <c r="K139" s="53" t="n">
        <f aca="false">riepilogo!$B$3</f>
        <v>1290.47</v>
      </c>
      <c r="L139" s="53" t="n">
        <f aca="false">I139*riepilogo!$B$5</f>
        <v>1518.6</v>
      </c>
      <c r="M139" s="54" t="n">
        <f aca="false">riepilogo!$B$4*J139</f>
        <v>1380.4</v>
      </c>
      <c r="N139" s="55" t="n">
        <f aca="false">SUM(K139:M139)</f>
        <v>4189.47</v>
      </c>
      <c r="O139" s="53" t="n">
        <f aca="false">riepilogo!$B$7</f>
        <v>511.44</v>
      </c>
      <c r="P139" s="53" t="n">
        <f aca="false">I139*riepilogo!$B$8</f>
        <v>588</v>
      </c>
      <c r="Q139" s="53" t="n">
        <f aca="false">SUM(O139:P139)</f>
        <v>1099.44</v>
      </c>
      <c r="R139" s="53" t="n">
        <f aca="false">Q139+N139</f>
        <v>5288.91</v>
      </c>
    </row>
    <row r="140" customFormat="false" ht="12.75" hidden="false" customHeight="true" outlineLevel="0" collapsed="false">
      <c r="A140" s="75" t="n">
        <v>139</v>
      </c>
      <c r="B140" s="76" t="s">
        <v>939</v>
      </c>
      <c r="C140" s="75" t="s">
        <v>854</v>
      </c>
      <c r="D140" s="75" t="s">
        <v>940</v>
      </c>
      <c r="E140" s="75" t="s">
        <v>941</v>
      </c>
      <c r="F140" s="39" t="n">
        <v>69</v>
      </c>
      <c r="G140" s="39" t="n">
        <v>5</v>
      </c>
      <c r="H140" s="39" t="n">
        <v>17</v>
      </c>
      <c r="I140" s="77" t="n">
        <f aca="false">SUM(F140:H140)</f>
        <v>91</v>
      </c>
      <c r="J140" s="66" t="n">
        <v>791</v>
      </c>
      <c r="K140" s="53" t="n">
        <f aca="false">riepilogo!$B$3</f>
        <v>1290.47</v>
      </c>
      <c r="L140" s="53" t="n">
        <f aca="false">I140*riepilogo!$B$5</f>
        <v>2303.21</v>
      </c>
      <c r="M140" s="54" t="n">
        <f aca="false">riepilogo!$B$4*J140</f>
        <v>1835.12</v>
      </c>
      <c r="N140" s="55" t="n">
        <f aca="false">SUM(K140:M140)</f>
        <v>5428.8</v>
      </c>
      <c r="O140" s="53" t="n">
        <f aca="false">riepilogo!$B$7</f>
        <v>511.44</v>
      </c>
      <c r="P140" s="53" t="n">
        <f aca="false">I140*riepilogo!$B$8</f>
        <v>891.8</v>
      </c>
      <c r="Q140" s="53" t="n">
        <f aca="false">SUM(O140:P140)</f>
        <v>1403.24</v>
      </c>
      <c r="R140" s="53" t="n">
        <f aca="false">Q140+N140</f>
        <v>6832.04</v>
      </c>
    </row>
    <row r="141" customFormat="false" ht="12.75" hidden="false" customHeight="true" outlineLevel="0" collapsed="false">
      <c r="A141" s="81" t="n">
        <v>140</v>
      </c>
      <c r="B141" s="76" t="s">
        <v>942</v>
      </c>
      <c r="C141" s="75" t="s">
        <v>667</v>
      </c>
      <c r="D141" s="82" t="s">
        <v>943</v>
      </c>
      <c r="E141" s="75" t="s">
        <v>390</v>
      </c>
      <c r="F141" s="39" t="n">
        <v>50</v>
      </c>
      <c r="G141" s="39" t="n">
        <v>3</v>
      </c>
      <c r="H141" s="39" t="n">
        <v>12</v>
      </c>
      <c r="I141" s="77" t="n">
        <f aca="false">SUM(F141:H141)</f>
        <v>65</v>
      </c>
      <c r="J141" s="66" t="n">
        <v>677</v>
      </c>
      <c r="K141" s="53" t="n">
        <f aca="false">riepilogo!$B$3</f>
        <v>1290.47</v>
      </c>
      <c r="L141" s="53" t="n">
        <f aca="false">I141*riepilogo!$B$5</f>
        <v>1645.15</v>
      </c>
      <c r="M141" s="54" t="n">
        <f aca="false">riepilogo!$B$4*J141</f>
        <v>1570.64</v>
      </c>
      <c r="N141" s="55" t="n">
        <f aca="false">SUM(K141:M141)</f>
        <v>4506.26</v>
      </c>
      <c r="O141" s="53" t="n">
        <f aca="false">riepilogo!$B$7</f>
        <v>511.44</v>
      </c>
      <c r="P141" s="53" t="n">
        <f aca="false">I141*riepilogo!$B$8</f>
        <v>637</v>
      </c>
      <c r="Q141" s="53" t="n">
        <f aca="false">SUM(O141:P141)</f>
        <v>1148.44</v>
      </c>
      <c r="R141" s="53" t="n">
        <f aca="false">Q141+N141</f>
        <v>5654.7</v>
      </c>
    </row>
    <row r="142" customFormat="false" ht="12.75" hidden="false" customHeight="true" outlineLevel="0" collapsed="false">
      <c r="A142" s="75" t="n">
        <v>141</v>
      </c>
      <c r="B142" s="76" t="s">
        <v>944</v>
      </c>
      <c r="C142" s="75" t="s">
        <v>667</v>
      </c>
      <c r="D142" s="82" t="s">
        <v>945</v>
      </c>
      <c r="E142" s="75" t="s">
        <v>390</v>
      </c>
      <c r="F142" s="39" t="n">
        <v>40</v>
      </c>
      <c r="G142" s="39" t="n">
        <v>2</v>
      </c>
      <c r="H142" s="39" t="n">
        <v>12</v>
      </c>
      <c r="I142" s="77" t="n">
        <f aca="false">SUM(F142:H142)</f>
        <v>54</v>
      </c>
      <c r="J142" s="66" t="n">
        <v>537</v>
      </c>
      <c r="K142" s="53" t="n">
        <f aca="false">riepilogo!$B$3</f>
        <v>1290.47</v>
      </c>
      <c r="L142" s="53" t="n">
        <f aca="false">I142*riepilogo!$B$5</f>
        <v>1366.74</v>
      </c>
      <c r="M142" s="54" t="n">
        <f aca="false">riepilogo!$B$4*J142</f>
        <v>1245.84</v>
      </c>
      <c r="N142" s="55" t="n">
        <f aca="false">SUM(K142:M142)</f>
        <v>3903.05</v>
      </c>
      <c r="O142" s="53" t="n">
        <f aca="false">riepilogo!$B$7</f>
        <v>511.44</v>
      </c>
      <c r="P142" s="53" t="n">
        <f aca="false">I142*riepilogo!$B$8</f>
        <v>529.2</v>
      </c>
      <c r="Q142" s="53" t="n">
        <f aca="false">SUM(O142:P142)</f>
        <v>1040.64</v>
      </c>
      <c r="R142" s="53" t="n">
        <f aca="false">Q142+N142</f>
        <v>4943.69</v>
      </c>
    </row>
    <row r="143" customFormat="false" ht="12.75" hidden="false" customHeight="true" outlineLevel="0" collapsed="false">
      <c r="A143" s="81" t="n">
        <v>142</v>
      </c>
      <c r="B143" s="76" t="s">
        <v>946</v>
      </c>
      <c r="C143" s="75" t="s">
        <v>667</v>
      </c>
      <c r="D143" s="82" t="s">
        <v>947</v>
      </c>
      <c r="E143" s="75" t="s">
        <v>390</v>
      </c>
      <c r="F143" s="39" t="n">
        <v>50</v>
      </c>
      <c r="G143" s="39" t="n">
        <v>6</v>
      </c>
      <c r="H143" s="39" t="n">
        <v>20</v>
      </c>
      <c r="I143" s="77" t="n">
        <f aca="false">SUM(F143:H143)</f>
        <v>76</v>
      </c>
      <c r="J143" s="66" t="n">
        <v>601</v>
      </c>
      <c r="K143" s="53" t="n">
        <f aca="false">riepilogo!$B$3</f>
        <v>1290.47</v>
      </c>
      <c r="L143" s="53" t="n">
        <f aca="false">I143*riepilogo!$B$5</f>
        <v>1923.56</v>
      </c>
      <c r="M143" s="54" t="n">
        <f aca="false">riepilogo!$B$4*J143</f>
        <v>1394.32</v>
      </c>
      <c r="N143" s="55" t="n">
        <f aca="false">SUM(K143:M143)</f>
        <v>4608.35</v>
      </c>
      <c r="O143" s="53" t="n">
        <f aca="false">riepilogo!$B$7</f>
        <v>511.44</v>
      </c>
      <c r="P143" s="53" t="n">
        <f aca="false">I143*riepilogo!$B$8</f>
        <v>744.8</v>
      </c>
      <c r="Q143" s="53" t="n">
        <f aca="false">SUM(O143:P143)</f>
        <v>1256.24</v>
      </c>
      <c r="R143" s="53" t="n">
        <f aca="false">Q143+N143</f>
        <v>5864.59</v>
      </c>
    </row>
    <row r="144" customFormat="false" ht="12.75" hidden="false" customHeight="true" outlineLevel="0" collapsed="false">
      <c r="A144" s="75" t="n">
        <v>143</v>
      </c>
      <c r="B144" s="76" t="s">
        <v>948</v>
      </c>
      <c r="C144" s="75" t="s">
        <v>667</v>
      </c>
      <c r="D144" s="82" t="s">
        <v>949</v>
      </c>
      <c r="E144" s="75" t="s">
        <v>390</v>
      </c>
      <c r="F144" s="39" t="n">
        <v>39</v>
      </c>
      <c r="G144" s="39" t="n">
        <v>3</v>
      </c>
      <c r="H144" s="39" t="n">
        <v>16</v>
      </c>
      <c r="I144" s="77" t="n">
        <f aca="false">SUM(F144:H144)</f>
        <v>58</v>
      </c>
      <c r="J144" s="66" t="n">
        <v>462</v>
      </c>
      <c r="K144" s="53" t="n">
        <f aca="false">riepilogo!$B$3</f>
        <v>1290.47</v>
      </c>
      <c r="L144" s="53" t="n">
        <f aca="false">I144*riepilogo!$B$5</f>
        <v>1467.98</v>
      </c>
      <c r="M144" s="54" t="n">
        <f aca="false">riepilogo!$B$4*J144</f>
        <v>1071.84</v>
      </c>
      <c r="N144" s="55" t="n">
        <f aca="false">SUM(K144:M144)</f>
        <v>3830.29</v>
      </c>
      <c r="O144" s="53" t="n">
        <f aca="false">riepilogo!$B$7</f>
        <v>511.44</v>
      </c>
      <c r="P144" s="53" t="n">
        <f aca="false">I144*riepilogo!$B$8</f>
        <v>568.4</v>
      </c>
      <c r="Q144" s="53" t="n">
        <f aca="false">SUM(O144:P144)</f>
        <v>1079.84</v>
      </c>
      <c r="R144" s="53" t="n">
        <f aca="false">Q144+N144</f>
        <v>4910.13</v>
      </c>
    </row>
    <row r="145" customFormat="false" ht="12.75" hidden="false" customHeight="true" outlineLevel="0" collapsed="false">
      <c r="A145" s="81"/>
      <c r="B145" s="85" t="s">
        <v>950</v>
      </c>
      <c r="C145" s="75" t="s">
        <v>667</v>
      </c>
      <c r="D145" s="82" t="s">
        <v>951</v>
      </c>
      <c r="E145" s="75" t="s">
        <v>390</v>
      </c>
      <c r="F145" s="86"/>
      <c r="G145" s="86"/>
      <c r="H145" s="86"/>
      <c r="I145" s="87"/>
      <c r="J145" s="88"/>
      <c r="K145" s="89"/>
      <c r="L145" s="89"/>
      <c r="M145" s="90"/>
      <c r="N145" s="91"/>
      <c r="O145" s="91"/>
      <c r="P145" s="91"/>
      <c r="Q145" s="91"/>
      <c r="R145" s="91"/>
    </row>
    <row r="146" customFormat="false" ht="12.75" hidden="false" customHeight="true" outlineLevel="0" collapsed="false">
      <c r="A146" s="75" t="n">
        <v>144</v>
      </c>
      <c r="B146" s="76" t="s">
        <v>952</v>
      </c>
      <c r="C146" s="75" t="s">
        <v>667</v>
      </c>
      <c r="D146" s="82" t="s">
        <v>953</v>
      </c>
      <c r="E146" s="75" t="s">
        <v>402</v>
      </c>
      <c r="F146" s="39" t="n">
        <v>50</v>
      </c>
      <c r="G146" s="39" t="n">
        <v>1</v>
      </c>
      <c r="H146" s="39" t="n">
        <v>6</v>
      </c>
      <c r="I146" s="77" t="n">
        <f aca="false">SUM(F146:H146)</f>
        <v>57</v>
      </c>
      <c r="J146" s="66" t="n">
        <v>616</v>
      </c>
      <c r="K146" s="53" t="n">
        <f aca="false">riepilogo!$B$3</f>
        <v>1290.47</v>
      </c>
      <c r="L146" s="53" t="n">
        <f aca="false">I146*riepilogo!$B$5</f>
        <v>1442.67</v>
      </c>
      <c r="M146" s="54" t="n">
        <f aca="false">riepilogo!$B$4*J146</f>
        <v>1429.12</v>
      </c>
      <c r="N146" s="55" t="n">
        <f aca="false">SUM(K146:M146)</f>
        <v>4162.26</v>
      </c>
      <c r="O146" s="53" t="n">
        <f aca="false">riepilogo!$B$7</f>
        <v>511.44</v>
      </c>
      <c r="P146" s="53" t="n">
        <f aca="false">I146*riepilogo!$B$8</f>
        <v>558.6</v>
      </c>
      <c r="Q146" s="53" t="n">
        <f aca="false">SUM(O146:P146)</f>
        <v>1070.04</v>
      </c>
      <c r="R146" s="53" t="n">
        <f aca="false">Q146+N146</f>
        <v>5232.3</v>
      </c>
    </row>
    <row r="147" customFormat="false" ht="12.75" hidden="false" customHeight="true" outlineLevel="0" collapsed="false">
      <c r="A147" s="81" t="n">
        <v>145</v>
      </c>
      <c r="B147" s="76" t="s">
        <v>954</v>
      </c>
      <c r="C147" s="75" t="s">
        <v>667</v>
      </c>
      <c r="D147" s="82" t="s">
        <v>955</v>
      </c>
      <c r="E147" s="75" t="s">
        <v>405</v>
      </c>
      <c r="F147" s="39" t="n">
        <v>48</v>
      </c>
      <c r="G147" s="39" t="n">
        <v>2</v>
      </c>
      <c r="H147" s="39" t="n">
        <v>3</v>
      </c>
      <c r="I147" s="77" t="n">
        <f aca="false">SUM(F147:H147)</f>
        <v>53</v>
      </c>
      <c r="J147" s="66" t="n">
        <v>652</v>
      </c>
      <c r="K147" s="53" t="n">
        <f aca="false">riepilogo!$B$3</f>
        <v>1290.47</v>
      </c>
      <c r="L147" s="53" t="n">
        <f aca="false">I147*riepilogo!$B$5</f>
        <v>1341.43</v>
      </c>
      <c r="M147" s="54" t="n">
        <f aca="false">riepilogo!$B$4*J147</f>
        <v>1512.64</v>
      </c>
      <c r="N147" s="55" t="n">
        <f aca="false">SUM(K147:M147)</f>
        <v>4144.54</v>
      </c>
      <c r="O147" s="53" t="n">
        <f aca="false">riepilogo!$B$7</f>
        <v>511.44</v>
      </c>
      <c r="P147" s="53" t="n">
        <f aca="false">I147*riepilogo!$B$8</f>
        <v>519.4</v>
      </c>
      <c r="Q147" s="53" t="n">
        <f aca="false">SUM(O147:P147)</f>
        <v>1030.84</v>
      </c>
      <c r="R147" s="53" t="n">
        <f aca="false">Q147+N147</f>
        <v>5175.38</v>
      </c>
    </row>
    <row r="148" customFormat="false" ht="12.75" hidden="false" customHeight="true" outlineLevel="0" collapsed="false">
      <c r="A148" s="75" t="n">
        <v>146</v>
      </c>
      <c r="B148" s="76" t="s">
        <v>956</v>
      </c>
      <c r="C148" s="75" t="s">
        <v>667</v>
      </c>
      <c r="D148" s="82" t="s">
        <v>957</v>
      </c>
      <c r="E148" s="75" t="s">
        <v>405</v>
      </c>
      <c r="F148" s="39" t="n">
        <v>45</v>
      </c>
      <c r="G148" s="39" t="n">
        <v>1</v>
      </c>
      <c r="H148" s="39" t="n">
        <v>7</v>
      </c>
      <c r="I148" s="77" t="n">
        <f aca="false">SUM(F148:H148)</f>
        <v>53</v>
      </c>
      <c r="J148" s="66" t="n">
        <v>630</v>
      </c>
      <c r="K148" s="53" t="n">
        <f aca="false">riepilogo!$B$3</f>
        <v>1290.47</v>
      </c>
      <c r="L148" s="53" t="n">
        <f aca="false">I148*riepilogo!$B$5</f>
        <v>1341.43</v>
      </c>
      <c r="M148" s="54" t="n">
        <f aca="false">riepilogo!$B$4*J148</f>
        <v>1461.6</v>
      </c>
      <c r="N148" s="55" t="n">
        <f aca="false">SUM(K148:M148)</f>
        <v>4093.5</v>
      </c>
      <c r="O148" s="53" t="n">
        <f aca="false">riepilogo!$B$7</f>
        <v>511.44</v>
      </c>
      <c r="P148" s="53" t="n">
        <f aca="false">I148*riepilogo!$B$8</f>
        <v>519.4</v>
      </c>
      <c r="Q148" s="53" t="n">
        <f aca="false">SUM(O148:P148)</f>
        <v>1030.84</v>
      </c>
      <c r="R148" s="53" t="n">
        <f aca="false">Q148+N148</f>
        <v>5124.34</v>
      </c>
    </row>
    <row r="149" customFormat="false" ht="12.75" hidden="false" customHeight="true" outlineLevel="0" collapsed="false">
      <c r="C149" s="92"/>
      <c r="D149" s="93"/>
      <c r="E149" s="94"/>
      <c r="F149" s="39" t="n">
        <f aca="false">SUM(F2:F148)</f>
        <v>7443</v>
      </c>
      <c r="G149" s="39" t="n">
        <f aca="false">SUM(G2:G148)</f>
        <v>343</v>
      </c>
      <c r="H149" s="39" t="n">
        <f aca="false">SUM(H2:H148)</f>
        <v>1109</v>
      </c>
      <c r="I149" s="39" t="n">
        <f aca="false">SUM(I2:I148)</f>
        <v>8895</v>
      </c>
      <c r="J149" s="39" t="n">
        <f aca="false">SUM(J2:J148)</f>
        <v>94278</v>
      </c>
      <c r="K149" s="59" t="n">
        <f aca="false">SUM(K2:K148)</f>
        <v>188408.62</v>
      </c>
      <c r="L149" s="59" t="n">
        <f aca="false">SUM(L2:L148)</f>
        <v>225132.45</v>
      </c>
      <c r="M149" s="59" t="n">
        <f aca="false">SUM(M2:M148)</f>
        <v>218724.96</v>
      </c>
      <c r="N149" s="59" t="n">
        <f aca="false">SUM(N2:N148)</f>
        <v>632266.03</v>
      </c>
      <c r="O149" s="59" t="n">
        <f aca="false">SUM(O2:O148)</f>
        <v>74670.24</v>
      </c>
      <c r="P149" s="59" t="n">
        <f aca="false">SUM(P2:P148)</f>
        <v>87171</v>
      </c>
      <c r="Q149" s="59" t="n">
        <f aca="false">SUM(Q2:Q148)</f>
        <v>161841.24</v>
      </c>
      <c r="R149" s="59" t="n">
        <f aca="false">SUM(R2:R148)</f>
        <v>794107.27</v>
      </c>
    </row>
    <row r="150" customFormat="false" ht="12.75" hidden="false" customHeight="true" outlineLevel="0" collapsed="false">
      <c r="C150" s="92"/>
      <c r="D150" s="93"/>
      <c r="E150" s="94"/>
      <c r="J150" s="66"/>
    </row>
    <row r="151" customFormat="false" ht="12.75" hidden="false" customHeight="true" outlineLevel="0" collapsed="false">
      <c r="B151" s="95"/>
      <c r="J151" s="66"/>
    </row>
    <row r="152" customFormat="false" ht="12.75" hidden="false" customHeight="true" outlineLevel="0" collapsed="false">
      <c r="B152" s="95"/>
      <c r="J152" s="66"/>
    </row>
    <row r="153" customFormat="false" ht="12.75" hidden="false" customHeight="true" outlineLevel="0" collapsed="false">
      <c r="B153" s="95"/>
      <c r="J153" s="66"/>
    </row>
    <row r="154" customFormat="false" ht="12.75" hidden="false" customHeight="true" outlineLevel="0" collapsed="false">
      <c r="B154" s="95"/>
    </row>
    <row r="155" customFormat="false" ht="12.75" hidden="false" customHeight="true" outlineLevel="0" collapsed="false">
      <c r="B155" s="95"/>
    </row>
    <row r="156" customFormat="false" ht="12.75" hidden="false" customHeight="true" outlineLevel="0" collapsed="false">
      <c r="B156" s="95"/>
    </row>
    <row r="157" customFormat="false" ht="12.75" hidden="false" customHeight="true" outlineLevel="0" collapsed="false">
      <c r="B157" s="95"/>
    </row>
    <row r="158" customFormat="false" ht="12.75" hidden="false" customHeight="true" outlineLevel="0" collapsed="false">
      <c r="B158" s="95"/>
    </row>
    <row r="159" customFormat="false" ht="12.75" hidden="false" customHeight="true" outlineLevel="0" collapsed="false">
      <c r="B159" s="95"/>
    </row>
    <row r="160" customFormat="false" ht="12.75" hidden="false" customHeight="true" outlineLevel="0" collapsed="false">
      <c r="B160" s="95"/>
    </row>
    <row r="161" customFormat="false" ht="12.75" hidden="false" customHeight="true" outlineLevel="0" collapsed="false">
      <c r="B161" s="95"/>
    </row>
    <row r="162" customFormat="false" ht="12.75" hidden="false" customHeight="true" outlineLevel="0" collapsed="false">
      <c r="B162" s="95"/>
    </row>
    <row r="163" customFormat="false" ht="12.75" hidden="false" customHeight="true" outlineLevel="0" collapsed="false">
      <c r="B163" s="95"/>
    </row>
    <row r="164" customFormat="false" ht="12.75" hidden="false" customHeight="true" outlineLevel="0" collapsed="false">
      <c r="B164" s="95"/>
    </row>
    <row r="165" customFormat="false" ht="12.75" hidden="false" customHeight="true" outlineLevel="0" collapsed="false">
      <c r="B165" s="95"/>
    </row>
    <row r="166" customFormat="false" ht="12.75" hidden="false" customHeight="true" outlineLevel="0" collapsed="false">
      <c r="B166" s="95"/>
    </row>
    <row r="167" customFormat="false" ht="12.75" hidden="false" customHeight="true" outlineLevel="0" collapsed="false">
      <c r="B167" s="95"/>
    </row>
    <row r="168" customFormat="false" ht="12.75" hidden="false" customHeight="true" outlineLevel="0" collapsed="false">
      <c r="B168" s="95"/>
    </row>
    <row r="169" customFormat="false" ht="12.75" hidden="false" customHeight="true" outlineLevel="0" collapsed="false">
      <c r="B169" s="95"/>
    </row>
    <row r="170" customFormat="false" ht="12.75" hidden="false" customHeight="true" outlineLevel="0" collapsed="false">
      <c r="B170" s="95"/>
    </row>
    <row r="171" customFormat="false" ht="12.75" hidden="false" customHeight="true" outlineLevel="0" collapsed="false">
      <c r="B171" s="95"/>
    </row>
    <row r="172" customFormat="false" ht="12.75" hidden="false" customHeight="true" outlineLevel="0" collapsed="false">
      <c r="B172" s="95"/>
    </row>
    <row r="173" customFormat="false" ht="12.75" hidden="false" customHeight="true" outlineLevel="0" collapsed="false">
      <c r="B173" s="95"/>
    </row>
    <row r="174" customFormat="false" ht="12.75" hidden="false" customHeight="true" outlineLevel="0" collapsed="false">
      <c r="B174" s="95"/>
    </row>
    <row r="175" customFormat="false" ht="12.75" hidden="false" customHeight="true" outlineLevel="0" collapsed="false">
      <c r="B175" s="95"/>
    </row>
    <row r="176" customFormat="false" ht="12.75" hidden="false" customHeight="true" outlineLevel="0" collapsed="false">
      <c r="B176" s="95"/>
    </row>
    <row r="177" customFormat="false" ht="12.75" hidden="false" customHeight="true" outlineLevel="0" collapsed="false">
      <c r="B177" s="95"/>
    </row>
    <row r="178" customFormat="false" ht="12.75" hidden="false" customHeight="true" outlineLevel="0" collapsed="false">
      <c r="B178" s="95"/>
    </row>
    <row r="179" customFormat="false" ht="12.75" hidden="false" customHeight="true" outlineLevel="0" collapsed="false">
      <c r="B179" s="95"/>
    </row>
    <row r="180" customFormat="false" ht="12.75" hidden="false" customHeight="true" outlineLevel="0" collapsed="false">
      <c r="B180" s="95"/>
    </row>
    <row r="181" customFormat="false" ht="12.75" hidden="false" customHeight="true" outlineLevel="0" collapsed="false">
      <c r="B181" s="95"/>
    </row>
    <row r="182" customFormat="false" ht="12.75" hidden="false" customHeight="true" outlineLevel="0" collapsed="false">
      <c r="B182" s="95"/>
    </row>
    <row r="183" customFormat="false" ht="12.75" hidden="false" customHeight="true" outlineLevel="0" collapsed="false">
      <c r="B183" s="95"/>
    </row>
    <row r="184" customFormat="false" ht="12.75" hidden="false" customHeight="true" outlineLevel="0" collapsed="false">
      <c r="B184" s="95"/>
    </row>
    <row r="185" customFormat="false" ht="12.75" hidden="false" customHeight="true" outlineLevel="0" collapsed="false">
      <c r="B185" s="95"/>
    </row>
    <row r="186" customFormat="false" ht="12.75" hidden="false" customHeight="true" outlineLevel="0" collapsed="false">
      <c r="B186" s="95"/>
    </row>
    <row r="187" customFormat="false" ht="12.75" hidden="false" customHeight="true" outlineLevel="0" collapsed="false">
      <c r="B187" s="95"/>
    </row>
    <row r="188" customFormat="false" ht="12.75" hidden="false" customHeight="true" outlineLevel="0" collapsed="false">
      <c r="B188" s="95"/>
    </row>
    <row r="189" customFormat="false" ht="12.75" hidden="false" customHeight="true" outlineLevel="0" collapsed="false">
      <c r="B189" s="95"/>
    </row>
    <row r="190" customFormat="false" ht="12.75" hidden="false" customHeight="true" outlineLevel="0" collapsed="false">
      <c r="B190" s="95"/>
    </row>
    <row r="191" customFormat="false" ht="12.75" hidden="false" customHeight="true" outlineLevel="0" collapsed="false">
      <c r="B191" s="95"/>
    </row>
    <row r="192" customFormat="false" ht="12.75" hidden="false" customHeight="true" outlineLevel="0" collapsed="false">
      <c r="B192" s="95"/>
    </row>
    <row r="193" customFormat="false" ht="12.75" hidden="false" customHeight="true" outlineLevel="0" collapsed="false">
      <c r="B193" s="95"/>
    </row>
    <row r="194" customFormat="false" ht="12.75" hidden="false" customHeight="true" outlineLevel="0" collapsed="false">
      <c r="B194" s="95"/>
    </row>
    <row r="195" customFormat="false" ht="12.75" hidden="false" customHeight="true" outlineLevel="0" collapsed="false">
      <c r="B195" s="95"/>
    </row>
    <row r="196" customFormat="false" ht="12.75" hidden="false" customHeight="true" outlineLevel="0" collapsed="false">
      <c r="B196" s="95"/>
    </row>
    <row r="197" customFormat="false" ht="12.75" hidden="false" customHeight="true" outlineLevel="0" collapsed="false">
      <c r="B197" s="95"/>
    </row>
    <row r="198" customFormat="false" ht="12.75" hidden="false" customHeight="true" outlineLevel="0" collapsed="false">
      <c r="B198" s="95"/>
    </row>
    <row r="199" customFormat="false" ht="12.75" hidden="false" customHeight="true" outlineLevel="0" collapsed="false">
      <c r="B199" s="95"/>
    </row>
    <row r="200" customFormat="false" ht="12.75" hidden="false" customHeight="true" outlineLevel="0" collapsed="false">
      <c r="B200" s="95"/>
    </row>
    <row r="201" customFormat="false" ht="12.75" hidden="false" customHeight="true" outlineLevel="0" collapsed="false">
      <c r="B201" s="95"/>
    </row>
    <row r="202" customFormat="false" ht="12.75" hidden="false" customHeight="true" outlineLevel="0" collapsed="false">
      <c r="B202" s="95"/>
    </row>
    <row r="203" customFormat="false" ht="12.75" hidden="false" customHeight="true" outlineLevel="0" collapsed="false">
      <c r="B203" s="95"/>
    </row>
    <row r="204" customFormat="false" ht="12.75" hidden="false" customHeight="true" outlineLevel="0" collapsed="false">
      <c r="B204" s="95"/>
    </row>
    <row r="205" customFormat="false" ht="12.75" hidden="false" customHeight="true" outlineLevel="0" collapsed="false">
      <c r="B205" s="95"/>
    </row>
    <row r="206" customFormat="false" ht="12.75" hidden="false" customHeight="true" outlineLevel="0" collapsed="false">
      <c r="B206" s="95"/>
    </row>
    <row r="207" customFormat="false" ht="12.75" hidden="false" customHeight="true" outlineLevel="0" collapsed="false">
      <c r="B207" s="95"/>
    </row>
    <row r="208" customFormat="false" ht="12.75" hidden="false" customHeight="true" outlineLevel="0" collapsed="false">
      <c r="B208" s="95"/>
    </row>
    <row r="209" customFormat="false" ht="12.75" hidden="false" customHeight="true" outlineLevel="0" collapsed="false">
      <c r="B209" s="95"/>
    </row>
    <row r="210" customFormat="false" ht="12.75" hidden="false" customHeight="true" outlineLevel="0" collapsed="false">
      <c r="B210" s="95"/>
    </row>
    <row r="211" customFormat="false" ht="12.75" hidden="false" customHeight="true" outlineLevel="0" collapsed="false">
      <c r="B211" s="95"/>
    </row>
    <row r="212" customFormat="false" ht="12.75" hidden="false" customHeight="true" outlineLevel="0" collapsed="false">
      <c r="B212" s="95"/>
    </row>
    <row r="213" customFormat="false" ht="12.75" hidden="false" customHeight="true" outlineLevel="0" collapsed="false">
      <c r="B213" s="95"/>
    </row>
    <row r="214" customFormat="false" ht="12.75" hidden="false" customHeight="true" outlineLevel="0" collapsed="false">
      <c r="B214" s="95"/>
    </row>
    <row r="215" customFormat="false" ht="12.75" hidden="false" customHeight="true" outlineLevel="0" collapsed="false">
      <c r="B215" s="95"/>
    </row>
    <row r="216" customFormat="false" ht="12.75" hidden="false" customHeight="true" outlineLevel="0" collapsed="false">
      <c r="B216" s="95"/>
    </row>
    <row r="217" customFormat="false" ht="12.75" hidden="false" customHeight="true" outlineLevel="0" collapsed="false">
      <c r="B217" s="95"/>
    </row>
    <row r="218" customFormat="false" ht="12.75" hidden="false" customHeight="true" outlineLevel="0" collapsed="false">
      <c r="B218" s="95"/>
    </row>
    <row r="219" customFormat="false" ht="12.75" hidden="false" customHeight="true" outlineLevel="0" collapsed="false">
      <c r="B219" s="95"/>
    </row>
  </sheetData>
  <printOptions headings="false" gridLines="true" gridLinesSet="true" horizontalCentered="true" verticalCentered="false"/>
  <pageMargins left="0" right="0" top="1.18125" bottom="1.48888888888889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"Arial,Regular"&amp;12Pof anno 2001 Napoli.xls&amp;C&amp;"Arial,Regular"&amp;12Pagina &amp;P&amp;R&amp;"Arial,Regular"&amp;12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1" activeCellId="0" sqref="R1 R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96" width="4.49"/>
    <col collapsed="false" customWidth="true" hidden="false" outlineLevel="0" max="2" min="2" style="96" width="15.87"/>
    <col collapsed="false" customWidth="true" hidden="false" outlineLevel="0" max="3" min="3" style="96" width="11.87"/>
    <col collapsed="false" customWidth="true" hidden="false" outlineLevel="0" max="4" min="4" style="96" width="17.49"/>
    <col collapsed="false" customWidth="true" hidden="false" outlineLevel="0" max="5" min="5" style="96" width="21.12"/>
    <col collapsed="false" customWidth="true" hidden="true" outlineLevel="0" max="7" min="6" style="39" width="7.75"/>
    <col collapsed="false" customWidth="true" hidden="false" outlineLevel="0" max="8" min="8" style="96" width="12.49"/>
    <col collapsed="false" customWidth="true" hidden="false" outlineLevel="0" max="9" min="9" style="96" width="8.37"/>
    <col collapsed="false" customWidth="false" hidden="true" outlineLevel="0" max="12" min="10" style="96" width="11.49"/>
    <col collapsed="false" customWidth="true" hidden="false" outlineLevel="0" max="13" min="13" style="96" width="14.11"/>
    <col collapsed="false" customWidth="false" hidden="true" outlineLevel="0" max="15" min="14" style="96" width="11.49"/>
    <col collapsed="false" customWidth="true" hidden="false" outlineLevel="0" max="16" min="16" style="96" width="15.62"/>
    <col collapsed="false" customWidth="true" hidden="false" outlineLevel="0" max="17" min="17" style="96" width="16.62"/>
    <col collapsed="false" customWidth="false" hidden="false" outlineLevel="0" max="257" min="18" style="96" width="11.49"/>
  </cols>
  <sheetData>
    <row r="1" s="44" customFormat="true" ht="70.1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958</v>
      </c>
      <c r="G1" s="45" t="s">
        <v>663</v>
      </c>
      <c r="H1" s="46" t="s">
        <v>46</v>
      </c>
      <c r="I1" s="49" t="s">
        <v>959</v>
      </c>
      <c r="J1" s="47" t="s">
        <v>50</v>
      </c>
      <c r="K1" s="48" t="s">
        <v>51</v>
      </c>
      <c r="L1" s="48" t="s">
        <v>52</v>
      </c>
      <c r="M1" s="49" t="s">
        <v>53</v>
      </c>
      <c r="N1" s="47" t="s">
        <v>54</v>
      </c>
      <c r="O1" s="48" t="s">
        <v>55</v>
      </c>
      <c r="P1" s="49" t="s">
        <v>56</v>
      </c>
      <c r="Q1" s="21" t="s">
        <v>17</v>
      </c>
    </row>
    <row r="2" customFormat="false" ht="14.65" hidden="false" customHeight="false" outlineLevel="0" collapsed="false">
      <c r="A2" s="52" t="n">
        <v>1</v>
      </c>
      <c r="B2" s="97" t="s">
        <v>960</v>
      </c>
      <c r="C2" s="52" t="s">
        <v>961</v>
      </c>
      <c r="D2" s="98" t="s">
        <v>962</v>
      </c>
      <c r="E2" s="99" t="s">
        <v>21</v>
      </c>
      <c r="F2" s="39" t="n">
        <v>48</v>
      </c>
      <c r="G2" s="39" t="n">
        <v>0</v>
      </c>
      <c r="H2" s="100" t="n">
        <f aca="false">SUM(F2:G2)</f>
        <v>48</v>
      </c>
      <c r="I2" s="41" t="n">
        <v>695</v>
      </c>
      <c r="J2" s="53" t="n">
        <f aca="false">riepilogo!$B$3</f>
        <v>1290.47</v>
      </c>
      <c r="K2" s="53" t="n">
        <f aca="false">H2*riepilogo!$B$5</f>
        <v>1214.88</v>
      </c>
      <c r="L2" s="54" t="n">
        <f aca="false">riepilogo!$B$4*I2</f>
        <v>1612.4</v>
      </c>
      <c r="M2" s="55" t="n">
        <f aca="false">SUM(J2:L2)</f>
        <v>4117.75</v>
      </c>
      <c r="N2" s="53" t="n">
        <f aca="false">riepilogo!$B$7</f>
        <v>511.44</v>
      </c>
      <c r="O2" s="53" t="n">
        <f aca="false">H2*riepilogo!$B$8</f>
        <v>470.4</v>
      </c>
      <c r="P2" s="53" t="n">
        <f aca="false">SUM(N2:O2)</f>
        <v>981.84</v>
      </c>
      <c r="Q2" s="53" t="n">
        <f aca="false">P2+M2</f>
        <v>5099.59</v>
      </c>
    </row>
    <row r="3" customFormat="false" ht="14.65" hidden="false" customHeight="false" outlineLevel="0" collapsed="false">
      <c r="A3" s="52" t="n">
        <v>2</v>
      </c>
      <c r="B3" s="97" t="s">
        <v>963</v>
      </c>
      <c r="C3" s="52" t="s">
        <v>961</v>
      </c>
      <c r="D3" s="98" t="s">
        <v>964</v>
      </c>
      <c r="E3" s="99" t="s">
        <v>21</v>
      </c>
      <c r="F3" s="39" t="n">
        <v>43</v>
      </c>
      <c r="G3" s="39" t="n">
        <v>3</v>
      </c>
      <c r="H3" s="100" t="n">
        <f aca="false">SUM(F3:G3)</f>
        <v>46</v>
      </c>
      <c r="I3" s="41" t="n">
        <v>679</v>
      </c>
      <c r="J3" s="53" t="n">
        <f aca="false">riepilogo!$B$3</f>
        <v>1290.47</v>
      </c>
      <c r="K3" s="53" t="n">
        <f aca="false">H3*riepilogo!$B$5</f>
        <v>1164.26</v>
      </c>
      <c r="L3" s="54" t="n">
        <f aca="false">riepilogo!$B$4*I3</f>
        <v>1575.28</v>
      </c>
      <c r="M3" s="55" t="n">
        <f aca="false">SUM(J3:L3)</f>
        <v>4030.01</v>
      </c>
      <c r="N3" s="53" t="n">
        <f aca="false">riepilogo!$B$7</f>
        <v>511.44</v>
      </c>
      <c r="O3" s="53" t="n">
        <f aca="false">H3*riepilogo!$B$8</f>
        <v>450.8</v>
      </c>
      <c r="P3" s="53" t="n">
        <f aca="false">SUM(N3:O3)</f>
        <v>962.24</v>
      </c>
      <c r="Q3" s="53" t="n">
        <f aca="false">P3+M3</f>
        <v>4992.25</v>
      </c>
    </row>
    <row r="4" customFormat="false" ht="14.65" hidden="false" customHeight="false" outlineLevel="0" collapsed="false">
      <c r="A4" s="52" t="n">
        <v>3</v>
      </c>
      <c r="B4" s="97" t="s">
        <v>965</v>
      </c>
      <c r="C4" s="52" t="s">
        <v>961</v>
      </c>
      <c r="D4" s="98" t="s">
        <v>966</v>
      </c>
      <c r="E4" s="99" t="s">
        <v>21</v>
      </c>
      <c r="F4" s="39" t="n">
        <v>48</v>
      </c>
      <c r="G4" s="39" t="n">
        <v>3</v>
      </c>
      <c r="H4" s="100" t="n">
        <f aca="false">SUM(F4:G4)</f>
        <v>51</v>
      </c>
      <c r="I4" s="41" t="n">
        <v>687</v>
      </c>
      <c r="J4" s="53" t="n">
        <f aca="false">riepilogo!$B$3</f>
        <v>1290.47</v>
      </c>
      <c r="K4" s="53" t="n">
        <f aca="false">H4*riepilogo!$B$5</f>
        <v>1290.81</v>
      </c>
      <c r="L4" s="54" t="n">
        <f aca="false">riepilogo!$B$4*I4</f>
        <v>1593.84</v>
      </c>
      <c r="M4" s="55" t="n">
        <f aca="false">SUM(J4:L4)</f>
        <v>4175.12</v>
      </c>
      <c r="N4" s="53" t="n">
        <f aca="false">riepilogo!$B$7</f>
        <v>511.44</v>
      </c>
      <c r="O4" s="53" t="n">
        <f aca="false">H4*riepilogo!$B$8</f>
        <v>499.8</v>
      </c>
      <c r="P4" s="53" t="n">
        <f aca="false">SUM(N4:O4)</f>
        <v>1011.24</v>
      </c>
      <c r="Q4" s="53" t="n">
        <f aca="false">P4+M4</f>
        <v>5186.36</v>
      </c>
    </row>
    <row r="5" customFormat="false" ht="14.65" hidden="false" customHeight="false" outlineLevel="0" collapsed="false">
      <c r="A5" s="52" t="n">
        <v>4</v>
      </c>
      <c r="B5" s="97" t="s">
        <v>967</v>
      </c>
      <c r="C5" s="52" t="s">
        <v>961</v>
      </c>
      <c r="D5" s="98" t="s">
        <v>968</v>
      </c>
      <c r="E5" s="99" t="s">
        <v>21</v>
      </c>
      <c r="F5" s="39" t="n">
        <v>77</v>
      </c>
      <c r="G5" s="39" t="n">
        <v>0</v>
      </c>
      <c r="H5" s="100" t="n">
        <f aca="false">SUM(F5:G5)</f>
        <v>77</v>
      </c>
      <c r="I5" s="41" t="n">
        <v>1260</v>
      </c>
      <c r="J5" s="53" t="n">
        <f aca="false">riepilogo!$B$3</f>
        <v>1290.47</v>
      </c>
      <c r="K5" s="53" t="n">
        <f aca="false">H5*riepilogo!$B$5</f>
        <v>1948.87</v>
      </c>
      <c r="L5" s="54" t="n">
        <f aca="false">riepilogo!$B$4*I5</f>
        <v>2923.2</v>
      </c>
      <c r="M5" s="55" t="n">
        <f aca="false">SUM(J5:L5)</f>
        <v>6162.54</v>
      </c>
      <c r="N5" s="53" t="n">
        <f aca="false">riepilogo!$B$7</f>
        <v>511.44</v>
      </c>
      <c r="O5" s="53" t="n">
        <f aca="false">H5*riepilogo!$B$8</f>
        <v>754.6</v>
      </c>
      <c r="P5" s="53" t="n">
        <f aca="false">SUM(N5:O5)</f>
        <v>1266.04</v>
      </c>
      <c r="Q5" s="53" t="n">
        <f aca="false">P5+M5</f>
        <v>7428.58</v>
      </c>
    </row>
    <row r="6" customFormat="false" ht="14.65" hidden="false" customHeight="false" outlineLevel="0" collapsed="false">
      <c r="A6" s="52" t="n">
        <v>5</v>
      </c>
      <c r="B6" s="97" t="s">
        <v>969</v>
      </c>
      <c r="C6" s="52" t="s">
        <v>961</v>
      </c>
      <c r="D6" s="98" t="s">
        <v>970</v>
      </c>
      <c r="E6" s="99" t="s">
        <v>21</v>
      </c>
      <c r="F6" s="39" t="n">
        <v>76</v>
      </c>
      <c r="G6" s="39" t="n">
        <v>2</v>
      </c>
      <c r="H6" s="100" t="n">
        <f aca="false">SUM(F6:G6)</f>
        <v>78</v>
      </c>
      <c r="I6" s="41" t="n">
        <v>1178</v>
      </c>
      <c r="J6" s="53" t="n">
        <f aca="false">riepilogo!$B$3</f>
        <v>1290.47</v>
      </c>
      <c r="K6" s="53" t="n">
        <f aca="false">H6*riepilogo!$B$5</f>
        <v>1974.18</v>
      </c>
      <c r="L6" s="54" t="n">
        <f aca="false">riepilogo!$B$4*I6</f>
        <v>2732.96</v>
      </c>
      <c r="M6" s="55" t="n">
        <f aca="false">SUM(J6:L6)</f>
        <v>5997.61</v>
      </c>
      <c r="N6" s="53" t="n">
        <f aca="false">riepilogo!$B$7</f>
        <v>511.44</v>
      </c>
      <c r="O6" s="53" t="n">
        <f aca="false">H6*riepilogo!$B$8</f>
        <v>764.4</v>
      </c>
      <c r="P6" s="53" t="n">
        <f aca="false">SUM(N6:O6)</f>
        <v>1275.84</v>
      </c>
      <c r="Q6" s="53" t="n">
        <f aca="false">P6+M6</f>
        <v>7273.45</v>
      </c>
    </row>
    <row r="7" customFormat="false" ht="14.65" hidden="false" customHeight="false" outlineLevel="0" collapsed="false">
      <c r="A7" s="52" t="n">
        <v>6</v>
      </c>
      <c r="B7" s="97" t="s">
        <v>971</v>
      </c>
      <c r="C7" s="52" t="s">
        <v>961</v>
      </c>
      <c r="D7" s="98" t="s">
        <v>972</v>
      </c>
      <c r="E7" s="99" t="s">
        <v>21</v>
      </c>
      <c r="F7" s="39" t="n">
        <v>57</v>
      </c>
      <c r="G7" s="39" t="n">
        <v>6</v>
      </c>
      <c r="H7" s="100" t="n">
        <f aca="false">SUM(F7:G7)</f>
        <v>63</v>
      </c>
      <c r="I7" s="41" t="n">
        <v>847</v>
      </c>
      <c r="J7" s="53" t="n">
        <f aca="false">riepilogo!$B$3</f>
        <v>1290.47</v>
      </c>
      <c r="K7" s="53" t="n">
        <f aca="false">H7*riepilogo!$B$5</f>
        <v>1594.53</v>
      </c>
      <c r="L7" s="54" t="n">
        <f aca="false">riepilogo!$B$4*I7</f>
        <v>1965.04</v>
      </c>
      <c r="M7" s="55" t="n">
        <f aca="false">SUM(J7:L7)</f>
        <v>4850.04</v>
      </c>
      <c r="N7" s="53" t="n">
        <f aca="false">riepilogo!$B$7</f>
        <v>511.44</v>
      </c>
      <c r="O7" s="53" t="n">
        <f aca="false">H7*riepilogo!$B$8</f>
        <v>617.4</v>
      </c>
      <c r="P7" s="53" t="n">
        <f aca="false">SUM(N7:O7)</f>
        <v>1128.84</v>
      </c>
      <c r="Q7" s="53" t="n">
        <f aca="false">P7+M7</f>
        <v>5978.88</v>
      </c>
    </row>
    <row r="8" customFormat="false" ht="14.65" hidden="false" customHeight="false" outlineLevel="0" collapsed="false">
      <c r="A8" s="52" t="n">
        <v>7</v>
      </c>
      <c r="B8" s="97" t="s">
        <v>973</v>
      </c>
      <c r="C8" s="52" t="s">
        <v>961</v>
      </c>
      <c r="D8" s="98" t="s">
        <v>974</v>
      </c>
      <c r="E8" s="99" t="s">
        <v>21</v>
      </c>
      <c r="F8" s="39" t="n">
        <v>50</v>
      </c>
      <c r="G8" s="39" t="n">
        <v>0</v>
      </c>
      <c r="H8" s="100" t="n">
        <f aca="false">SUM(F8:G8)</f>
        <v>50</v>
      </c>
      <c r="I8" s="41" t="n">
        <v>770</v>
      </c>
      <c r="J8" s="53" t="n">
        <f aca="false">riepilogo!$B$3</f>
        <v>1290.47</v>
      </c>
      <c r="K8" s="53" t="n">
        <f aca="false">H8*riepilogo!$B$5</f>
        <v>1265.5</v>
      </c>
      <c r="L8" s="54" t="n">
        <f aca="false">riepilogo!$B$4*I8</f>
        <v>1786.4</v>
      </c>
      <c r="M8" s="55" t="n">
        <f aca="false">SUM(J8:L8)</f>
        <v>4342.37</v>
      </c>
      <c r="N8" s="53" t="n">
        <f aca="false">riepilogo!$B$7</f>
        <v>511.44</v>
      </c>
      <c r="O8" s="53" t="n">
        <f aca="false">H8*riepilogo!$B$8</f>
        <v>490</v>
      </c>
      <c r="P8" s="53" t="n">
        <f aca="false">SUM(N8:O8)</f>
        <v>1001.44</v>
      </c>
      <c r="Q8" s="53" t="n">
        <f aca="false">P8+M8</f>
        <v>5343.81</v>
      </c>
    </row>
    <row r="9" customFormat="false" ht="14.65" hidden="false" customHeight="false" outlineLevel="0" collapsed="false">
      <c r="A9" s="52" t="n">
        <v>8</v>
      </c>
      <c r="B9" s="97" t="s">
        <v>975</v>
      </c>
      <c r="C9" s="52" t="s">
        <v>976</v>
      </c>
      <c r="D9" s="98" t="s">
        <v>977</v>
      </c>
      <c r="E9" s="99" t="s">
        <v>21</v>
      </c>
      <c r="F9" s="39" t="n">
        <v>53</v>
      </c>
      <c r="G9" s="39" t="n">
        <v>3</v>
      </c>
      <c r="H9" s="100" t="n">
        <f aca="false">SUM(F9:G9)</f>
        <v>56</v>
      </c>
      <c r="I9" s="41" t="n">
        <v>820</v>
      </c>
      <c r="J9" s="53" t="n">
        <f aca="false">riepilogo!$B$3</f>
        <v>1290.47</v>
      </c>
      <c r="K9" s="53" t="n">
        <f aca="false">H9*riepilogo!$B$5</f>
        <v>1417.36</v>
      </c>
      <c r="L9" s="54" t="n">
        <f aca="false">riepilogo!$B$4*I9</f>
        <v>1902.4</v>
      </c>
      <c r="M9" s="55" t="n">
        <f aca="false">SUM(J9:L9)</f>
        <v>4610.23</v>
      </c>
      <c r="N9" s="53" t="n">
        <f aca="false">riepilogo!$B$7</f>
        <v>511.44</v>
      </c>
      <c r="O9" s="53" t="n">
        <f aca="false">H9*riepilogo!$B$8</f>
        <v>548.8</v>
      </c>
      <c r="P9" s="53" t="n">
        <f aca="false">SUM(N9:O9)</f>
        <v>1060.24</v>
      </c>
      <c r="Q9" s="53" t="n">
        <f aca="false">P9+M9</f>
        <v>5670.47</v>
      </c>
    </row>
    <row r="10" customFormat="false" ht="58.95" hidden="false" customHeight="false" outlineLevel="0" collapsed="false">
      <c r="A10" s="52" t="n">
        <v>9</v>
      </c>
      <c r="B10" s="97" t="s">
        <v>978</v>
      </c>
      <c r="C10" s="52" t="s">
        <v>976</v>
      </c>
      <c r="D10" s="98" t="s">
        <v>979</v>
      </c>
      <c r="E10" s="99" t="s">
        <v>21</v>
      </c>
      <c r="F10" s="39" t="n">
        <v>76</v>
      </c>
      <c r="G10" s="39" t="n">
        <v>1</v>
      </c>
      <c r="H10" s="100" t="n">
        <f aca="false">SUM(F10:G10)</f>
        <v>77</v>
      </c>
      <c r="I10" s="41" t="n">
        <v>979</v>
      </c>
      <c r="J10" s="53" t="n">
        <f aca="false">riepilogo!$B$3</f>
        <v>1290.47</v>
      </c>
      <c r="K10" s="53" t="n">
        <f aca="false">H10*riepilogo!$B$5</f>
        <v>1948.87</v>
      </c>
      <c r="L10" s="54" t="n">
        <f aca="false">riepilogo!$B$4*I10</f>
        <v>2271.28</v>
      </c>
      <c r="M10" s="55" t="n">
        <f aca="false">SUM(J10:L10)</f>
        <v>5510.62</v>
      </c>
      <c r="N10" s="53" t="n">
        <f aca="false">riepilogo!$B$7</f>
        <v>511.44</v>
      </c>
      <c r="O10" s="53" t="n">
        <f aca="false">H10*riepilogo!$B$8</f>
        <v>754.6</v>
      </c>
      <c r="P10" s="53" t="n">
        <f aca="false">SUM(N10:O10)</f>
        <v>1266.04</v>
      </c>
      <c r="Q10" s="53" t="n">
        <f aca="false">P10+M10</f>
        <v>6776.66</v>
      </c>
    </row>
    <row r="11" customFormat="false" ht="14.65" hidden="false" customHeight="false" outlineLevel="0" collapsed="false">
      <c r="A11" s="52" t="n">
        <v>10</v>
      </c>
      <c r="B11" s="97" t="s">
        <v>980</v>
      </c>
      <c r="C11" s="52" t="s">
        <v>976</v>
      </c>
      <c r="D11" s="98" t="s">
        <v>981</v>
      </c>
      <c r="E11" s="99" t="s">
        <v>21</v>
      </c>
      <c r="F11" s="39" t="n">
        <v>91</v>
      </c>
      <c r="G11" s="39" t="n">
        <v>0</v>
      </c>
      <c r="H11" s="100" t="n">
        <f aca="false">SUM(F11:G11)</f>
        <v>91</v>
      </c>
      <c r="I11" s="41" t="n">
        <v>1197</v>
      </c>
      <c r="J11" s="53" t="n">
        <f aca="false">riepilogo!$B$3</f>
        <v>1290.47</v>
      </c>
      <c r="K11" s="53" t="n">
        <f aca="false">H11*riepilogo!$B$5</f>
        <v>2303.21</v>
      </c>
      <c r="L11" s="54" t="n">
        <f aca="false">riepilogo!$B$4*I11</f>
        <v>2777.04</v>
      </c>
      <c r="M11" s="55" t="n">
        <f aca="false">SUM(J11:L11)</f>
        <v>6370.72</v>
      </c>
      <c r="N11" s="53" t="n">
        <f aca="false">riepilogo!$B$7</f>
        <v>511.44</v>
      </c>
      <c r="O11" s="53" t="n">
        <f aca="false">H11*riepilogo!$B$8</f>
        <v>891.8</v>
      </c>
      <c r="P11" s="53" t="n">
        <f aca="false">SUM(N11:O11)</f>
        <v>1403.24</v>
      </c>
      <c r="Q11" s="53" t="n">
        <f aca="false">P11+M11</f>
        <v>7773.96</v>
      </c>
    </row>
    <row r="12" customFormat="false" ht="14.65" hidden="false" customHeight="false" outlineLevel="0" collapsed="false">
      <c r="A12" s="52" t="n">
        <v>11</v>
      </c>
      <c r="B12" s="97" t="s">
        <v>982</v>
      </c>
      <c r="C12" s="52" t="s">
        <v>976</v>
      </c>
      <c r="D12" s="98" t="s">
        <v>983</v>
      </c>
      <c r="E12" s="99" t="s">
        <v>21</v>
      </c>
      <c r="F12" s="39" t="n">
        <v>64</v>
      </c>
      <c r="G12" s="39" t="n">
        <v>2</v>
      </c>
      <c r="H12" s="100" t="n">
        <f aca="false">SUM(F12:G12)</f>
        <v>66</v>
      </c>
      <c r="I12" s="41" t="n">
        <v>976</v>
      </c>
      <c r="J12" s="53" t="n">
        <f aca="false">riepilogo!$B$3</f>
        <v>1290.47</v>
      </c>
      <c r="K12" s="53" t="n">
        <f aca="false">H12*riepilogo!$B$5</f>
        <v>1670.46</v>
      </c>
      <c r="L12" s="54" t="n">
        <f aca="false">riepilogo!$B$4*I12</f>
        <v>2264.32</v>
      </c>
      <c r="M12" s="55" t="n">
        <f aca="false">SUM(J12:L12)</f>
        <v>5225.25</v>
      </c>
      <c r="N12" s="53" t="n">
        <f aca="false">riepilogo!$B$7</f>
        <v>511.44</v>
      </c>
      <c r="O12" s="53" t="n">
        <f aca="false">H12*riepilogo!$B$8</f>
        <v>646.8</v>
      </c>
      <c r="P12" s="53" t="n">
        <f aca="false">SUM(N12:O12)</f>
        <v>1158.24</v>
      </c>
      <c r="Q12" s="53" t="n">
        <f aca="false">P12+M12</f>
        <v>6383.49</v>
      </c>
    </row>
    <row r="13" customFormat="false" ht="14.65" hidden="false" customHeight="false" outlineLevel="0" collapsed="false">
      <c r="A13" s="52" t="n">
        <v>12</v>
      </c>
      <c r="B13" s="97" t="s">
        <v>984</v>
      </c>
      <c r="C13" s="52" t="s">
        <v>976</v>
      </c>
      <c r="D13" s="98" t="s">
        <v>985</v>
      </c>
      <c r="E13" s="99" t="s">
        <v>21</v>
      </c>
      <c r="F13" s="39" t="n">
        <v>65</v>
      </c>
      <c r="G13" s="39" t="n">
        <v>2</v>
      </c>
      <c r="H13" s="100" t="n">
        <f aca="false">SUM(F13:G13)</f>
        <v>67</v>
      </c>
      <c r="I13" s="41" t="n">
        <v>914</v>
      </c>
      <c r="J13" s="53" t="n">
        <f aca="false">riepilogo!$B$3</f>
        <v>1290.47</v>
      </c>
      <c r="K13" s="53" t="n">
        <f aca="false">H13*riepilogo!$B$5</f>
        <v>1695.77</v>
      </c>
      <c r="L13" s="54" t="n">
        <f aca="false">riepilogo!$B$4*I13</f>
        <v>2120.48</v>
      </c>
      <c r="M13" s="55" t="n">
        <f aca="false">SUM(J13:L13)</f>
        <v>5106.72</v>
      </c>
      <c r="N13" s="53" t="n">
        <f aca="false">riepilogo!$B$7</f>
        <v>511.44</v>
      </c>
      <c r="O13" s="53" t="n">
        <f aca="false">H13*riepilogo!$B$8</f>
        <v>656.6</v>
      </c>
      <c r="P13" s="53" t="n">
        <f aca="false">SUM(N13:O13)</f>
        <v>1168.04</v>
      </c>
      <c r="Q13" s="53" t="n">
        <f aca="false">P13+M13</f>
        <v>6274.76</v>
      </c>
    </row>
    <row r="14" customFormat="false" ht="14.65" hidden="false" customHeight="false" outlineLevel="0" collapsed="false">
      <c r="A14" s="52" t="n">
        <v>13</v>
      </c>
      <c r="B14" s="97" t="s">
        <v>986</v>
      </c>
      <c r="C14" s="52" t="s">
        <v>976</v>
      </c>
      <c r="D14" s="98" t="s">
        <v>987</v>
      </c>
      <c r="E14" s="99" t="s">
        <v>21</v>
      </c>
      <c r="F14" s="39" t="n">
        <v>50</v>
      </c>
      <c r="G14" s="39" t="n">
        <v>1</v>
      </c>
      <c r="H14" s="100" t="n">
        <f aca="false">SUM(F14:G14)</f>
        <v>51</v>
      </c>
      <c r="I14" s="41" t="n">
        <v>751</v>
      </c>
      <c r="J14" s="53" t="n">
        <f aca="false">riepilogo!$B$3</f>
        <v>1290.47</v>
      </c>
      <c r="K14" s="53" t="n">
        <f aca="false">H14*riepilogo!$B$5</f>
        <v>1290.81</v>
      </c>
      <c r="L14" s="54" t="n">
        <f aca="false">riepilogo!$B$4*I14</f>
        <v>1742.32</v>
      </c>
      <c r="M14" s="55" t="n">
        <f aca="false">SUM(J14:L14)</f>
        <v>4323.6</v>
      </c>
      <c r="N14" s="53" t="n">
        <f aca="false">riepilogo!$B$7</f>
        <v>511.44</v>
      </c>
      <c r="O14" s="53" t="n">
        <f aca="false">H14*riepilogo!$B$8</f>
        <v>499.8</v>
      </c>
      <c r="P14" s="53" t="n">
        <f aca="false">SUM(N14:O14)</f>
        <v>1011.24</v>
      </c>
      <c r="Q14" s="53" t="n">
        <f aca="false">P14+M14</f>
        <v>5334.84</v>
      </c>
    </row>
    <row r="15" customFormat="false" ht="14.65" hidden="false" customHeight="false" outlineLevel="0" collapsed="false">
      <c r="A15" s="52" t="n">
        <v>14</v>
      </c>
      <c r="B15" s="97" t="s">
        <v>988</v>
      </c>
      <c r="C15" s="52" t="s">
        <v>989</v>
      </c>
      <c r="D15" s="98" t="s">
        <v>990</v>
      </c>
      <c r="E15" s="99" t="s">
        <v>21</v>
      </c>
      <c r="F15" s="39" t="n">
        <v>40</v>
      </c>
      <c r="G15" s="39" t="n">
        <v>2</v>
      </c>
      <c r="H15" s="100" t="n">
        <f aca="false">SUM(F15:G15)</f>
        <v>42</v>
      </c>
      <c r="I15" s="41" t="n">
        <v>471</v>
      </c>
      <c r="J15" s="53" t="n">
        <f aca="false">riepilogo!$B$3</f>
        <v>1290.47</v>
      </c>
      <c r="K15" s="53" t="n">
        <f aca="false">H15*riepilogo!$B$5</f>
        <v>1063.02</v>
      </c>
      <c r="L15" s="54" t="n">
        <f aca="false">riepilogo!$B$4*I15</f>
        <v>1092.72</v>
      </c>
      <c r="M15" s="55" t="n">
        <f aca="false">SUM(J15:L15)</f>
        <v>3446.21</v>
      </c>
      <c r="N15" s="53" t="n">
        <f aca="false">riepilogo!$B$7</f>
        <v>511.44</v>
      </c>
      <c r="O15" s="53" t="n">
        <f aca="false">H15*riepilogo!$B$8</f>
        <v>411.6</v>
      </c>
      <c r="P15" s="53" t="n">
        <f aca="false">SUM(N15:O15)</f>
        <v>923.04</v>
      </c>
      <c r="Q15" s="53" t="n">
        <f aca="false">P15+M15</f>
        <v>4369.25</v>
      </c>
    </row>
    <row r="16" customFormat="false" ht="14.65" hidden="false" customHeight="false" outlineLevel="0" collapsed="false">
      <c r="A16" s="52" t="n">
        <v>15</v>
      </c>
      <c r="B16" s="97" t="s">
        <v>991</v>
      </c>
      <c r="C16" s="52" t="s">
        <v>992</v>
      </c>
      <c r="D16" s="98" t="s">
        <v>993</v>
      </c>
      <c r="E16" s="99" t="s">
        <v>21</v>
      </c>
      <c r="F16" s="39" t="n">
        <v>67</v>
      </c>
      <c r="G16" s="39" t="n">
        <v>2</v>
      </c>
      <c r="H16" s="100" t="n">
        <f aca="false">SUM(F16:G16)</f>
        <v>69</v>
      </c>
      <c r="I16" s="41" t="n">
        <v>833</v>
      </c>
      <c r="J16" s="53" t="n">
        <f aca="false">riepilogo!$B$3</f>
        <v>1290.47</v>
      </c>
      <c r="K16" s="53" t="n">
        <f aca="false">H16*riepilogo!$B$5</f>
        <v>1746.39</v>
      </c>
      <c r="L16" s="54" t="n">
        <f aca="false">riepilogo!$B$4*I16</f>
        <v>1932.56</v>
      </c>
      <c r="M16" s="55" t="n">
        <f aca="false">SUM(J16:L16)</f>
        <v>4969.42</v>
      </c>
      <c r="N16" s="53" t="n">
        <f aca="false">riepilogo!$B$7</f>
        <v>511.44</v>
      </c>
      <c r="O16" s="53" t="n">
        <f aca="false">H16*riepilogo!$B$8</f>
        <v>676.2</v>
      </c>
      <c r="P16" s="53" t="n">
        <f aca="false">SUM(N16:O16)</f>
        <v>1187.64</v>
      </c>
      <c r="Q16" s="53" t="n">
        <f aca="false">P16+M16</f>
        <v>6157.06</v>
      </c>
    </row>
    <row r="17" customFormat="false" ht="17" hidden="false" customHeight="false" outlineLevel="0" collapsed="false">
      <c r="A17" s="52" t="n">
        <v>16</v>
      </c>
      <c r="B17" s="97" t="s">
        <v>994</v>
      </c>
      <c r="C17" s="52" t="s">
        <v>976</v>
      </c>
      <c r="D17" s="98" t="s">
        <v>995</v>
      </c>
      <c r="E17" s="99" t="s">
        <v>21</v>
      </c>
      <c r="F17" s="39" t="n">
        <v>75</v>
      </c>
      <c r="G17" s="39" t="n">
        <v>3</v>
      </c>
      <c r="H17" s="100" t="n">
        <f aca="false">SUM(F17:G17)</f>
        <v>78</v>
      </c>
      <c r="I17" s="41" t="n">
        <v>1047</v>
      </c>
      <c r="J17" s="53" t="n">
        <f aca="false">riepilogo!$B$3</f>
        <v>1290.47</v>
      </c>
      <c r="K17" s="53" t="n">
        <f aca="false">H17*riepilogo!$B$5</f>
        <v>1974.18</v>
      </c>
      <c r="L17" s="54" t="n">
        <f aca="false">riepilogo!$B$4*I17</f>
        <v>2429.04</v>
      </c>
      <c r="M17" s="55" t="n">
        <f aca="false">SUM(J17:L17)</f>
        <v>5693.69</v>
      </c>
      <c r="N17" s="53" t="n">
        <f aca="false">riepilogo!$B$7</f>
        <v>511.44</v>
      </c>
      <c r="O17" s="53" t="n">
        <f aca="false">H17*riepilogo!$B$8</f>
        <v>764.4</v>
      </c>
      <c r="P17" s="53" t="n">
        <f aca="false">SUM(N17:O17)</f>
        <v>1275.84</v>
      </c>
      <c r="Q17" s="53" t="n">
        <f aca="false">P17+M17</f>
        <v>6969.53</v>
      </c>
    </row>
    <row r="18" customFormat="false" ht="58.95" hidden="false" customHeight="false" outlineLevel="0" collapsed="false">
      <c r="A18" s="52" t="n">
        <v>17</v>
      </c>
      <c r="B18" s="97" t="s">
        <v>996</v>
      </c>
      <c r="C18" s="52" t="s">
        <v>976</v>
      </c>
      <c r="D18" s="98" t="s">
        <v>997</v>
      </c>
      <c r="E18" s="99" t="s">
        <v>21</v>
      </c>
      <c r="F18" s="39" t="n">
        <v>73</v>
      </c>
      <c r="G18" s="39" t="n">
        <v>2</v>
      </c>
      <c r="H18" s="100" t="n">
        <f aca="false">SUM(F18:G18)</f>
        <v>75</v>
      </c>
      <c r="I18" s="41" t="n">
        <v>1049</v>
      </c>
      <c r="J18" s="53" t="n">
        <f aca="false">riepilogo!$B$3</f>
        <v>1290.47</v>
      </c>
      <c r="K18" s="53" t="n">
        <f aca="false">H18*riepilogo!$B$5</f>
        <v>1898.25</v>
      </c>
      <c r="L18" s="54" t="n">
        <f aca="false">riepilogo!$B$4*I18</f>
        <v>2433.68</v>
      </c>
      <c r="M18" s="55" t="n">
        <f aca="false">SUM(J18:L18)</f>
        <v>5622.4</v>
      </c>
      <c r="N18" s="53" t="n">
        <f aca="false">riepilogo!$B$7</f>
        <v>511.44</v>
      </c>
      <c r="O18" s="53" t="n">
        <f aca="false">H18*riepilogo!$B$8</f>
        <v>735</v>
      </c>
      <c r="P18" s="53" t="n">
        <f aca="false">SUM(N18:O18)</f>
        <v>1246.44</v>
      </c>
      <c r="Q18" s="53" t="n">
        <f aca="false">P18+M18</f>
        <v>6868.84</v>
      </c>
    </row>
    <row r="19" customFormat="false" ht="14.65" hidden="false" customHeight="false" outlineLevel="0" collapsed="false">
      <c r="A19" s="52" t="n">
        <v>18</v>
      </c>
      <c r="B19" s="101" t="s">
        <v>998</v>
      </c>
      <c r="C19" s="52" t="s">
        <v>999</v>
      </c>
      <c r="D19" s="98" t="s">
        <v>1000</v>
      </c>
      <c r="E19" s="99" t="s">
        <v>21</v>
      </c>
      <c r="F19" s="39" t="n">
        <v>76</v>
      </c>
      <c r="G19" s="39" t="n">
        <v>2</v>
      </c>
      <c r="H19" s="100" t="n">
        <f aca="false">SUM(F19:G19)</f>
        <v>78</v>
      </c>
      <c r="I19" s="41" t="n">
        <v>931</v>
      </c>
      <c r="J19" s="53" t="n">
        <f aca="false">riepilogo!$B$3</f>
        <v>1290.47</v>
      </c>
      <c r="K19" s="53" t="n">
        <f aca="false">H19*riepilogo!$B$5</f>
        <v>1974.18</v>
      </c>
      <c r="L19" s="54" t="n">
        <f aca="false">riepilogo!$B$4*I19</f>
        <v>2159.92</v>
      </c>
      <c r="M19" s="55" t="n">
        <f aca="false">SUM(J19:L19)</f>
        <v>5424.57</v>
      </c>
      <c r="N19" s="53" t="n">
        <f aca="false">riepilogo!$B$7</f>
        <v>511.44</v>
      </c>
      <c r="O19" s="53" t="n">
        <f aca="false">H19*riepilogo!$B$8</f>
        <v>764.4</v>
      </c>
      <c r="P19" s="53" t="n">
        <f aca="false">SUM(N19:O19)</f>
        <v>1275.84</v>
      </c>
      <c r="Q19" s="53" t="n">
        <f aca="false">P19+M19</f>
        <v>6700.41</v>
      </c>
    </row>
    <row r="20" customFormat="false" ht="14.65" hidden="false" customHeight="false" outlineLevel="0" collapsed="false">
      <c r="A20" s="52" t="n">
        <v>19</v>
      </c>
      <c r="B20" s="97" t="s">
        <v>1001</v>
      </c>
      <c r="C20" s="52" t="s">
        <v>976</v>
      </c>
      <c r="D20" s="98" t="s">
        <v>1002</v>
      </c>
      <c r="E20" s="99" t="s">
        <v>21</v>
      </c>
      <c r="F20" s="39" t="n">
        <v>68</v>
      </c>
      <c r="G20" s="39" t="n">
        <v>1</v>
      </c>
      <c r="H20" s="100" t="n">
        <f aca="false">SUM(F20:G20)</f>
        <v>69</v>
      </c>
      <c r="I20" s="41" t="n">
        <v>1018</v>
      </c>
      <c r="J20" s="53" t="n">
        <f aca="false">riepilogo!$B$3</f>
        <v>1290.47</v>
      </c>
      <c r="K20" s="53" t="n">
        <f aca="false">H20*riepilogo!$B$5</f>
        <v>1746.39</v>
      </c>
      <c r="L20" s="54" t="n">
        <f aca="false">riepilogo!$B$4*I20</f>
        <v>2361.76</v>
      </c>
      <c r="M20" s="55" t="n">
        <f aca="false">SUM(J20:L20)</f>
        <v>5398.62</v>
      </c>
      <c r="N20" s="53" t="n">
        <f aca="false">riepilogo!$B$7</f>
        <v>511.44</v>
      </c>
      <c r="O20" s="53" t="n">
        <f aca="false">H20*riepilogo!$B$8</f>
        <v>676.2</v>
      </c>
      <c r="P20" s="53" t="n">
        <f aca="false">SUM(N20:O20)</f>
        <v>1187.64</v>
      </c>
      <c r="Q20" s="53" t="n">
        <f aca="false">P20+M20</f>
        <v>6586.26</v>
      </c>
    </row>
    <row r="21" customFormat="false" ht="14.65" hidden="false" customHeight="false" outlineLevel="0" collapsed="false">
      <c r="A21" s="52" t="n">
        <v>20</v>
      </c>
      <c r="B21" s="97" t="s">
        <v>1003</v>
      </c>
      <c r="C21" s="52" t="s">
        <v>1004</v>
      </c>
      <c r="D21" s="98" t="s">
        <v>1005</v>
      </c>
      <c r="E21" s="99" t="s">
        <v>21</v>
      </c>
      <c r="F21" s="39" t="n">
        <v>51</v>
      </c>
      <c r="G21" s="39" t="n">
        <v>4</v>
      </c>
      <c r="H21" s="100" t="n">
        <f aca="false">SUM(F21:G21)</f>
        <v>55</v>
      </c>
      <c r="I21" s="41" t="n">
        <v>768</v>
      </c>
      <c r="J21" s="53" t="n">
        <f aca="false">riepilogo!$B$3</f>
        <v>1290.47</v>
      </c>
      <c r="K21" s="53" t="n">
        <f aca="false">H21*riepilogo!$B$5</f>
        <v>1392.05</v>
      </c>
      <c r="L21" s="54" t="n">
        <f aca="false">riepilogo!$B$4*I21</f>
        <v>1781.76</v>
      </c>
      <c r="M21" s="55" t="n">
        <f aca="false">SUM(J21:L21)</f>
        <v>4464.28</v>
      </c>
      <c r="N21" s="53" t="n">
        <f aca="false">riepilogo!$B$7</f>
        <v>511.44</v>
      </c>
      <c r="O21" s="53" t="n">
        <f aca="false">H21*riepilogo!$B$8</f>
        <v>539</v>
      </c>
      <c r="P21" s="53" t="n">
        <f aca="false">SUM(N21:O21)</f>
        <v>1050.44</v>
      </c>
      <c r="Q21" s="53" t="n">
        <f aca="false">P21+M21</f>
        <v>5514.72</v>
      </c>
    </row>
    <row r="22" customFormat="false" ht="14.65" hidden="false" customHeight="false" outlineLevel="0" collapsed="false">
      <c r="A22" s="52" t="n">
        <v>21</v>
      </c>
      <c r="B22" s="97" t="s">
        <v>1006</v>
      </c>
      <c r="C22" s="52" t="s">
        <v>1007</v>
      </c>
      <c r="D22" s="98" t="s">
        <v>1008</v>
      </c>
      <c r="E22" s="99" t="s">
        <v>21</v>
      </c>
      <c r="F22" s="39" t="n">
        <v>75</v>
      </c>
      <c r="G22" s="39" t="n">
        <v>4</v>
      </c>
      <c r="H22" s="100" t="n">
        <f aca="false">SUM(F22:G22)</f>
        <v>79</v>
      </c>
      <c r="I22" s="41" t="n">
        <v>978</v>
      </c>
      <c r="J22" s="53" t="n">
        <f aca="false">riepilogo!$B$3</f>
        <v>1290.47</v>
      </c>
      <c r="K22" s="53" t="n">
        <f aca="false">H22*riepilogo!$B$5</f>
        <v>1999.49</v>
      </c>
      <c r="L22" s="54" t="n">
        <f aca="false">riepilogo!$B$4*I22</f>
        <v>2268.96</v>
      </c>
      <c r="M22" s="55" t="n">
        <f aca="false">SUM(J22:L22)</f>
        <v>5558.92</v>
      </c>
      <c r="N22" s="53" t="n">
        <f aca="false">riepilogo!$B$7</f>
        <v>511.44</v>
      </c>
      <c r="O22" s="53" t="n">
        <f aca="false">H22*riepilogo!$B$8</f>
        <v>774.2</v>
      </c>
      <c r="P22" s="53" t="n">
        <f aca="false">SUM(N22:O22)</f>
        <v>1285.64</v>
      </c>
      <c r="Q22" s="53" t="n">
        <f aca="false">P22+M22</f>
        <v>6844.56</v>
      </c>
    </row>
    <row r="23" customFormat="false" ht="14.65" hidden="false" customHeight="false" outlineLevel="0" collapsed="false">
      <c r="A23" s="52" t="n">
        <v>22</v>
      </c>
      <c r="B23" s="97" t="s">
        <v>1009</v>
      </c>
      <c r="C23" s="52" t="s">
        <v>1007</v>
      </c>
      <c r="D23" s="98" t="s">
        <v>1010</v>
      </c>
      <c r="E23" s="99" t="s">
        <v>21</v>
      </c>
      <c r="F23" s="39" t="n">
        <v>59</v>
      </c>
      <c r="G23" s="39" t="n">
        <v>10</v>
      </c>
      <c r="H23" s="100" t="n">
        <f aca="false">SUM(F23:G23)</f>
        <v>69</v>
      </c>
      <c r="I23" s="41" t="n">
        <v>820</v>
      </c>
      <c r="J23" s="53" t="n">
        <f aca="false">riepilogo!$B$3</f>
        <v>1290.47</v>
      </c>
      <c r="K23" s="53" t="n">
        <f aca="false">H23*riepilogo!$B$5</f>
        <v>1746.39</v>
      </c>
      <c r="L23" s="54" t="n">
        <f aca="false">riepilogo!$B$4*I23</f>
        <v>1902.4</v>
      </c>
      <c r="M23" s="55" t="n">
        <f aca="false">SUM(J23:L23)</f>
        <v>4939.26</v>
      </c>
      <c r="N23" s="53" t="n">
        <f aca="false">riepilogo!$B$7</f>
        <v>511.44</v>
      </c>
      <c r="O23" s="53" t="n">
        <f aca="false">H23*riepilogo!$B$8</f>
        <v>676.2</v>
      </c>
      <c r="P23" s="53" t="n">
        <f aca="false">SUM(N23:O23)</f>
        <v>1187.64</v>
      </c>
      <c r="Q23" s="53" t="n">
        <f aca="false">P23+M23</f>
        <v>6126.9</v>
      </c>
    </row>
    <row r="24" customFormat="false" ht="14.65" hidden="false" customHeight="false" outlineLevel="0" collapsed="false">
      <c r="A24" s="52" t="n">
        <v>23</v>
      </c>
      <c r="B24" s="97" t="s">
        <v>1011</v>
      </c>
      <c r="C24" s="52" t="s">
        <v>1007</v>
      </c>
      <c r="D24" s="98" t="s">
        <v>1012</v>
      </c>
      <c r="E24" s="99" t="s">
        <v>21</v>
      </c>
      <c r="F24" s="39" t="n">
        <v>76</v>
      </c>
      <c r="G24" s="39" t="n">
        <v>8</v>
      </c>
      <c r="H24" s="100" t="n">
        <f aca="false">SUM(F24:G24)</f>
        <v>84</v>
      </c>
      <c r="I24" s="41" t="n">
        <v>735</v>
      </c>
      <c r="J24" s="53" t="n">
        <f aca="false">riepilogo!$B$3</f>
        <v>1290.47</v>
      </c>
      <c r="K24" s="53" t="n">
        <f aca="false">H24*riepilogo!$B$5</f>
        <v>2126.04</v>
      </c>
      <c r="L24" s="54" t="n">
        <f aca="false">riepilogo!$B$4*I24</f>
        <v>1705.2</v>
      </c>
      <c r="M24" s="55" t="n">
        <f aca="false">SUM(J24:L24)</f>
        <v>5121.71</v>
      </c>
      <c r="N24" s="53" t="n">
        <f aca="false">riepilogo!$B$7</f>
        <v>511.44</v>
      </c>
      <c r="O24" s="53" t="n">
        <f aca="false">H24*riepilogo!$B$8</f>
        <v>823.2</v>
      </c>
      <c r="P24" s="53" t="n">
        <f aca="false">SUM(N24:O24)</f>
        <v>1334.64</v>
      </c>
      <c r="Q24" s="53" t="n">
        <f aca="false">P24+M24</f>
        <v>6456.35</v>
      </c>
    </row>
    <row r="25" customFormat="false" ht="14.65" hidden="false" customHeight="false" outlineLevel="0" collapsed="false">
      <c r="A25" s="52" t="n">
        <v>24</v>
      </c>
      <c r="B25" s="97" t="s">
        <v>1013</v>
      </c>
      <c r="C25" s="52" t="s">
        <v>1007</v>
      </c>
      <c r="D25" s="98" t="s">
        <v>1014</v>
      </c>
      <c r="E25" s="99" t="s">
        <v>21</v>
      </c>
      <c r="F25" s="39" t="n">
        <v>61</v>
      </c>
      <c r="G25" s="39" t="n">
        <v>5</v>
      </c>
      <c r="H25" s="100" t="n">
        <f aca="false">SUM(F25:G25)</f>
        <v>66</v>
      </c>
      <c r="I25" s="41" t="n">
        <v>800</v>
      </c>
      <c r="J25" s="53" t="n">
        <f aca="false">riepilogo!$B$3</f>
        <v>1290.47</v>
      </c>
      <c r="K25" s="53" t="n">
        <f aca="false">H25*riepilogo!$B$5</f>
        <v>1670.46</v>
      </c>
      <c r="L25" s="54" t="n">
        <f aca="false">riepilogo!$B$4*I25</f>
        <v>1856</v>
      </c>
      <c r="M25" s="55" t="n">
        <f aca="false">SUM(J25:L25)</f>
        <v>4816.93</v>
      </c>
      <c r="N25" s="53" t="n">
        <f aca="false">riepilogo!$B$7</f>
        <v>511.44</v>
      </c>
      <c r="O25" s="53" t="n">
        <f aca="false">H25*riepilogo!$B$8</f>
        <v>646.8</v>
      </c>
      <c r="P25" s="53" t="n">
        <f aca="false">SUM(N25:O25)</f>
        <v>1158.24</v>
      </c>
      <c r="Q25" s="53" t="n">
        <f aca="false">P25+M25</f>
        <v>5975.17</v>
      </c>
    </row>
    <row r="26" customFormat="false" ht="14.65" hidden="false" customHeight="false" outlineLevel="0" collapsed="false">
      <c r="A26" s="52" t="n">
        <v>25</v>
      </c>
      <c r="B26" s="97" t="s">
        <v>1015</v>
      </c>
      <c r="C26" s="52" t="s">
        <v>1007</v>
      </c>
      <c r="D26" s="98" t="s">
        <v>1016</v>
      </c>
      <c r="E26" s="99" t="s">
        <v>21</v>
      </c>
      <c r="F26" s="39" t="n">
        <v>90</v>
      </c>
      <c r="G26" s="39" t="n">
        <v>5</v>
      </c>
      <c r="H26" s="100" t="n">
        <f aca="false">SUM(F26:G26)</f>
        <v>95</v>
      </c>
      <c r="I26" s="41" t="n">
        <v>1117</v>
      </c>
      <c r="J26" s="53" t="n">
        <f aca="false">riepilogo!$B$3</f>
        <v>1290.47</v>
      </c>
      <c r="K26" s="53" t="n">
        <f aca="false">H26*riepilogo!$B$5</f>
        <v>2404.45</v>
      </c>
      <c r="L26" s="54" t="n">
        <f aca="false">riepilogo!$B$4*I26</f>
        <v>2591.44</v>
      </c>
      <c r="M26" s="55" t="n">
        <f aca="false">SUM(J26:L26)</f>
        <v>6286.36</v>
      </c>
      <c r="N26" s="53" t="n">
        <f aca="false">riepilogo!$B$7</f>
        <v>511.44</v>
      </c>
      <c r="O26" s="53" t="n">
        <f aca="false">H26*riepilogo!$B$8</f>
        <v>931</v>
      </c>
      <c r="P26" s="53" t="n">
        <f aca="false">SUM(N26:O26)</f>
        <v>1442.44</v>
      </c>
      <c r="Q26" s="53" t="n">
        <f aca="false">P26+M26</f>
        <v>7728.8</v>
      </c>
    </row>
    <row r="27" customFormat="false" ht="14.65" hidden="false" customHeight="false" outlineLevel="0" collapsed="false">
      <c r="A27" s="52" t="n">
        <v>26</v>
      </c>
      <c r="B27" s="97" t="s">
        <v>1017</v>
      </c>
      <c r="C27" s="52" t="s">
        <v>1007</v>
      </c>
      <c r="D27" s="98" t="s">
        <v>1018</v>
      </c>
      <c r="E27" s="99" t="s">
        <v>21</v>
      </c>
      <c r="F27" s="39" t="n">
        <v>72</v>
      </c>
      <c r="G27" s="39" t="n">
        <v>5</v>
      </c>
      <c r="H27" s="100" t="n">
        <f aca="false">SUM(F27:G27)</f>
        <v>77</v>
      </c>
      <c r="I27" s="41" t="n">
        <v>953</v>
      </c>
      <c r="J27" s="53" t="n">
        <f aca="false">riepilogo!$B$3</f>
        <v>1290.47</v>
      </c>
      <c r="K27" s="53" t="n">
        <f aca="false">H27*riepilogo!$B$5</f>
        <v>1948.87</v>
      </c>
      <c r="L27" s="54" t="n">
        <f aca="false">riepilogo!$B$4*I27</f>
        <v>2210.96</v>
      </c>
      <c r="M27" s="55" t="n">
        <f aca="false">SUM(J27:L27)</f>
        <v>5450.3</v>
      </c>
      <c r="N27" s="53" t="n">
        <f aca="false">riepilogo!$B$7</f>
        <v>511.44</v>
      </c>
      <c r="O27" s="53" t="n">
        <f aca="false">H27*riepilogo!$B$8</f>
        <v>754.6</v>
      </c>
      <c r="P27" s="53" t="n">
        <f aca="false">SUM(N27:O27)</f>
        <v>1266.04</v>
      </c>
      <c r="Q27" s="53" t="n">
        <f aca="false">P27+M27</f>
        <v>6716.34</v>
      </c>
    </row>
    <row r="28" customFormat="false" ht="14.65" hidden="false" customHeight="false" outlineLevel="0" collapsed="false">
      <c r="A28" s="52" t="n">
        <v>27</v>
      </c>
      <c r="B28" s="102" t="s">
        <v>1019</v>
      </c>
      <c r="C28" s="52" t="s">
        <v>1007</v>
      </c>
      <c r="D28" s="98" t="s">
        <v>1020</v>
      </c>
      <c r="E28" s="52" t="s">
        <v>21</v>
      </c>
      <c r="F28" s="39" t="n">
        <v>52</v>
      </c>
      <c r="G28" s="39" t="n">
        <v>5</v>
      </c>
      <c r="H28" s="100" t="n">
        <f aca="false">SUM(F28:G28)</f>
        <v>57</v>
      </c>
      <c r="I28" s="41" t="n">
        <v>760</v>
      </c>
      <c r="J28" s="53" t="n">
        <f aca="false">riepilogo!$B$3</f>
        <v>1290.47</v>
      </c>
      <c r="K28" s="53" t="n">
        <f aca="false">H28*riepilogo!$B$5</f>
        <v>1442.67</v>
      </c>
      <c r="L28" s="54" t="n">
        <f aca="false">riepilogo!$B$4*I28</f>
        <v>1763.2</v>
      </c>
      <c r="M28" s="55" t="n">
        <f aca="false">SUM(J28:L28)</f>
        <v>4496.34</v>
      </c>
      <c r="N28" s="53" t="n">
        <f aca="false">riepilogo!$B$7</f>
        <v>511.44</v>
      </c>
      <c r="O28" s="53" t="n">
        <f aca="false">H28*riepilogo!$B$8</f>
        <v>558.6</v>
      </c>
      <c r="P28" s="53" t="n">
        <f aca="false">SUM(N28:O28)</f>
        <v>1070.04</v>
      </c>
      <c r="Q28" s="53" t="n">
        <f aca="false">P28+M28</f>
        <v>5566.38</v>
      </c>
    </row>
    <row r="29" customFormat="false" ht="14.65" hidden="false" customHeight="false" outlineLevel="0" collapsed="false">
      <c r="A29" s="52" t="n">
        <v>28</v>
      </c>
      <c r="B29" s="97" t="s">
        <v>1021</v>
      </c>
      <c r="C29" s="52" t="s">
        <v>1022</v>
      </c>
      <c r="D29" s="98" t="s">
        <v>1023</v>
      </c>
      <c r="E29" s="99" t="s">
        <v>178</v>
      </c>
      <c r="F29" s="39" t="n">
        <v>75</v>
      </c>
      <c r="G29" s="39" t="n">
        <v>0</v>
      </c>
      <c r="H29" s="100" t="n">
        <f aca="false">SUM(F29:G29)</f>
        <v>75</v>
      </c>
      <c r="I29" s="41" t="n">
        <v>1069</v>
      </c>
      <c r="J29" s="53" t="n">
        <f aca="false">riepilogo!$B$3</f>
        <v>1290.47</v>
      </c>
      <c r="K29" s="53" t="n">
        <f aca="false">H29*riepilogo!$B$5</f>
        <v>1898.25</v>
      </c>
      <c r="L29" s="54" t="n">
        <f aca="false">riepilogo!$B$4*I29</f>
        <v>2480.08</v>
      </c>
      <c r="M29" s="55" t="n">
        <f aca="false">SUM(J29:L29)</f>
        <v>5668.8</v>
      </c>
      <c r="N29" s="53" t="n">
        <f aca="false">riepilogo!$B$7</f>
        <v>511.44</v>
      </c>
      <c r="O29" s="53" t="n">
        <f aca="false">H29*riepilogo!$B$8</f>
        <v>735</v>
      </c>
      <c r="P29" s="53" t="n">
        <f aca="false">SUM(N29:O29)</f>
        <v>1246.44</v>
      </c>
      <c r="Q29" s="53" t="n">
        <f aca="false">P29+M29</f>
        <v>6915.24</v>
      </c>
    </row>
    <row r="30" customFormat="false" ht="14.65" hidden="false" customHeight="false" outlineLevel="0" collapsed="false">
      <c r="A30" s="52" t="n">
        <v>29</v>
      </c>
      <c r="B30" s="97" t="s">
        <v>1024</v>
      </c>
      <c r="C30" s="52" t="s">
        <v>976</v>
      </c>
      <c r="D30" s="98" t="s">
        <v>1025</v>
      </c>
      <c r="E30" s="99" t="s">
        <v>1026</v>
      </c>
      <c r="F30" s="39" t="n">
        <v>93</v>
      </c>
      <c r="G30" s="39" t="n">
        <v>4</v>
      </c>
      <c r="H30" s="100" t="n">
        <f aca="false">SUM(F30:G30)</f>
        <v>97</v>
      </c>
      <c r="I30" s="41" t="n">
        <v>1397</v>
      </c>
      <c r="J30" s="53" t="n">
        <f aca="false">riepilogo!$B$3</f>
        <v>1290.47</v>
      </c>
      <c r="K30" s="53" t="n">
        <f aca="false">H30*riepilogo!$B$5</f>
        <v>2455.07</v>
      </c>
      <c r="L30" s="54" t="n">
        <f aca="false">riepilogo!$B$4*I30</f>
        <v>3241.04</v>
      </c>
      <c r="M30" s="55" t="n">
        <f aca="false">SUM(J30:L30)</f>
        <v>6986.58</v>
      </c>
      <c r="N30" s="53" t="n">
        <f aca="false">riepilogo!$B$7</f>
        <v>511.44</v>
      </c>
      <c r="O30" s="53" t="n">
        <f aca="false">H30*riepilogo!$B$8</f>
        <v>950.6</v>
      </c>
      <c r="P30" s="53" t="n">
        <f aca="false">SUM(N30:O30)</f>
        <v>1462.04</v>
      </c>
      <c r="Q30" s="53" t="n">
        <f aca="false">P30+M30</f>
        <v>8448.62</v>
      </c>
    </row>
    <row r="31" customFormat="false" ht="14.65" hidden="false" customHeight="false" outlineLevel="0" collapsed="false">
      <c r="A31" s="52" t="n">
        <v>30</v>
      </c>
      <c r="B31" s="103" t="s">
        <v>1027</v>
      </c>
      <c r="C31" s="52" t="s">
        <v>1028</v>
      </c>
      <c r="D31" s="98" t="s">
        <v>1029</v>
      </c>
      <c r="E31" s="99" t="s">
        <v>196</v>
      </c>
      <c r="F31" s="39" t="n">
        <v>49</v>
      </c>
      <c r="G31" s="39" t="n">
        <v>4</v>
      </c>
      <c r="H31" s="100" t="n">
        <f aca="false">SUM(F31:G31)</f>
        <v>53</v>
      </c>
      <c r="I31" s="41" t="n">
        <v>702</v>
      </c>
      <c r="J31" s="53" t="n">
        <f aca="false">riepilogo!$B$3</f>
        <v>1290.47</v>
      </c>
      <c r="K31" s="53" t="n">
        <f aca="false">H31*riepilogo!$B$5</f>
        <v>1341.43</v>
      </c>
      <c r="L31" s="54" t="n">
        <f aca="false">riepilogo!$B$4*I31</f>
        <v>1628.64</v>
      </c>
      <c r="M31" s="55" t="n">
        <f aca="false">SUM(J31:L31)</f>
        <v>4260.54</v>
      </c>
      <c r="N31" s="53" t="n">
        <f aca="false">riepilogo!$B$7</f>
        <v>511.44</v>
      </c>
      <c r="O31" s="53" t="n">
        <f aca="false">H31*riepilogo!$B$8</f>
        <v>519.4</v>
      </c>
      <c r="P31" s="53" t="n">
        <f aca="false">SUM(N31:O31)</f>
        <v>1030.84</v>
      </c>
      <c r="Q31" s="53" t="n">
        <f aca="false">P31+M31</f>
        <v>5291.38</v>
      </c>
    </row>
    <row r="32" customFormat="false" ht="14.65" hidden="false" customHeight="false" outlineLevel="0" collapsed="false">
      <c r="A32" s="52" t="n">
        <v>31</v>
      </c>
      <c r="B32" s="103" t="s">
        <v>1030</v>
      </c>
      <c r="C32" s="52" t="s">
        <v>1031</v>
      </c>
      <c r="D32" s="98" t="s">
        <v>1029</v>
      </c>
      <c r="E32" s="99" t="s">
        <v>225</v>
      </c>
      <c r="F32" s="39" t="n">
        <v>23</v>
      </c>
      <c r="G32" s="39" t="n">
        <v>0</v>
      </c>
      <c r="H32" s="100" t="n">
        <f aca="false">SUM(F32:G32)</f>
        <v>23</v>
      </c>
      <c r="I32" s="41" t="n">
        <v>497</v>
      </c>
      <c r="J32" s="53" t="n">
        <f aca="false">riepilogo!$B$3</f>
        <v>1290.47</v>
      </c>
      <c r="K32" s="53" t="n">
        <f aca="false">H32*riepilogo!$B$5</f>
        <v>582.13</v>
      </c>
      <c r="L32" s="54" t="n">
        <f aca="false">riepilogo!$B$4*I32</f>
        <v>1153.04</v>
      </c>
      <c r="M32" s="55" t="n">
        <f aca="false">SUM(J32:L32)</f>
        <v>3025.64</v>
      </c>
      <c r="N32" s="53" t="n">
        <f aca="false">riepilogo!$B$7</f>
        <v>511.44</v>
      </c>
      <c r="O32" s="53" t="n">
        <f aca="false">H32*riepilogo!$B$8</f>
        <v>225.4</v>
      </c>
      <c r="P32" s="53" t="n">
        <f aca="false">SUM(N32:O32)</f>
        <v>736.84</v>
      </c>
      <c r="Q32" s="53" t="n">
        <f aca="false">P32+M32</f>
        <v>3762.48</v>
      </c>
    </row>
    <row r="33" customFormat="false" ht="14.65" hidden="false" customHeight="false" outlineLevel="0" collapsed="false">
      <c r="A33" s="52" t="n">
        <v>32</v>
      </c>
      <c r="B33" s="103" t="s">
        <v>1032</v>
      </c>
      <c r="C33" s="52" t="s">
        <v>961</v>
      </c>
      <c r="D33" s="98" t="s">
        <v>1033</v>
      </c>
      <c r="E33" s="99" t="s">
        <v>231</v>
      </c>
      <c r="F33" s="39" t="n">
        <v>57</v>
      </c>
      <c r="G33" s="39" t="n">
        <v>4</v>
      </c>
      <c r="H33" s="100" t="n">
        <f aca="false">SUM(F33:G33)</f>
        <v>61</v>
      </c>
      <c r="I33" s="41" t="n">
        <v>1050</v>
      </c>
      <c r="J33" s="53" t="n">
        <f aca="false">riepilogo!$B$3</f>
        <v>1290.47</v>
      </c>
      <c r="K33" s="53" t="n">
        <f aca="false">H33*riepilogo!$B$5</f>
        <v>1543.91</v>
      </c>
      <c r="L33" s="54" t="n">
        <f aca="false">riepilogo!$B$4*I33</f>
        <v>2436</v>
      </c>
      <c r="M33" s="55" t="n">
        <f aca="false">SUM(J33:L33)</f>
        <v>5270.38</v>
      </c>
      <c r="N33" s="53" t="n">
        <f aca="false">riepilogo!$B$7</f>
        <v>511.44</v>
      </c>
      <c r="O33" s="53" t="n">
        <f aca="false">H33*riepilogo!$B$8</f>
        <v>597.8</v>
      </c>
      <c r="P33" s="53" t="n">
        <f aca="false">SUM(N33:O33)</f>
        <v>1109.24</v>
      </c>
      <c r="Q33" s="53" t="n">
        <f aca="false">P33+M33</f>
        <v>6379.62</v>
      </c>
    </row>
    <row r="34" customFormat="false" ht="14.65" hidden="false" customHeight="false" outlineLevel="0" collapsed="false">
      <c r="A34" s="52" t="n">
        <v>33</v>
      </c>
      <c r="B34" s="97" t="s">
        <v>1034</v>
      </c>
      <c r="C34" s="52" t="s">
        <v>976</v>
      </c>
      <c r="D34" s="98" t="s">
        <v>1035</v>
      </c>
      <c r="E34" s="99" t="s">
        <v>231</v>
      </c>
      <c r="F34" s="39" t="n">
        <v>108</v>
      </c>
      <c r="G34" s="39" t="n">
        <v>7</v>
      </c>
      <c r="H34" s="100" t="n">
        <f aca="false">SUM(F34:G34)</f>
        <v>115</v>
      </c>
      <c r="I34" s="41" t="n">
        <v>1617</v>
      </c>
      <c r="J34" s="53" t="n">
        <f aca="false">riepilogo!$B$3</f>
        <v>1290.47</v>
      </c>
      <c r="K34" s="53" t="n">
        <f aca="false">H34*riepilogo!$B$5</f>
        <v>2910.65</v>
      </c>
      <c r="L34" s="54" t="n">
        <f aca="false">riepilogo!$B$4*I34</f>
        <v>3751.44</v>
      </c>
      <c r="M34" s="55" t="n">
        <f aca="false">SUM(J34:L34)</f>
        <v>7952.56</v>
      </c>
      <c r="N34" s="53" t="n">
        <f aca="false">riepilogo!$B$7</f>
        <v>511.44</v>
      </c>
      <c r="O34" s="53" t="n">
        <f aca="false">H34*riepilogo!$B$8</f>
        <v>1127</v>
      </c>
      <c r="P34" s="53" t="n">
        <f aca="false">SUM(N34:O34)</f>
        <v>1638.44</v>
      </c>
      <c r="Q34" s="53" t="n">
        <f aca="false">P34+M34</f>
        <v>9591</v>
      </c>
    </row>
    <row r="35" customFormat="false" ht="14.65" hidden="false" customHeight="false" outlineLevel="0" collapsed="false">
      <c r="A35" s="52" t="n">
        <v>34</v>
      </c>
      <c r="B35" s="97" t="s">
        <v>1036</v>
      </c>
      <c r="C35" s="52" t="s">
        <v>992</v>
      </c>
      <c r="D35" s="98" t="s">
        <v>1037</v>
      </c>
      <c r="E35" s="99" t="s">
        <v>1038</v>
      </c>
      <c r="F35" s="39" t="n">
        <v>60</v>
      </c>
      <c r="G35" s="39" t="n">
        <v>6</v>
      </c>
      <c r="H35" s="100" t="n">
        <f aca="false">SUM(F35:G35)</f>
        <v>66</v>
      </c>
      <c r="I35" s="41" t="n">
        <v>941</v>
      </c>
      <c r="J35" s="53" t="n">
        <f aca="false">riepilogo!$B$3</f>
        <v>1290.47</v>
      </c>
      <c r="K35" s="53" t="n">
        <f aca="false">H35*riepilogo!$B$5</f>
        <v>1670.46</v>
      </c>
      <c r="L35" s="54" t="n">
        <f aca="false">riepilogo!$B$4*I35</f>
        <v>2183.12</v>
      </c>
      <c r="M35" s="55" t="n">
        <f aca="false">SUM(J35:L35)</f>
        <v>5144.05</v>
      </c>
      <c r="N35" s="53" t="n">
        <f aca="false">riepilogo!$B$7</f>
        <v>511.44</v>
      </c>
      <c r="O35" s="53" t="n">
        <f aca="false">H35*riepilogo!$B$8</f>
        <v>646.8</v>
      </c>
      <c r="P35" s="53" t="n">
        <f aca="false">SUM(N35:O35)</f>
        <v>1158.24</v>
      </c>
      <c r="Q35" s="53" t="n">
        <f aca="false">P35+M35</f>
        <v>6302.29</v>
      </c>
    </row>
    <row r="36" customFormat="false" ht="14.65" hidden="false" customHeight="false" outlineLevel="0" collapsed="false">
      <c r="A36" s="52" t="n">
        <v>35</v>
      </c>
      <c r="B36" s="97" t="s">
        <v>1039</v>
      </c>
      <c r="C36" s="52" t="s">
        <v>961</v>
      </c>
      <c r="D36" s="98" t="s">
        <v>1040</v>
      </c>
      <c r="E36" s="99" t="s">
        <v>1041</v>
      </c>
      <c r="F36" s="39" t="n">
        <v>55</v>
      </c>
      <c r="G36" s="39" t="n">
        <v>0</v>
      </c>
      <c r="H36" s="100" t="n">
        <f aca="false">SUM(F36:G36)</f>
        <v>55</v>
      </c>
      <c r="I36" s="41" t="n">
        <v>787</v>
      </c>
      <c r="J36" s="53" t="n">
        <f aca="false">riepilogo!$B$3</f>
        <v>1290.47</v>
      </c>
      <c r="K36" s="53" t="n">
        <f aca="false">H36*riepilogo!$B$5</f>
        <v>1392.05</v>
      </c>
      <c r="L36" s="54" t="n">
        <f aca="false">riepilogo!$B$4*I36</f>
        <v>1825.84</v>
      </c>
      <c r="M36" s="55" t="n">
        <f aca="false">SUM(J36:L36)</f>
        <v>4508.36</v>
      </c>
      <c r="N36" s="53" t="n">
        <f aca="false">riepilogo!$B$7</f>
        <v>511.44</v>
      </c>
      <c r="O36" s="53" t="n">
        <f aca="false">H36*riepilogo!$B$8</f>
        <v>539</v>
      </c>
      <c r="P36" s="53" t="n">
        <f aca="false">SUM(N36:O36)</f>
        <v>1050.44</v>
      </c>
      <c r="Q36" s="53" t="n">
        <f aca="false">P36+M36</f>
        <v>5558.8</v>
      </c>
    </row>
    <row r="37" customFormat="false" ht="14.65" hidden="false" customHeight="false" outlineLevel="0" collapsed="false">
      <c r="A37" s="52" t="n">
        <v>36</v>
      </c>
      <c r="B37" s="97" t="s">
        <v>1042</v>
      </c>
      <c r="C37" s="52" t="s">
        <v>976</v>
      </c>
      <c r="D37" s="98" t="s">
        <v>1043</v>
      </c>
      <c r="E37" s="99" t="s">
        <v>255</v>
      </c>
      <c r="F37" s="39" t="n">
        <v>90</v>
      </c>
      <c r="G37" s="39" t="n">
        <v>4</v>
      </c>
      <c r="H37" s="100" t="n">
        <f aca="false">SUM(F37:G37)</f>
        <v>94</v>
      </c>
      <c r="I37" s="41" t="n">
        <v>1547</v>
      </c>
      <c r="J37" s="53" t="n">
        <f aca="false">riepilogo!$B$3</f>
        <v>1290.47</v>
      </c>
      <c r="K37" s="53" t="n">
        <f aca="false">H37*riepilogo!$B$5</f>
        <v>2379.14</v>
      </c>
      <c r="L37" s="54" t="n">
        <f aca="false">riepilogo!$B$4*I37</f>
        <v>3589.04</v>
      </c>
      <c r="M37" s="55" t="n">
        <f aca="false">SUM(J37:L37)</f>
        <v>7258.65</v>
      </c>
      <c r="N37" s="53" t="n">
        <f aca="false">riepilogo!$B$7</f>
        <v>511.44</v>
      </c>
      <c r="O37" s="53" t="n">
        <f aca="false">H37*riepilogo!$B$8</f>
        <v>921.2</v>
      </c>
      <c r="P37" s="53" t="n">
        <f aca="false">SUM(N37:O37)</f>
        <v>1432.64</v>
      </c>
      <c r="Q37" s="53" t="n">
        <f aca="false">P37+M37</f>
        <v>8691.29</v>
      </c>
    </row>
    <row r="38" customFormat="false" ht="14.65" hidden="false" customHeight="false" outlineLevel="0" collapsed="false">
      <c r="A38" s="52" t="n">
        <v>37</v>
      </c>
      <c r="B38" s="103" t="s">
        <v>1044</v>
      </c>
      <c r="C38" s="52" t="s">
        <v>976</v>
      </c>
      <c r="D38" s="98" t="s">
        <v>1045</v>
      </c>
      <c r="E38" s="99" t="s">
        <v>1046</v>
      </c>
      <c r="F38" s="39" t="n">
        <v>85</v>
      </c>
      <c r="G38" s="39" t="n">
        <v>3</v>
      </c>
      <c r="H38" s="100" t="n">
        <f aca="false">SUM(F38:G38)</f>
        <v>88</v>
      </c>
      <c r="I38" s="41" t="n">
        <v>1389</v>
      </c>
      <c r="J38" s="53" t="n">
        <f aca="false">riepilogo!$B$3</f>
        <v>1290.47</v>
      </c>
      <c r="K38" s="53" t="n">
        <f aca="false">H38*riepilogo!$B$5</f>
        <v>2227.28</v>
      </c>
      <c r="L38" s="54" t="n">
        <f aca="false">riepilogo!$B$4*I38</f>
        <v>3222.48</v>
      </c>
      <c r="M38" s="55" t="n">
        <f aca="false">SUM(J38:L38)</f>
        <v>6740.23</v>
      </c>
      <c r="N38" s="53" t="n">
        <f aca="false">riepilogo!$B$7</f>
        <v>511.44</v>
      </c>
      <c r="O38" s="53" t="n">
        <f aca="false">H38*riepilogo!$B$8</f>
        <v>862.4</v>
      </c>
      <c r="P38" s="53" t="n">
        <f aca="false">SUM(N38:O38)</f>
        <v>1373.84</v>
      </c>
      <c r="Q38" s="53" t="n">
        <f aca="false">P38+M38</f>
        <v>8114.07</v>
      </c>
    </row>
    <row r="39" customFormat="false" ht="14.65" hidden="false" customHeight="false" outlineLevel="0" collapsed="false">
      <c r="A39" s="52" t="n">
        <v>38</v>
      </c>
      <c r="B39" s="103" t="s">
        <v>1047</v>
      </c>
      <c r="C39" s="52" t="s">
        <v>1048</v>
      </c>
      <c r="D39" s="98" t="s">
        <v>1049</v>
      </c>
      <c r="E39" s="99" t="s">
        <v>1046</v>
      </c>
      <c r="F39" s="39" t="n">
        <v>47</v>
      </c>
      <c r="G39" s="39" t="n">
        <v>0</v>
      </c>
      <c r="H39" s="100" t="n">
        <f aca="false">SUM(F39:G39)</f>
        <v>47</v>
      </c>
      <c r="I39" s="41" t="n">
        <v>740</v>
      </c>
      <c r="J39" s="53" t="n">
        <f aca="false">riepilogo!$B$3</f>
        <v>1290.47</v>
      </c>
      <c r="K39" s="53" t="n">
        <f aca="false">H39*riepilogo!$B$5</f>
        <v>1189.57</v>
      </c>
      <c r="L39" s="54" t="n">
        <f aca="false">riepilogo!$B$4*I39</f>
        <v>1716.8</v>
      </c>
      <c r="M39" s="55" t="n">
        <f aca="false">SUM(J39:L39)</f>
        <v>4196.84</v>
      </c>
      <c r="N39" s="53" t="n">
        <f aca="false">riepilogo!$B$7</f>
        <v>511.44</v>
      </c>
      <c r="O39" s="53" t="n">
        <f aca="false">H39*riepilogo!$B$8</f>
        <v>460.6</v>
      </c>
      <c r="P39" s="53" t="n">
        <f aca="false">SUM(N39:O39)</f>
        <v>972.04</v>
      </c>
      <c r="Q39" s="53" t="n">
        <f aca="false">P39+M39</f>
        <v>5168.88</v>
      </c>
    </row>
    <row r="40" customFormat="false" ht="14.65" hidden="false" customHeight="false" outlineLevel="0" collapsed="false">
      <c r="A40" s="52" t="n">
        <v>39</v>
      </c>
      <c r="B40" s="103" t="s">
        <v>1050</v>
      </c>
      <c r="C40" s="52" t="s">
        <v>1051</v>
      </c>
      <c r="D40" s="98" t="s">
        <v>1052</v>
      </c>
      <c r="E40" s="99" t="s">
        <v>276</v>
      </c>
      <c r="F40" s="39" t="n">
        <v>63</v>
      </c>
      <c r="G40" s="39" t="n">
        <v>2</v>
      </c>
      <c r="H40" s="100" t="n">
        <f aca="false">SUM(F40:G40)</f>
        <v>65</v>
      </c>
      <c r="I40" s="41" t="n">
        <v>957</v>
      </c>
      <c r="J40" s="53" t="n">
        <f aca="false">riepilogo!$B$3</f>
        <v>1290.47</v>
      </c>
      <c r="K40" s="53" t="n">
        <f aca="false">H40*riepilogo!$B$5</f>
        <v>1645.15</v>
      </c>
      <c r="L40" s="54" t="n">
        <f aca="false">riepilogo!$B$4*I40</f>
        <v>2220.24</v>
      </c>
      <c r="M40" s="55" t="n">
        <f aca="false">SUM(J40:L40)</f>
        <v>5155.86</v>
      </c>
      <c r="N40" s="53" t="n">
        <f aca="false">riepilogo!$B$7</f>
        <v>511.44</v>
      </c>
      <c r="O40" s="53" t="n">
        <f aca="false">H40*riepilogo!$B$8</f>
        <v>637</v>
      </c>
      <c r="P40" s="53" t="n">
        <f aca="false">SUM(N40:O40)</f>
        <v>1148.44</v>
      </c>
      <c r="Q40" s="53" t="n">
        <f aca="false">P40+M40</f>
        <v>6304.3</v>
      </c>
    </row>
    <row r="41" customFormat="false" ht="14.65" hidden="false" customHeight="false" outlineLevel="0" collapsed="false">
      <c r="A41" s="52" t="n">
        <v>40</v>
      </c>
      <c r="B41" s="103" t="s">
        <v>1053</v>
      </c>
      <c r="C41" s="52" t="s">
        <v>976</v>
      </c>
      <c r="D41" s="98" t="s">
        <v>1029</v>
      </c>
      <c r="E41" s="99" t="s">
        <v>279</v>
      </c>
      <c r="F41" s="39" t="n">
        <v>40</v>
      </c>
      <c r="G41" s="39" t="n">
        <v>2</v>
      </c>
      <c r="H41" s="100" t="n">
        <f aca="false">SUM(F41:G41)</f>
        <v>42</v>
      </c>
      <c r="I41" s="41" t="n">
        <v>784</v>
      </c>
      <c r="J41" s="53" t="n">
        <f aca="false">riepilogo!$B$3</f>
        <v>1290.47</v>
      </c>
      <c r="K41" s="53" t="n">
        <f aca="false">H41*riepilogo!$B$5</f>
        <v>1063.02</v>
      </c>
      <c r="L41" s="54" t="n">
        <f aca="false">riepilogo!$B$4*I41</f>
        <v>1818.88</v>
      </c>
      <c r="M41" s="55" t="n">
        <f aca="false">SUM(J41:L41)</f>
        <v>4172.37</v>
      </c>
      <c r="N41" s="53" t="n">
        <f aca="false">riepilogo!$B$7</f>
        <v>511.44</v>
      </c>
      <c r="O41" s="53" t="n">
        <f aca="false">H41*riepilogo!$B$8</f>
        <v>411.6</v>
      </c>
      <c r="P41" s="53" t="n">
        <f aca="false">SUM(N41:O41)</f>
        <v>923.04</v>
      </c>
      <c r="Q41" s="53" t="n">
        <f aca="false">P41+M41</f>
        <v>5095.41</v>
      </c>
    </row>
    <row r="42" customFormat="false" ht="14.65" hidden="false" customHeight="false" outlineLevel="0" collapsed="false">
      <c r="A42" s="52" t="n">
        <v>41</v>
      </c>
      <c r="B42" s="97" t="s">
        <v>1054</v>
      </c>
      <c r="C42" s="52" t="s">
        <v>1007</v>
      </c>
      <c r="D42" s="98" t="s">
        <v>1055</v>
      </c>
      <c r="E42" s="99" t="s">
        <v>1056</v>
      </c>
      <c r="F42" s="39" t="n">
        <v>74</v>
      </c>
      <c r="G42" s="39" t="n">
        <v>7</v>
      </c>
      <c r="H42" s="100" t="n">
        <f aca="false">SUM(F42:G42)</f>
        <v>81</v>
      </c>
      <c r="I42" s="41" t="n">
        <v>1077</v>
      </c>
      <c r="J42" s="53" t="n">
        <f aca="false">riepilogo!$B$3</f>
        <v>1290.47</v>
      </c>
      <c r="K42" s="53" t="n">
        <f aca="false">H42*riepilogo!$B$5</f>
        <v>2050.11</v>
      </c>
      <c r="L42" s="54" t="n">
        <f aca="false">riepilogo!$B$4*I42</f>
        <v>2498.64</v>
      </c>
      <c r="M42" s="55" t="n">
        <f aca="false">SUM(J42:L42)</f>
        <v>5839.22</v>
      </c>
      <c r="N42" s="53" t="n">
        <f aca="false">riepilogo!$B$7</f>
        <v>511.44</v>
      </c>
      <c r="O42" s="53" t="n">
        <f aca="false">H42*riepilogo!$B$8</f>
        <v>793.8</v>
      </c>
      <c r="P42" s="53" t="n">
        <f aca="false">SUM(N42:O42)</f>
        <v>1305.24</v>
      </c>
      <c r="Q42" s="53" t="n">
        <f aca="false">P42+M42</f>
        <v>7144.46</v>
      </c>
    </row>
    <row r="43" customFormat="false" ht="14.65" hidden="false" customHeight="false" outlineLevel="0" collapsed="false">
      <c r="A43" s="52" t="n">
        <v>42</v>
      </c>
      <c r="B43" s="97" t="s">
        <v>1057</v>
      </c>
      <c r="C43" s="52" t="s">
        <v>989</v>
      </c>
      <c r="D43" s="98" t="s">
        <v>1058</v>
      </c>
      <c r="E43" s="99" t="s">
        <v>1059</v>
      </c>
      <c r="F43" s="39" t="n">
        <v>53</v>
      </c>
      <c r="G43" s="39" t="n">
        <v>4</v>
      </c>
      <c r="H43" s="100" t="n">
        <f aca="false">SUM(F43:G43)</f>
        <v>57</v>
      </c>
      <c r="I43" s="41" t="n">
        <v>801</v>
      </c>
      <c r="J43" s="53" t="n">
        <f aca="false">riepilogo!$B$3</f>
        <v>1290.47</v>
      </c>
      <c r="K43" s="53" t="n">
        <f aca="false">H43*riepilogo!$B$5</f>
        <v>1442.67</v>
      </c>
      <c r="L43" s="54" t="n">
        <f aca="false">riepilogo!$B$4*I43</f>
        <v>1858.32</v>
      </c>
      <c r="M43" s="55" t="n">
        <f aca="false">SUM(J43:L43)</f>
        <v>4591.46</v>
      </c>
      <c r="N43" s="53" t="n">
        <f aca="false">riepilogo!$B$7</f>
        <v>511.44</v>
      </c>
      <c r="O43" s="53" t="n">
        <f aca="false">H43*riepilogo!$B$8</f>
        <v>558.6</v>
      </c>
      <c r="P43" s="53" t="n">
        <f aca="false">SUM(N43:O43)</f>
        <v>1070.04</v>
      </c>
      <c r="Q43" s="53" t="n">
        <f aca="false">P43+M43</f>
        <v>5661.5</v>
      </c>
    </row>
    <row r="44" customFormat="false" ht="14.65" hidden="false" customHeight="false" outlineLevel="0" collapsed="false">
      <c r="A44" s="52" t="n">
        <v>43</v>
      </c>
      <c r="B44" s="97" t="s">
        <v>1060</v>
      </c>
      <c r="C44" s="52" t="s">
        <v>1061</v>
      </c>
      <c r="D44" s="98" t="s">
        <v>1062</v>
      </c>
      <c r="E44" s="99" t="s">
        <v>1063</v>
      </c>
      <c r="F44" s="39" t="n">
        <v>24</v>
      </c>
      <c r="G44" s="39" t="n">
        <v>3</v>
      </c>
      <c r="H44" s="100" t="n">
        <f aca="false">SUM(F44:G44)</f>
        <v>27</v>
      </c>
      <c r="I44" s="41" t="n">
        <v>430</v>
      </c>
      <c r="J44" s="53" t="n">
        <f aca="false">riepilogo!$B$3</f>
        <v>1290.47</v>
      </c>
      <c r="K44" s="53" t="n">
        <f aca="false">H44*riepilogo!$B$5</f>
        <v>683.37</v>
      </c>
      <c r="L44" s="54" t="n">
        <f aca="false">riepilogo!$B$4*I44</f>
        <v>997.6</v>
      </c>
      <c r="M44" s="55" t="n">
        <f aca="false">SUM(J44:L44)</f>
        <v>2971.44</v>
      </c>
      <c r="N44" s="53" t="n">
        <f aca="false">riepilogo!$B$7</f>
        <v>511.44</v>
      </c>
      <c r="O44" s="53" t="n">
        <f aca="false">H44*riepilogo!$B$8</f>
        <v>264.6</v>
      </c>
      <c r="P44" s="53" t="n">
        <f aca="false">SUM(N44:O44)</f>
        <v>776.04</v>
      </c>
      <c r="Q44" s="53" t="n">
        <f aca="false">P44+M44</f>
        <v>3747.48</v>
      </c>
    </row>
    <row r="45" customFormat="false" ht="14.65" hidden="false" customHeight="false" outlineLevel="0" collapsed="false">
      <c r="A45" s="52" t="n">
        <v>44</v>
      </c>
      <c r="B45" s="97" t="s">
        <v>1064</v>
      </c>
      <c r="C45" s="52" t="s">
        <v>1031</v>
      </c>
      <c r="D45" s="98" t="s">
        <v>1065</v>
      </c>
      <c r="E45" s="99" t="s">
        <v>1066</v>
      </c>
      <c r="F45" s="39" t="n">
        <v>66</v>
      </c>
      <c r="G45" s="39" t="n">
        <v>2</v>
      </c>
      <c r="H45" s="100" t="n">
        <f aca="false">SUM(F45:G45)</f>
        <v>68</v>
      </c>
      <c r="I45" s="41" t="n">
        <v>1083</v>
      </c>
      <c r="J45" s="53" t="n">
        <f aca="false">riepilogo!$B$3</f>
        <v>1290.47</v>
      </c>
      <c r="K45" s="53" t="n">
        <f aca="false">H45*riepilogo!$B$5</f>
        <v>1721.08</v>
      </c>
      <c r="L45" s="54" t="n">
        <f aca="false">riepilogo!$B$4*I45</f>
        <v>2512.56</v>
      </c>
      <c r="M45" s="55" t="n">
        <f aca="false">SUM(J45:L45)</f>
        <v>5524.11</v>
      </c>
      <c r="N45" s="53" t="n">
        <f aca="false">riepilogo!$B$7</f>
        <v>511.44</v>
      </c>
      <c r="O45" s="53" t="n">
        <f aca="false">H45*riepilogo!$B$8</f>
        <v>666.4</v>
      </c>
      <c r="P45" s="53" t="n">
        <f aca="false">SUM(N45:O45)</f>
        <v>1177.84</v>
      </c>
      <c r="Q45" s="53" t="n">
        <f aca="false">P45+M45</f>
        <v>6701.95</v>
      </c>
    </row>
    <row r="46" customFormat="false" ht="14.65" hidden="false" customHeight="false" outlineLevel="0" collapsed="false">
      <c r="A46" s="52" t="n">
        <v>45</v>
      </c>
      <c r="B46" s="97" t="s">
        <v>1067</v>
      </c>
      <c r="C46" s="52" t="s">
        <v>1007</v>
      </c>
      <c r="D46" s="98" t="s">
        <v>1029</v>
      </c>
      <c r="E46" s="99" t="s">
        <v>1066</v>
      </c>
      <c r="F46" s="39" t="n">
        <v>84</v>
      </c>
      <c r="G46" s="39" t="n">
        <v>6</v>
      </c>
      <c r="H46" s="100" t="n">
        <f aca="false">SUM(F46:G46)</f>
        <v>90</v>
      </c>
      <c r="I46" s="41" t="n">
        <v>1109</v>
      </c>
      <c r="J46" s="53" t="n">
        <f aca="false">riepilogo!$B$3</f>
        <v>1290.47</v>
      </c>
      <c r="K46" s="53" t="n">
        <f aca="false">H46*riepilogo!$B$5</f>
        <v>2277.9</v>
      </c>
      <c r="L46" s="54" t="n">
        <f aca="false">riepilogo!$B$4*I46</f>
        <v>2572.88</v>
      </c>
      <c r="M46" s="55" t="n">
        <f aca="false">SUM(J46:L46)</f>
        <v>6141.25</v>
      </c>
      <c r="N46" s="53" t="n">
        <f aca="false">riepilogo!$B$7</f>
        <v>511.44</v>
      </c>
      <c r="O46" s="53" t="n">
        <f aca="false">H46*riepilogo!$B$8</f>
        <v>882</v>
      </c>
      <c r="P46" s="53" t="n">
        <f aca="false">SUM(N46:O46)</f>
        <v>1393.44</v>
      </c>
      <c r="Q46" s="53" t="n">
        <f aca="false">P46+M46</f>
        <v>7534.69</v>
      </c>
    </row>
    <row r="47" customFormat="false" ht="14.65" hidden="false" customHeight="false" outlineLevel="0" collapsed="false">
      <c r="A47" s="52" t="n">
        <v>46</v>
      </c>
      <c r="B47" s="97" t="s">
        <v>1068</v>
      </c>
      <c r="C47" s="52" t="s">
        <v>961</v>
      </c>
      <c r="D47" s="98" t="s">
        <v>1069</v>
      </c>
      <c r="E47" s="99" t="s">
        <v>301</v>
      </c>
      <c r="F47" s="39" t="n">
        <v>34</v>
      </c>
      <c r="G47" s="39" t="n">
        <v>4</v>
      </c>
      <c r="H47" s="100" t="n">
        <f aca="false">SUM(F47:G47)</f>
        <v>38</v>
      </c>
      <c r="I47" s="41" t="n">
        <v>600</v>
      </c>
      <c r="J47" s="53" t="n">
        <f aca="false">riepilogo!$B$3</f>
        <v>1290.47</v>
      </c>
      <c r="K47" s="53" t="n">
        <f aca="false">H47*riepilogo!$B$5</f>
        <v>961.78</v>
      </c>
      <c r="L47" s="54" t="n">
        <f aca="false">riepilogo!$B$4*I47</f>
        <v>1392</v>
      </c>
      <c r="M47" s="55" t="n">
        <f aca="false">SUM(J47:L47)</f>
        <v>3644.25</v>
      </c>
      <c r="N47" s="53" t="n">
        <f aca="false">riepilogo!$B$7</f>
        <v>511.44</v>
      </c>
      <c r="O47" s="53" t="n">
        <f aca="false">H47*riepilogo!$B$8</f>
        <v>372.4</v>
      </c>
      <c r="P47" s="53" t="n">
        <f aca="false">SUM(N47:O47)</f>
        <v>883.84</v>
      </c>
      <c r="Q47" s="53" t="n">
        <f aca="false">P47+M47</f>
        <v>4528.09</v>
      </c>
    </row>
    <row r="48" customFormat="false" ht="14.65" hidden="false" customHeight="false" outlineLevel="0" collapsed="false">
      <c r="A48" s="52" t="n">
        <v>47</v>
      </c>
      <c r="B48" s="97" t="s">
        <v>1070</v>
      </c>
      <c r="C48" s="52" t="s">
        <v>961</v>
      </c>
      <c r="D48" s="98" t="s">
        <v>1071</v>
      </c>
      <c r="E48" s="99" t="s">
        <v>1072</v>
      </c>
      <c r="F48" s="39" t="n">
        <v>62</v>
      </c>
      <c r="G48" s="39" t="n">
        <v>4</v>
      </c>
      <c r="H48" s="100" t="n">
        <f aca="false">SUM(F48:G48)</f>
        <v>66</v>
      </c>
      <c r="I48" s="41" t="n">
        <v>905</v>
      </c>
      <c r="J48" s="53" t="n">
        <f aca="false">riepilogo!$B$3</f>
        <v>1290.47</v>
      </c>
      <c r="K48" s="53" t="n">
        <f aca="false">H48*riepilogo!$B$5</f>
        <v>1670.46</v>
      </c>
      <c r="L48" s="54" t="n">
        <f aca="false">riepilogo!$B$4*I48</f>
        <v>2099.6</v>
      </c>
      <c r="M48" s="55" t="n">
        <f aca="false">SUM(J48:L48)</f>
        <v>5060.53</v>
      </c>
      <c r="N48" s="53" t="n">
        <f aca="false">riepilogo!$B$7</f>
        <v>511.44</v>
      </c>
      <c r="O48" s="53" t="n">
        <f aca="false">H48*riepilogo!$B$8</f>
        <v>646.8</v>
      </c>
      <c r="P48" s="53" t="n">
        <f aca="false">SUM(N48:O48)</f>
        <v>1158.24</v>
      </c>
      <c r="Q48" s="53" t="n">
        <f aca="false">P48+M48</f>
        <v>6218.77</v>
      </c>
    </row>
    <row r="49" customFormat="false" ht="14.65" hidden="false" customHeight="false" outlineLevel="0" collapsed="false">
      <c r="A49" s="52" t="n">
        <v>48</v>
      </c>
      <c r="B49" s="97" t="s">
        <v>1073</v>
      </c>
      <c r="C49" s="52" t="s">
        <v>1031</v>
      </c>
      <c r="D49" s="98" t="s">
        <v>1074</v>
      </c>
      <c r="E49" s="99" t="s">
        <v>316</v>
      </c>
      <c r="F49" s="39" t="n">
        <v>40</v>
      </c>
      <c r="G49" s="39" t="n">
        <v>4</v>
      </c>
      <c r="H49" s="100" t="n">
        <f aca="false">SUM(F49:G49)</f>
        <v>44</v>
      </c>
      <c r="I49" s="41" t="n">
        <v>594</v>
      </c>
      <c r="J49" s="53" t="n">
        <f aca="false">riepilogo!$B$3</f>
        <v>1290.47</v>
      </c>
      <c r="K49" s="53" t="n">
        <f aca="false">H49*riepilogo!$B$5</f>
        <v>1113.64</v>
      </c>
      <c r="L49" s="54" t="n">
        <f aca="false">riepilogo!$B$4*I49</f>
        <v>1378.08</v>
      </c>
      <c r="M49" s="55" t="n">
        <f aca="false">SUM(J49:L49)</f>
        <v>3782.19</v>
      </c>
      <c r="N49" s="53" t="n">
        <f aca="false">riepilogo!$B$7</f>
        <v>511.44</v>
      </c>
      <c r="O49" s="53" t="n">
        <f aca="false">H49*riepilogo!$B$8</f>
        <v>431.2</v>
      </c>
      <c r="P49" s="53" t="n">
        <f aca="false">SUM(N49:O49)</f>
        <v>942.64</v>
      </c>
      <c r="Q49" s="53" t="n">
        <f aca="false">P49+M49</f>
        <v>4724.83</v>
      </c>
    </row>
    <row r="50" customFormat="false" ht="14.65" hidden="false" customHeight="false" outlineLevel="0" collapsed="false">
      <c r="A50" s="52" t="n">
        <v>49</v>
      </c>
      <c r="B50" s="97" t="s">
        <v>1075</v>
      </c>
      <c r="C50" s="52" t="s">
        <v>1007</v>
      </c>
      <c r="D50" s="98" t="s">
        <v>1076</v>
      </c>
      <c r="E50" s="99" t="s">
        <v>1077</v>
      </c>
      <c r="F50" s="39" t="n">
        <v>87</v>
      </c>
      <c r="G50" s="39" t="n">
        <v>1</v>
      </c>
      <c r="H50" s="100" t="n">
        <f aca="false">SUM(F50:G50)</f>
        <v>88</v>
      </c>
      <c r="I50" s="41" t="n">
        <v>1163</v>
      </c>
      <c r="J50" s="53" t="n">
        <f aca="false">riepilogo!$B$3</f>
        <v>1290.47</v>
      </c>
      <c r="K50" s="53" t="n">
        <f aca="false">H50*riepilogo!$B$5</f>
        <v>2227.28</v>
      </c>
      <c r="L50" s="54" t="n">
        <f aca="false">riepilogo!$B$4*I50</f>
        <v>2698.16</v>
      </c>
      <c r="M50" s="55" t="n">
        <f aca="false">SUM(J50:L50)</f>
        <v>6215.91</v>
      </c>
      <c r="N50" s="53" t="n">
        <f aca="false">riepilogo!$B$7</f>
        <v>511.44</v>
      </c>
      <c r="O50" s="53" t="n">
        <f aca="false">H50*riepilogo!$B$8</f>
        <v>862.4</v>
      </c>
      <c r="P50" s="53" t="n">
        <f aca="false">SUM(N50:O50)</f>
        <v>1373.84</v>
      </c>
      <c r="Q50" s="53" t="n">
        <f aca="false">P50+M50</f>
        <v>7589.75</v>
      </c>
    </row>
    <row r="51" customFormat="false" ht="14.65" hidden="false" customHeight="false" outlineLevel="0" collapsed="false">
      <c r="A51" s="52" t="n">
        <v>50</v>
      </c>
      <c r="B51" s="97" t="s">
        <v>1078</v>
      </c>
      <c r="C51" s="52" t="s">
        <v>1079</v>
      </c>
      <c r="D51" s="98" t="s">
        <v>1080</v>
      </c>
      <c r="E51" s="99" t="s">
        <v>316</v>
      </c>
      <c r="F51" s="39" t="n">
        <v>92</v>
      </c>
      <c r="G51" s="39" t="n">
        <v>3</v>
      </c>
      <c r="H51" s="100" t="n">
        <f aca="false">SUM(F51:G51)</f>
        <v>95</v>
      </c>
      <c r="I51" s="41" t="n">
        <v>1236</v>
      </c>
      <c r="J51" s="53" t="n">
        <f aca="false">riepilogo!$B$3</f>
        <v>1290.47</v>
      </c>
      <c r="K51" s="53" t="n">
        <f aca="false">H51*riepilogo!$B$5</f>
        <v>2404.45</v>
      </c>
      <c r="L51" s="54" t="n">
        <f aca="false">riepilogo!$B$4*I51</f>
        <v>2867.52</v>
      </c>
      <c r="M51" s="55" t="n">
        <f aca="false">SUM(J51:L51)</f>
        <v>6562.44</v>
      </c>
      <c r="N51" s="53" t="n">
        <f aca="false">riepilogo!$B$7</f>
        <v>511.44</v>
      </c>
      <c r="O51" s="53" t="n">
        <f aca="false">H51*riepilogo!$B$8</f>
        <v>931</v>
      </c>
      <c r="P51" s="53" t="n">
        <f aca="false">SUM(N51:O51)</f>
        <v>1442.44</v>
      </c>
      <c r="Q51" s="53" t="n">
        <f aca="false">P51+M51</f>
        <v>8004.88</v>
      </c>
    </row>
    <row r="52" customFormat="false" ht="14.65" hidden="false" customHeight="false" outlineLevel="0" collapsed="false">
      <c r="A52" s="52" t="n">
        <v>51</v>
      </c>
      <c r="B52" s="97" t="s">
        <v>1081</v>
      </c>
      <c r="C52" s="52" t="s">
        <v>976</v>
      </c>
      <c r="D52" s="98" t="s">
        <v>1082</v>
      </c>
      <c r="E52" s="99" t="s">
        <v>1083</v>
      </c>
      <c r="F52" s="39" t="n">
        <v>59</v>
      </c>
      <c r="G52" s="39" t="n">
        <v>0</v>
      </c>
      <c r="H52" s="100" t="n">
        <f aca="false">SUM(F52:G52)</f>
        <v>59</v>
      </c>
      <c r="I52" s="41" t="n">
        <v>886</v>
      </c>
      <c r="J52" s="53" t="n">
        <f aca="false">riepilogo!$B$3</f>
        <v>1290.47</v>
      </c>
      <c r="K52" s="53" t="n">
        <f aca="false">H52*riepilogo!$B$5</f>
        <v>1493.29</v>
      </c>
      <c r="L52" s="54" t="n">
        <f aca="false">riepilogo!$B$4*I52</f>
        <v>2055.52</v>
      </c>
      <c r="M52" s="55" t="n">
        <f aca="false">SUM(J52:L52)</f>
        <v>4839.28</v>
      </c>
      <c r="N52" s="53" t="n">
        <f aca="false">riepilogo!$B$7</f>
        <v>511.44</v>
      </c>
      <c r="O52" s="53" t="n">
        <f aca="false">H52*riepilogo!$B$8</f>
        <v>578.2</v>
      </c>
      <c r="P52" s="53" t="n">
        <f aca="false">SUM(N52:O52)</f>
        <v>1089.64</v>
      </c>
      <c r="Q52" s="53" t="n">
        <f aca="false">P52+M52</f>
        <v>5928.92</v>
      </c>
    </row>
    <row r="53" customFormat="false" ht="14.65" hidden="false" customHeight="false" outlineLevel="0" collapsed="false">
      <c r="A53" s="52" t="n">
        <v>52</v>
      </c>
      <c r="B53" s="97" t="s">
        <v>1084</v>
      </c>
      <c r="C53" s="52" t="s">
        <v>961</v>
      </c>
      <c r="D53" s="98" t="s">
        <v>1085</v>
      </c>
      <c r="E53" s="99" t="s">
        <v>323</v>
      </c>
      <c r="F53" s="39" t="n">
        <v>51</v>
      </c>
      <c r="G53" s="39" t="n">
        <v>2</v>
      </c>
      <c r="H53" s="100" t="n">
        <f aca="false">SUM(F53:G53)</f>
        <v>53</v>
      </c>
      <c r="I53" s="41" t="n">
        <v>713</v>
      </c>
      <c r="J53" s="53" t="n">
        <f aca="false">riepilogo!$B$3</f>
        <v>1290.47</v>
      </c>
      <c r="K53" s="53" t="n">
        <f aca="false">H53*riepilogo!$B$5</f>
        <v>1341.43</v>
      </c>
      <c r="L53" s="54" t="n">
        <f aca="false">riepilogo!$B$4*I53</f>
        <v>1654.16</v>
      </c>
      <c r="M53" s="55" t="n">
        <f aca="false">SUM(J53:L53)</f>
        <v>4286.06</v>
      </c>
      <c r="N53" s="53" t="n">
        <f aca="false">riepilogo!$B$7</f>
        <v>511.44</v>
      </c>
      <c r="O53" s="53" t="n">
        <f aca="false">H53*riepilogo!$B$8</f>
        <v>519.4</v>
      </c>
      <c r="P53" s="53" t="n">
        <f aca="false">SUM(N53:O53)</f>
        <v>1030.84</v>
      </c>
      <c r="Q53" s="53" t="n">
        <f aca="false">P53+M53</f>
        <v>5316.9</v>
      </c>
    </row>
    <row r="54" customFormat="false" ht="14.65" hidden="false" customHeight="false" outlineLevel="0" collapsed="false">
      <c r="A54" s="52" t="n">
        <v>53</v>
      </c>
      <c r="B54" s="97" t="s">
        <v>1086</v>
      </c>
      <c r="C54" s="52" t="s">
        <v>976</v>
      </c>
      <c r="D54" s="98" t="s">
        <v>1087</v>
      </c>
      <c r="E54" s="99" t="s">
        <v>1088</v>
      </c>
      <c r="F54" s="39" t="n">
        <v>83</v>
      </c>
      <c r="G54" s="39" t="n">
        <v>1</v>
      </c>
      <c r="H54" s="100" t="n">
        <f aca="false">SUM(F54:G54)</f>
        <v>84</v>
      </c>
      <c r="I54" s="41" t="n">
        <v>1353</v>
      </c>
      <c r="J54" s="53" t="n">
        <f aca="false">riepilogo!$B$3</f>
        <v>1290.47</v>
      </c>
      <c r="K54" s="53" t="n">
        <f aca="false">H54*riepilogo!$B$5</f>
        <v>2126.04</v>
      </c>
      <c r="L54" s="54" t="n">
        <f aca="false">riepilogo!$B$4*I54</f>
        <v>3138.96</v>
      </c>
      <c r="M54" s="55" t="n">
        <f aca="false">SUM(J54:L54)</f>
        <v>6555.47</v>
      </c>
      <c r="N54" s="53" t="n">
        <f aca="false">riepilogo!$B$7</f>
        <v>511.44</v>
      </c>
      <c r="O54" s="53" t="n">
        <f aca="false">H54*riepilogo!$B$8</f>
        <v>823.2</v>
      </c>
      <c r="P54" s="53" t="n">
        <f aca="false">SUM(N54:O54)</f>
        <v>1334.64</v>
      </c>
      <c r="Q54" s="53" t="n">
        <f aca="false">P54+M54</f>
        <v>7890.11</v>
      </c>
    </row>
    <row r="55" customFormat="false" ht="14.65" hidden="false" customHeight="false" outlineLevel="0" collapsed="false">
      <c r="A55" s="52" t="n">
        <v>54</v>
      </c>
      <c r="B55" s="97" t="s">
        <v>1089</v>
      </c>
      <c r="C55" s="52" t="s">
        <v>976</v>
      </c>
      <c r="D55" s="98" t="s">
        <v>1090</v>
      </c>
      <c r="E55" s="99" t="s">
        <v>1091</v>
      </c>
      <c r="F55" s="39" t="n">
        <v>64</v>
      </c>
      <c r="G55" s="39" t="n">
        <v>2</v>
      </c>
      <c r="H55" s="100" t="n">
        <f aca="false">SUM(F55:G55)</f>
        <v>66</v>
      </c>
      <c r="I55" s="41" t="n">
        <v>901</v>
      </c>
      <c r="J55" s="53" t="n">
        <f aca="false">riepilogo!$B$3</f>
        <v>1290.47</v>
      </c>
      <c r="K55" s="53" t="n">
        <f aca="false">H55*riepilogo!$B$5</f>
        <v>1670.46</v>
      </c>
      <c r="L55" s="54" t="n">
        <f aca="false">riepilogo!$B$4*I55</f>
        <v>2090.32</v>
      </c>
      <c r="M55" s="55" t="n">
        <f aca="false">SUM(J55:L55)</f>
        <v>5051.25</v>
      </c>
      <c r="N55" s="53" t="n">
        <f aca="false">riepilogo!$B$7</f>
        <v>511.44</v>
      </c>
      <c r="O55" s="53" t="n">
        <f aca="false">H55*riepilogo!$B$8</f>
        <v>646.8</v>
      </c>
      <c r="P55" s="53" t="n">
        <f aca="false">SUM(N55:O55)</f>
        <v>1158.24</v>
      </c>
      <c r="Q55" s="53" t="n">
        <f aca="false">P55+M55</f>
        <v>6209.49</v>
      </c>
    </row>
    <row r="56" customFormat="false" ht="14.65" hidden="false" customHeight="false" outlineLevel="0" collapsed="false">
      <c r="A56" s="52" t="n">
        <v>55</v>
      </c>
      <c r="B56" s="97" t="s">
        <v>1092</v>
      </c>
      <c r="C56" s="52" t="s">
        <v>1007</v>
      </c>
      <c r="D56" s="98" t="s">
        <v>1093</v>
      </c>
      <c r="E56" s="99" t="s">
        <v>1091</v>
      </c>
      <c r="F56" s="39" t="n">
        <v>71</v>
      </c>
      <c r="G56" s="39" t="n">
        <v>4</v>
      </c>
      <c r="H56" s="100" t="n">
        <f aca="false">SUM(F56:G56)</f>
        <v>75</v>
      </c>
      <c r="I56" s="41" t="n">
        <v>1107</v>
      </c>
      <c r="J56" s="53" t="n">
        <f aca="false">riepilogo!$B$3</f>
        <v>1290.47</v>
      </c>
      <c r="K56" s="53" t="n">
        <f aca="false">H56*riepilogo!$B$5</f>
        <v>1898.25</v>
      </c>
      <c r="L56" s="54" t="n">
        <f aca="false">riepilogo!$B$4*I56</f>
        <v>2568.24</v>
      </c>
      <c r="M56" s="55" t="n">
        <f aca="false">SUM(J56:L56)</f>
        <v>5756.96</v>
      </c>
      <c r="N56" s="53" t="n">
        <f aca="false">riepilogo!$B$7</f>
        <v>511.44</v>
      </c>
      <c r="O56" s="53" t="n">
        <f aca="false">H56*riepilogo!$B$8</f>
        <v>735</v>
      </c>
      <c r="P56" s="53" t="n">
        <f aca="false">SUM(N56:O56)</f>
        <v>1246.44</v>
      </c>
      <c r="Q56" s="53" t="n">
        <f aca="false">P56+M56</f>
        <v>7003.4</v>
      </c>
    </row>
    <row r="57" customFormat="false" ht="14.65" hidden="false" customHeight="false" outlineLevel="0" collapsed="false">
      <c r="A57" s="52" t="n">
        <v>56</v>
      </c>
      <c r="B57" s="102" t="s">
        <v>1094</v>
      </c>
      <c r="C57" s="52" t="s">
        <v>976</v>
      </c>
      <c r="D57" s="98" t="s">
        <v>1029</v>
      </c>
      <c r="E57" s="99" t="s">
        <v>351</v>
      </c>
      <c r="F57" s="39" t="n">
        <v>54</v>
      </c>
      <c r="G57" s="39" t="n">
        <v>1</v>
      </c>
      <c r="H57" s="100" t="n">
        <f aca="false">SUM(F57:G57)</f>
        <v>55</v>
      </c>
      <c r="I57" s="41" t="n">
        <v>839</v>
      </c>
      <c r="J57" s="53" t="n">
        <f aca="false">riepilogo!$B$3</f>
        <v>1290.47</v>
      </c>
      <c r="K57" s="53" t="n">
        <f aca="false">H57*riepilogo!$B$5</f>
        <v>1392.05</v>
      </c>
      <c r="L57" s="54" t="n">
        <f aca="false">riepilogo!$B$4*I57</f>
        <v>1946.48</v>
      </c>
      <c r="M57" s="55" t="n">
        <f aca="false">SUM(J57:L57)</f>
        <v>4629</v>
      </c>
      <c r="N57" s="53" t="n">
        <f aca="false">riepilogo!$B$7</f>
        <v>511.44</v>
      </c>
      <c r="O57" s="53" t="n">
        <f aca="false">H57*riepilogo!$B$8</f>
        <v>539</v>
      </c>
      <c r="P57" s="53" t="n">
        <f aca="false">SUM(N57:O57)</f>
        <v>1050.44</v>
      </c>
      <c r="Q57" s="53" t="n">
        <f aca="false">P57+M57</f>
        <v>5679.44</v>
      </c>
    </row>
    <row r="58" customFormat="false" ht="14.65" hidden="false" customHeight="false" outlineLevel="0" collapsed="false">
      <c r="A58" s="52" t="n">
        <v>57</v>
      </c>
      <c r="B58" s="97" t="s">
        <v>1095</v>
      </c>
      <c r="C58" s="52" t="s">
        <v>976</v>
      </c>
      <c r="D58" s="98" t="s">
        <v>1096</v>
      </c>
      <c r="E58" s="99" t="s">
        <v>360</v>
      </c>
      <c r="F58" s="39" t="n">
        <v>65</v>
      </c>
      <c r="G58" s="39" t="n">
        <v>3</v>
      </c>
      <c r="H58" s="100" t="n">
        <f aca="false">SUM(F58:G58)</f>
        <v>68</v>
      </c>
      <c r="I58" s="41" t="n">
        <v>1040</v>
      </c>
      <c r="J58" s="53" t="n">
        <f aca="false">riepilogo!$B$3</f>
        <v>1290.47</v>
      </c>
      <c r="K58" s="53" t="n">
        <f aca="false">H58*riepilogo!$B$5</f>
        <v>1721.08</v>
      </c>
      <c r="L58" s="54" t="n">
        <f aca="false">riepilogo!$B$4*I58</f>
        <v>2412.8</v>
      </c>
      <c r="M58" s="55" t="n">
        <f aca="false">SUM(J58:L58)</f>
        <v>5424.35</v>
      </c>
      <c r="N58" s="53" t="n">
        <f aca="false">riepilogo!$B$7</f>
        <v>511.44</v>
      </c>
      <c r="O58" s="53" t="n">
        <f aca="false">H58*riepilogo!$B$8</f>
        <v>666.4</v>
      </c>
      <c r="P58" s="53" t="n">
        <f aca="false">SUM(N58:O58)</f>
        <v>1177.84</v>
      </c>
      <c r="Q58" s="53" t="n">
        <f aca="false">P58+M58</f>
        <v>6602.19</v>
      </c>
    </row>
    <row r="59" customFormat="false" ht="14.65" hidden="false" customHeight="false" outlineLevel="0" collapsed="false">
      <c r="A59" s="52" t="n">
        <v>58</v>
      </c>
      <c r="B59" s="97" t="s">
        <v>1097</v>
      </c>
      <c r="C59" s="52" t="s">
        <v>1028</v>
      </c>
      <c r="D59" s="98" t="s">
        <v>1098</v>
      </c>
      <c r="E59" s="99" t="s">
        <v>377</v>
      </c>
      <c r="F59" s="39" t="n">
        <v>71</v>
      </c>
      <c r="G59" s="39" t="n">
        <v>4</v>
      </c>
      <c r="H59" s="100" t="n">
        <f aca="false">SUM(F59:G59)</f>
        <v>75</v>
      </c>
      <c r="I59" s="41" t="n">
        <v>1149</v>
      </c>
      <c r="J59" s="53" t="n">
        <f aca="false">riepilogo!$B$3</f>
        <v>1290.47</v>
      </c>
      <c r="K59" s="53" t="n">
        <f aca="false">H59*riepilogo!$B$5</f>
        <v>1898.25</v>
      </c>
      <c r="L59" s="54" t="n">
        <f aca="false">riepilogo!$B$4*I59</f>
        <v>2665.68</v>
      </c>
      <c r="M59" s="55" t="n">
        <f aca="false">SUM(J59:L59)</f>
        <v>5854.4</v>
      </c>
      <c r="N59" s="53" t="n">
        <f aca="false">riepilogo!$B$7</f>
        <v>511.44</v>
      </c>
      <c r="O59" s="53" t="n">
        <f aca="false">H59*riepilogo!$B$8</f>
        <v>735</v>
      </c>
      <c r="P59" s="53" t="n">
        <f aca="false">SUM(N59:O59)</f>
        <v>1246.44</v>
      </c>
      <c r="Q59" s="53" t="n">
        <f aca="false">P59+M59</f>
        <v>7100.84</v>
      </c>
    </row>
    <row r="60" customFormat="false" ht="14.65" hidden="false" customHeight="false" outlineLevel="0" collapsed="false">
      <c r="A60" s="52" t="n">
        <v>59</v>
      </c>
      <c r="B60" s="97" t="s">
        <v>1099</v>
      </c>
      <c r="C60" s="52" t="s">
        <v>976</v>
      </c>
      <c r="D60" s="98" t="s">
        <v>1100</v>
      </c>
      <c r="E60" s="99" t="s">
        <v>381</v>
      </c>
      <c r="F60" s="39" t="n">
        <v>64</v>
      </c>
      <c r="G60" s="39" t="n">
        <v>6</v>
      </c>
      <c r="H60" s="100" t="n">
        <f aca="false">SUM(F60:G60)</f>
        <v>70</v>
      </c>
      <c r="I60" s="41" t="n">
        <v>957</v>
      </c>
      <c r="J60" s="53" t="n">
        <f aca="false">riepilogo!$B$3</f>
        <v>1290.47</v>
      </c>
      <c r="K60" s="53" t="n">
        <f aca="false">H60*riepilogo!$B$5</f>
        <v>1771.7</v>
      </c>
      <c r="L60" s="54" t="n">
        <f aca="false">riepilogo!$B$4*I60</f>
        <v>2220.24</v>
      </c>
      <c r="M60" s="55" t="n">
        <f aca="false">SUM(J60:L60)</f>
        <v>5282.41</v>
      </c>
      <c r="N60" s="53" t="n">
        <f aca="false">riepilogo!$B$7</f>
        <v>511.44</v>
      </c>
      <c r="O60" s="53" t="n">
        <f aca="false">H60*riepilogo!$B$8</f>
        <v>686</v>
      </c>
      <c r="P60" s="53" t="n">
        <f aca="false">SUM(N60:O60)</f>
        <v>1197.44</v>
      </c>
      <c r="Q60" s="53" t="n">
        <f aca="false">P60+M60</f>
        <v>6479.85</v>
      </c>
    </row>
    <row r="61" customFormat="false" ht="14.65" hidden="false" customHeight="false" outlineLevel="0" collapsed="false">
      <c r="A61" s="52" t="n">
        <v>60</v>
      </c>
      <c r="B61" s="97" t="s">
        <v>1101</v>
      </c>
      <c r="C61" s="52" t="s">
        <v>976</v>
      </c>
      <c r="D61" s="98" t="s">
        <v>1102</v>
      </c>
      <c r="E61" s="99" t="s">
        <v>1103</v>
      </c>
      <c r="F61" s="39" t="n">
        <v>56</v>
      </c>
      <c r="G61" s="39" t="n">
        <v>4</v>
      </c>
      <c r="H61" s="100" t="n">
        <f aca="false">SUM(F61:G61)</f>
        <v>60</v>
      </c>
      <c r="I61" s="41" t="n">
        <v>850</v>
      </c>
      <c r="J61" s="53" t="n">
        <f aca="false">riepilogo!$B$3</f>
        <v>1290.47</v>
      </c>
      <c r="K61" s="53" t="n">
        <f aca="false">H61*riepilogo!$B$5</f>
        <v>1518.6</v>
      </c>
      <c r="L61" s="54" t="n">
        <f aca="false">riepilogo!$B$4*I61</f>
        <v>1972</v>
      </c>
      <c r="M61" s="55" t="n">
        <f aca="false">SUM(J61:L61)</f>
        <v>4781.07</v>
      </c>
      <c r="N61" s="53" t="n">
        <f aca="false">riepilogo!$B$7</f>
        <v>511.44</v>
      </c>
      <c r="O61" s="53" t="n">
        <f aca="false">H61*riepilogo!$B$8</f>
        <v>588</v>
      </c>
      <c r="P61" s="53" t="n">
        <f aca="false">SUM(N61:O61)</f>
        <v>1099.44</v>
      </c>
      <c r="Q61" s="53" t="n">
        <f aca="false">P61+M61</f>
        <v>5880.51</v>
      </c>
    </row>
    <row r="62" customFormat="false" ht="14.65" hidden="false" customHeight="false" outlineLevel="0" collapsed="false">
      <c r="A62" s="52" t="n">
        <v>61</v>
      </c>
      <c r="B62" s="97" t="s">
        <v>1104</v>
      </c>
      <c r="C62" s="104" t="s">
        <v>961</v>
      </c>
      <c r="D62" s="98" t="s">
        <v>1105</v>
      </c>
      <c r="E62" s="99" t="s">
        <v>390</v>
      </c>
      <c r="F62" s="39" t="n">
        <v>40</v>
      </c>
      <c r="G62" s="39" t="n">
        <v>4</v>
      </c>
      <c r="H62" s="100" t="n">
        <f aca="false">SUM(F62:G62)</f>
        <v>44</v>
      </c>
      <c r="I62" s="41" t="n">
        <v>585</v>
      </c>
      <c r="J62" s="53" t="n">
        <f aca="false">riepilogo!$B$3</f>
        <v>1290.47</v>
      </c>
      <c r="K62" s="53" t="n">
        <f aca="false">H62*riepilogo!$B$5</f>
        <v>1113.64</v>
      </c>
      <c r="L62" s="54" t="n">
        <f aca="false">riepilogo!$B$4*I62</f>
        <v>1357.2</v>
      </c>
      <c r="M62" s="55" t="n">
        <f aca="false">SUM(J62:L62)</f>
        <v>3761.31</v>
      </c>
      <c r="N62" s="53" t="n">
        <f aca="false">riepilogo!$B$7</f>
        <v>511.44</v>
      </c>
      <c r="O62" s="53" t="n">
        <f aca="false">H62*riepilogo!$B$8</f>
        <v>431.2</v>
      </c>
      <c r="P62" s="53" t="n">
        <f aca="false">SUM(N62:O62)</f>
        <v>942.64</v>
      </c>
      <c r="Q62" s="53" t="n">
        <f aca="false">P62+M62</f>
        <v>4703.95</v>
      </c>
    </row>
    <row r="63" customFormat="false" ht="14.65" hidden="false" customHeight="false" outlineLevel="0" collapsed="false">
      <c r="A63" s="52" t="n">
        <v>62</v>
      </c>
      <c r="B63" s="97" t="s">
        <v>1106</v>
      </c>
      <c r="C63" s="52" t="s">
        <v>976</v>
      </c>
      <c r="D63" s="98" t="s">
        <v>1107</v>
      </c>
      <c r="E63" s="99" t="s">
        <v>941</v>
      </c>
      <c r="F63" s="39" t="n">
        <v>71</v>
      </c>
      <c r="G63" s="39" t="n">
        <v>3</v>
      </c>
      <c r="H63" s="100" t="n">
        <f aca="false">SUM(F63:G63)</f>
        <v>74</v>
      </c>
      <c r="I63" s="41" t="n">
        <v>1038</v>
      </c>
      <c r="J63" s="53" t="n">
        <f aca="false">riepilogo!$B$3</f>
        <v>1290.47</v>
      </c>
      <c r="K63" s="53" t="n">
        <f aca="false">H63*riepilogo!$B$5</f>
        <v>1872.94</v>
      </c>
      <c r="L63" s="54" t="n">
        <f aca="false">riepilogo!$B$4*I63</f>
        <v>2408.16</v>
      </c>
      <c r="M63" s="55" t="n">
        <f aca="false">SUM(J63:L63)</f>
        <v>5571.57</v>
      </c>
      <c r="N63" s="53" t="n">
        <f aca="false">riepilogo!$B$7</f>
        <v>511.44</v>
      </c>
      <c r="O63" s="53" t="n">
        <f aca="false">H63*riepilogo!$B$8</f>
        <v>725.2</v>
      </c>
      <c r="P63" s="53" t="n">
        <f aca="false">SUM(N63:O63)</f>
        <v>1236.64</v>
      </c>
      <c r="Q63" s="53" t="n">
        <f aca="false">P63+M63</f>
        <v>6808.21</v>
      </c>
    </row>
    <row r="64" customFormat="false" ht="14.65" hidden="false" customHeight="false" outlineLevel="0" collapsed="false">
      <c r="A64" s="105"/>
      <c r="B64" s="105"/>
      <c r="C64" s="105"/>
      <c r="D64" s="105"/>
      <c r="E64" s="105"/>
      <c r="F64" s="106" t="n">
        <f aca="false">SUM(F2:F63)</f>
        <v>3943</v>
      </c>
      <c r="G64" s="106" t="n">
        <f aca="false">SUM(G2:G63)</f>
        <v>189</v>
      </c>
      <c r="H64" s="106" t="n">
        <f aca="false">SUM(H2:H63)</f>
        <v>4132</v>
      </c>
      <c r="I64" s="106" t="n">
        <f aca="false">SUM(I2:I63)</f>
        <v>57926</v>
      </c>
      <c r="J64" s="107" t="n">
        <f aca="false">SUM(J2:J63)</f>
        <v>80009.14</v>
      </c>
      <c r="K64" s="107" t="n">
        <f aca="false">SUM(K2:K63)</f>
        <v>104580.92</v>
      </c>
      <c r="L64" s="107" t="n">
        <f aca="false">SUM(L2:L63)</f>
        <v>134388.32</v>
      </c>
      <c r="M64" s="107" t="n">
        <f aca="false">SUM(M2:M63)</f>
        <v>318978.38</v>
      </c>
      <c r="N64" s="107" t="n">
        <f aca="false">SUM(N2:N63)</f>
        <v>31709.28</v>
      </c>
      <c r="O64" s="107" t="n">
        <f aca="false">SUM(O2:O63)</f>
        <v>40493.6</v>
      </c>
      <c r="P64" s="107" t="n">
        <f aca="false">SUM(P2:P63)</f>
        <v>72202.88</v>
      </c>
      <c r="Q64" s="107" t="n">
        <f aca="false">SUM(Q2:Q63)</f>
        <v>391181.26</v>
      </c>
    </row>
    <row r="65" customFormat="false" ht="14.65" hidden="false" customHeight="false" outlineLevel="0" collapsed="false">
      <c r="A65" s="105"/>
      <c r="B65" s="105"/>
      <c r="C65" s="105"/>
      <c r="D65" s="105"/>
      <c r="E65" s="105"/>
      <c r="I65" s="105"/>
    </row>
    <row r="66" customFormat="false" ht="14.65" hidden="false" customHeight="false" outlineLevel="0" collapsed="false">
      <c r="A66" s="105"/>
      <c r="B66" s="105"/>
      <c r="C66" s="105"/>
      <c r="D66" s="105"/>
      <c r="E66" s="105"/>
      <c r="I66" s="105"/>
    </row>
    <row r="67" customFormat="false" ht="14.65" hidden="false" customHeight="false" outlineLevel="0" collapsed="false">
      <c r="A67" s="105"/>
      <c r="B67" s="105"/>
      <c r="C67" s="105"/>
      <c r="D67" s="105"/>
      <c r="E67" s="105"/>
      <c r="I67" s="105"/>
    </row>
    <row r="68" customFormat="false" ht="14.65" hidden="false" customHeight="false" outlineLevel="0" collapsed="false">
      <c r="A68" s="105"/>
      <c r="B68" s="105"/>
      <c r="C68" s="105"/>
      <c r="D68" s="105"/>
      <c r="E68" s="105"/>
      <c r="I68" s="105"/>
    </row>
    <row r="69" customFormat="false" ht="14.65" hidden="false" customHeight="false" outlineLevel="0" collapsed="false">
      <c r="A69" s="105"/>
      <c r="B69" s="105"/>
      <c r="C69" s="105"/>
      <c r="D69" s="105"/>
      <c r="E69" s="105"/>
      <c r="I69" s="105"/>
    </row>
    <row r="70" customFormat="false" ht="14.65" hidden="false" customHeight="false" outlineLevel="0" collapsed="false">
      <c r="A70" s="105"/>
      <c r="B70" s="105"/>
      <c r="C70" s="105"/>
      <c r="D70" s="105"/>
      <c r="E70" s="105"/>
      <c r="I70" s="105"/>
    </row>
    <row r="71" customFormat="false" ht="14.65" hidden="false" customHeight="false" outlineLevel="0" collapsed="false">
      <c r="A71" s="105"/>
      <c r="B71" s="105"/>
      <c r="C71" s="105"/>
      <c r="D71" s="105"/>
      <c r="E71" s="105"/>
      <c r="I71" s="105"/>
    </row>
    <row r="72" customFormat="false" ht="14.65" hidden="false" customHeight="false" outlineLevel="0" collapsed="false">
      <c r="A72" s="105"/>
      <c r="B72" s="105"/>
      <c r="C72" s="105"/>
      <c r="D72" s="105"/>
      <c r="E72" s="105"/>
      <c r="I72" s="105"/>
    </row>
    <row r="73" customFormat="false" ht="14.65" hidden="false" customHeight="false" outlineLevel="0" collapsed="false">
      <c r="A73" s="105"/>
      <c r="B73" s="105"/>
      <c r="C73" s="105"/>
      <c r="D73" s="105"/>
      <c r="E73" s="105"/>
      <c r="I73" s="105"/>
    </row>
    <row r="74" customFormat="false" ht="14.65" hidden="false" customHeight="false" outlineLevel="0" collapsed="false">
      <c r="A74" s="105"/>
      <c r="B74" s="105"/>
      <c r="C74" s="105"/>
      <c r="D74" s="105"/>
      <c r="E74" s="105"/>
      <c r="I74" s="105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POTENZIAMENTO AUTONOMIA E INIZIATIVE FORMAZIONE L.440/97</oddHeader>
    <oddFooter>&amp;L&amp;"Arial,Regular"&amp;12Pof anno 2001 Napoli.xls&amp;C&amp;"Arial,Regular"&amp;12Pagina &amp;P  &amp;R&amp;"Arial,Regular"&amp;12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12.37"/>
    <col collapsed="false" customWidth="true" hidden="false" outlineLevel="0" max="3" min="3" style="96" width="16.99"/>
    <col collapsed="false" customWidth="true" hidden="false" outlineLevel="0" max="4" min="4" style="96" width="14.49"/>
    <col collapsed="false" customWidth="true" hidden="false" outlineLevel="0" max="5" min="5" style="96" width="27.11"/>
    <col collapsed="false" customWidth="true" hidden="true" outlineLevel="0" max="7" min="6" style="39" width="7.75"/>
    <col collapsed="false" customWidth="true" hidden="false" outlineLevel="0" max="8" min="8" style="96" width="12.11"/>
    <col collapsed="false" customWidth="true" hidden="false" outlineLevel="0" max="9" min="9" style="96" width="8.99"/>
    <col collapsed="false" customWidth="false" hidden="true" outlineLevel="0" max="12" min="10" style="96" width="11.49"/>
    <col collapsed="false" customWidth="true" hidden="false" outlineLevel="0" max="13" min="13" style="96" width="14.37"/>
    <col collapsed="false" customWidth="false" hidden="true" outlineLevel="0" max="15" min="14" style="96" width="11.49"/>
    <col collapsed="false" customWidth="true" hidden="false" outlineLevel="0" max="16" min="16" style="96" width="15.99"/>
    <col collapsed="false" customWidth="true" hidden="false" outlineLevel="0" max="17" min="17" style="96" width="16.37"/>
    <col collapsed="false" customWidth="false" hidden="false" outlineLevel="0" max="257" min="18" style="96" width="11.49"/>
  </cols>
  <sheetData>
    <row r="1" s="44" customFormat="true" ht="70.1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958</v>
      </c>
      <c r="G1" s="45" t="s">
        <v>663</v>
      </c>
      <c r="H1" s="46" t="s">
        <v>46</v>
      </c>
      <c r="I1" s="49" t="s">
        <v>959</v>
      </c>
      <c r="J1" s="47" t="s">
        <v>50</v>
      </c>
      <c r="K1" s="48" t="s">
        <v>51</v>
      </c>
      <c r="L1" s="48" t="s">
        <v>52</v>
      </c>
      <c r="M1" s="49" t="s">
        <v>53</v>
      </c>
      <c r="N1" s="47" t="s">
        <v>54</v>
      </c>
      <c r="O1" s="48" t="s">
        <v>55</v>
      </c>
      <c r="P1" s="49" t="s">
        <v>56</v>
      </c>
      <c r="Q1" s="21" t="s">
        <v>17</v>
      </c>
    </row>
    <row r="2" customFormat="false" ht="14.65" hidden="false" customHeight="false" outlineLevel="0" collapsed="false">
      <c r="A2" s="96" t="n">
        <v>1</v>
      </c>
      <c r="B2" s="96" t="s">
        <v>1108</v>
      </c>
      <c r="C2" s="96" t="s">
        <v>1109</v>
      </c>
      <c r="D2" s="96" t="s">
        <v>1110</v>
      </c>
      <c r="E2" s="96" t="s">
        <v>21</v>
      </c>
      <c r="F2" s="39" t="n">
        <v>49</v>
      </c>
      <c r="G2" s="39" t="n">
        <v>0</v>
      </c>
      <c r="H2" s="39" t="n">
        <f aca="false">SUM(F2:G2)</f>
        <v>49</v>
      </c>
      <c r="I2" s="39" t="n">
        <v>436</v>
      </c>
      <c r="J2" s="53" t="n">
        <f aca="false">riepilogo!$B$3</f>
        <v>1290.47</v>
      </c>
      <c r="K2" s="53" t="n">
        <f aca="false">H2*riepilogo!$B$5</f>
        <v>1240.19</v>
      </c>
      <c r="L2" s="54" t="n">
        <f aca="false">riepilogo!$B$4*I2</f>
        <v>1011.52</v>
      </c>
      <c r="M2" s="55" t="n">
        <f aca="false">SUM(J2:L2)</f>
        <v>3542.18</v>
      </c>
      <c r="N2" s="53" t="n">
        <f aca="false">riepilogo!$B$7</f>
        <v>511.44</v>
      </c>
      <c r="O2" s="53" t="n">
        <f aca="false">H2*riepilogo!$B$8</f>
        <v>480.2</v>
      </c>
      <c r="P2" s="53" t="n">
        <f aca="false">SUM(N2:O2)</f>
        <v>991.64</v>
      </c>
      <c r="Q2" s="53" t="n">
        <f aca="false">P2+M2</f>
        <v>4533.82</v>
      </c>
    </row>
    <row r="3" customFormat="false" ht="14.65" hidden="false" customHeight="false" outlineLevel="0" collapsed="false">
      <c r="A3" s="96" t="n">
        <v>2</v>
      </c>
      <c r="B3" s="96" t="s">
        <v>1111</v>
      </c>
      <c r="C3" s="96" t="s">
        <v>1112</v>
      </c>
      <c r="D3" s="96" t="s">
        <v>1113</v>
      </c>
      <c r="E3" s="96" t="s">
        <v>21</v>
      </c>
      <c r="F3" s="39" t="n">
        <v>88</v>
      </c>
      <c r="G3" s="39" t="n">
        <v>5</v>
      </c>
      <c r="H3" s="39" t="n">
        <f aca="false">SUM(F3:G3)</f>
        <v>93</v>
      </c>
      <c r="I3" s="39" t="n">
        <v>1022</v>
      </c>
      <c r="J3" s="53" t="n">
        <f aca="false">riepilogo!$B$3</f>
        <v>1290.47</v>
      </c>
      <c r="K3" s="53" t="n">
        <f aca="false">H3*riepilogo!$B$5</f>
        <v>2353.83</v>
      </c>
      <c r="L3" s="54" t="n">
        <f aca="false">riepilogo!$B$4*I3</f>
        <v>2371.04</v>
      </c>
      <c r="M3" s="55" t="n">
        <f aca="false">SUM(J3:L3)</f>
        <v>6015.34</v>
      </c>
      <c r="N3" s="53" t="n">
        <f aca="false">riepilogo!$B$7</f>
        <v>511.44</v>
      </c>
      <c r="O3" s="53" t="n">
        <f aca="false">H3*riepilogo!$B$8</f>
        <v>911.4</v>
      </c>
      <c r="P3" s="53" t="n">
        <f aca="false">SUM(N3:O3)</f>
        <v>1422.84</v>
      </c>
      <c r="Q3" s="53" t="n">
        <f aca="false">P3+M3</f>
        <v>7438.18</v>
      </c>
    </row>
    <row r="4" customFormat="false" ht="14.65" hidden="false" customHeight="false" outlineLevel="0" collapsed="false">
      <c r="A4" s="96" t="n">
        <v>3</v>
      </c>
      <c r="B4" s="96" t="s">
        <v>1114</v>
      </c>
      <c r="C4" s="96" t="s">
        <v>1115</v>
      </c>
      <c r="D4" s="96" t="s">
        <v>1116</v>
      </c>
      <c r="E4" s="96" t="s">
        <v>21</v>
      </c>
      <c r="F4" s="39" t="n">
        <v>83</v>
      </c>
      <c r="G4" s="39" t="n">
        <v>5</v>
      </c>
      <c r="H4" s="39" t="n">
        <f aca="false">SUM(F4:G4)</f>
        <v>88</v>
      </c>
      <c r="I4" s="39" t="n">
        <v>970</v>
      </c>
      <c r="J4" s="53" t="n">
        <f aca="false">riepilogo!$B$3</f>
        <v>1290.47</v>
      </c>
      <c r="K4" s="53" t="n">
        <f aca="false">H4*riepilogo!$B$5</f>
        <v>2227.28</v>
      </c>
      <c r="L4" s="54" t="n">
        <f aca="false">riepilogo!$B$4*I4</f>
        <v>2250.4</v>
      </c>
      <c r="M4" s="55" t="n">
        <f aca="false">SUM(J4:L4)</f>
        <v>5768.15</v>
      </c>
      <c r="N4" s="53" t="n">
        <f aca="false">riepilogo!$B$7</f>
        <v>511.44</v>
      </c>
      <c r="O4" s="53" t="n">
        <f aca="false">H4*riepilogo!$B$8</f>
        <v>862.4</v>
      </c>
      <c r="P4" s="53" t="n">
        <f aca="false">SUM(N4:O4)</f>
        <v>1373.84</v>
      </c>
      <c r="Q4" s="53" t="n">
        <f aca="false">P4+M4</f>
        <v>7141.99</v>
      </c>
    </row>
    <row r="5" customFormat="false" ht="14.65" hidden="false" customHeight="false" outlineLevel="0" collapsed="false">
      <c r="A5" s="96" t="n">
        <v>4</v>
      </c>
      <c r="B5" s="96" t="s">
        <v>1117</v>
      </c>
      <c r="C5" s="96" t="s">
        <v>1118</v>
      </c>
      <c r="D5" s="96" t="s">
        <v>1119</v>
      </c>
      <c r="E5" s="96" t="s">
        <v>21</v>
      </c>
      <c r="F5" s="39" t="n">
        <v>120</v>
      </c>
      <c r="G5" s="39" t="n">
        <v>3</v>
      </c>
      <c r="H5" s="39" t="n">
        <f aca="false">SUM(F5:G5)</f>
        <v>123</v>
      </c>
      <c r="I5" s="39" t="n">
        <v>1019</v>
      </c>
      <c r="J5" s="53" t="n">
        <f aca="false">riepilogo!$B$3</f>
        <v>1290.47</v>
      </c>
      <c r="K5" s="53" t="n">
        <f aca="false">H5*riepilogo!$B$5</f>
        <v>3113.13</v>
      </c>
      <c r="L5" s="54" t="n">
        <f aca="false">riepilogo!$B$4*I5</f>
        <v>2364.08</v>
      </c>
      <c r="M5" s="55" t="n">
        <f aca="false">SUM(J5:L5)</f>
        <v>6767.68</v>
      </c>
      <c r="N5" s="53" t="n">
        <f aca="false">riepilogo!$B$7</f>
        <v>511.44</v>
      </c>
      <c r="O5" s="53" t="n">
        <f aca="false">H5*riepilogo!$B$8</f>
        <v>1205.4</v>
      </c>
      <c r="P5" s="53" t="n">
        <f aca="false">SUM(N5:O5)</f>
        <v>1716.84</v>
      </c>
      <c r="Q5" s="53" t="n">
        <f aca="false">P5+M5</f>
        <v>8484.52</v>
      </c>
    </row>
    <row r="6" customFormat="false" ht="14.65" hidden="false" customHeight="false" outlineLevel="0" collapsed="false">
      <c r="A6" s="96" t="n">
        <v>5</v>
      </c>
      <c r="B6" s="96" t="s">
        <v>1120</v>
      </c>
      <c r="C6" s="96" t="s">
        <v>1118</v>
      </c>
      <c r="D6" s="96" t="s">
        <v>1121</v>
      </c>
      <c r="E6" s="96" t="s">
        <v>21</v>
      </c>
      <c r="F6" s="39" t="n">
        <v>87</v>
      </c>
      <c r="G6" s="39" t="n">
        <v>3</v>
      </c>
      <c r="H6" s="39" t="n">
        <f aca="false">SUM(F6:G6)</f>
        <v>90</v>
      </c>
      <c r="I6" s="39" t="n">
        <v>995</v>
      </c>
      <c r="J6" s="53" t="n">
        <f aca="false">riepilogo!$B$3</f>
        <v>1290.47</v>
      </c>
      <c r="K6" s="53" t="n">
        <f aca="false">H6*riepilogo!$B$5</f>
        <v>2277.9</v>
      </c>
      <c r="L6" s="54" t="n">
        <f aca="false">riepilogo!$B$4*I6</f>
        <v>2308.4</v>
      </c>
      <c r="M6" s="55" t="n">
        <f aca="false">SUM(J6:L6)</f>
        <v>5876.77</v>
      </c>
      <c r="N6" s="53" t="n">
        <f aca="false">riepilogo!$B$7</f>
        <v>511.44</v>
      </c>
      <c r="O6" s="53" t="n">
        <f aca="false">H6*riepilogo!$B$8</f>
        <v>882</v>
      </c>
      <c r="P6" s="53" t="n">
        <f aca="false">SUM(N6:O6)</f>
        <v>1393.44</v>
      </c>
      <c r="Q6" s="53" t="n">
        <f aca="false">P6+M6</f>
        <v>7270.21</v>
      </c>
    </row>
    <row r="7" customFormat="false" ht="14.65" hidden="false" customHeight="false" outlineLevel="0" collapsed="false">
      <c r="A7" s="96" t="n">
        <v>6</v>
      </c>
      <c r="B7" s="96" t="s">
        <v>1122</v>
      </c>
      <c r="C7" s="96" t="s">
        <v>1118</v>
      </c>
      <c r="D7" s="96" t="s">
        <v>1069</v>
      </c>
      <c r="E7" s="96" t="s">
        <v>21</v>
      </c>
      <c r="F7" s="39" t="n">
        <v>79</v>
      </c>
      <c r="G7" s="39" t="n">
        <v>7</v>
      </c>
      <c r="H7" s="39" t="n">
        <f aca="false">SUM(F7:G7)</f>
        <v>86</v>
      </c>
      <c r="I7" s="39" t="n">
        <v>917</v>
      </c>
      <c r="J7" s="53" t="n">
        <f aca="false">riepilogo!$B$3</f>
        <v>1290.47</v>
      </c>
      <c r="K7" s="53" t="n">
        <f aca="false">H7*riepilogo!$B$5</f>
        <v>2176.66</v>
      </c>
      <c r="L7" s="54" t="n">
        <f aca="false">riepilogo!$B$4*I7</f>
        <v>2127.44</v>
      </c>
      <c r="M7" s="55" t="n">
        <f aca="false">SUM(J7:L7)</f>
        <v>5594.57</v>
      </c>
      <c r="N7" s="53" t="n">
        <f aca="false">riepilogo!$B$7</f>
        <v>511.44</v>
      </c>
      <c r="O7" s="53" t="n">
        <f aca="false">H7*riepilogo!$B$8</f>
        <v>842.8</v>
      </c>
      <c r="P7" s="53" t="n">
        <f aca="false">SUM(N7:O7)</f>
        <v>1354.24</v>
      </c>
      <c r="Q7" s="53" t="n">
        <f aca="false">P7+M7</f>
        <v>6948.81</v>
      </c>
    </row>
    <row r="8" customFormat="false" ht="14.65" hidden="false" customHeight="false" outlineLevel="0" collapsed="false">
      <c r="A8" s="96" t="n">
        <v>7</v>
      </c>
      <c r="B8" s="96" t="s">
        <v>1123</v>
      </c>
      <c r="C8" s="96" t="s">
        <v>1118</v>
      </c>
      <c r="D8" s="96" t="s">
        <v>1124</v>
      </c>
      <c r="E8" s="96" t="s">
        <v>21</v>
      </c>
      <c r="F8" s="39" t="n">
        <v>78</v>
      </c>
      <c r="G8" s="39" t="n">
        <v>4</v>
      </c>
      <c r="H8" s="39" t="n">
        <f aca="false">SUM(F8:G8)</f>
        <v>82</v>
      </c>
      <c r="I8" s="39" t="n">
        <v>864</v>
      </c>
      <c r="J8" s="53" t="n">
        <f aca="false">riepilogo!$B$3</f>
        <v>1290.47</v>
      </c>
      <c r="K8" s="53" t="n">
        <f aca="false">H8*riepilogo!$B$5</f>
        <v>2075.42</v>
      </c>
      <c r="L8" s="54" t="n">
        <f aca="false">riepilogo!$B$4*I8</f>
        <v>2004.48</v>
      </c>
      <c r="M8" s="55" t="n">
        <f aca="false">SUM(J8:L8)</f>
        <v>5370.37</v>
      </c>
      <c r="N8" s="53" t="n">
        <f aca="false">riepilogo!$B$7</f>
        <v>511.44</v>
      </c>
      <c r="O8" s="53" t="n">
        <f aca="false">H8*riepilogo!$B$8</f>
        <v>803.6</v>
      </c>
      <c r="P8" s="53" t="n">
        <f aca="false">SUM(N8:O8)</f>
        <v>1315.04</v>
      </c>
      <c r="Q8" s="53" t="n">
        <f aca="false">P8+M8</f>
        <v>6685.41</v>
      </c>
    </row>
    <row r="9" customFormat="false" ht="14.65" hidden="false" customHeight="false" outlineLevel="0" collapsed="false">
      <c r="A9" s="96" t="n">
        <v>8</v>
      </c>
      <c r="B9" s="96" t="s">
        <v>1125</v>
      </c>
      <c r="C9" s="96" t="s">
        <v>1118</v>
      </c>
      <c r="D9" s="96" t="s">
        <v>1126</v>
      </c>
      <c r="E9" s="96" t="s">
        <v>21</v>
      </c>
      <c r="F9" s="39" t="n">
        <v>111</v>
      </c>
      <c r="G9" s="39" t="n">
        <v>0</v>
      </c>
      <c r="H9" s="39" t="n">
        <f aca="false">SUM(F9:G9)</f>
        <v>111</v>
      </c>
      <c r="I9" s="39" t="n">
        <v>1233</v>
      </c>
      <c r="J9" s="53" t="n">
        <f aca="false">riepilogo!$B$3</f>
        <v>1290.47</v>
      </c>
      <c r="K9" s="53" t="n">
        <f aca="false">H9*riepilogo!$B$5</f>
        <v>2809.41</v>
      </c>
      <c r="L9" s="54" t="n">
        <f aca="false">riepilogo!$B$4*I9</f>
        <v>2860.56</v>
      </c>
      <c r="M9" s="55" t="n">
        <f aca="false">SUM(J9:L9)</f>
        <v>6960.44</v>
      </c>
      <c r="N9" s="53" t="n">
        <f aca="false">riepilogo!$B$7</f>
        <v>511.44</v>
      </c>
      <c r="O9" s="53" t="n">
        <f aca="false">H9*riepilogo!$B$8</f>
        <v>1087.8</v>
      </c>
      <c r="P9" s="53" t="n">
        <f aca="false">SUM(N9:O9)</f>
        <v>1599.24</v>
      </c>
      <c r="Q9" s="53" t="n">
        <f aca="false">P9+M9</f>
        <v>8559.68</v>
      </c>
    </row>
    <row r="10" customFormat="false" ht="58.95" hidden="false" customHeight="false" outlineLevel="0" collapsed="false">
      <c r="A10" s="96" t="n">
        <v>9</v>
      </c>
      <c r="B10" s="96" t="s">
        <v>1127</v>
      </c>
      <c r="C10" s="96" t="s">
        <v>1118</v>
      </c>
      <c r="D10" s="96" t="s">
        <v>1128</v>
      </c>
      <c r="E10" s="96" t="s">
        <v>21</v>
      </c>
      <c r="F10" s="39" t="n">
        <v>91</v>
      </c>
      <c r="G10" s="39" t="n">
        <v>7</v>
      </c>
      <c r="H10" s="39" t="n">
        <f aca="false">SUM(F10:G10)</f>
        <v>98</v>
      </c>
      <c r="I10" s="96" t="n">
        <v>945</v>
      </c>
      <c r="J10" s="53" t="n">
        <f aca="false">riepilogo!$B$3</f>
        <v>1290.47</v>
      </c>
      <c r="K10" s="53" t="n">
        <f aca="false">H10*riepilogo!$B$5</f>
        <v>2480.38</v>
      </c>
      <c r="L10" s="54" t="n">
        <f aca="false">riepilogo!$B$4*I10</f>
        <v>2192.4</v>
      </c>
      <c r="M10" s="55" t="n">
        <f aca="false">SUM(J10:L10)</f>
        <v>5963.25</v>
      </c>
      <c r="N10" s="53" t="n">
        <f aca="false">riepilogo!$B$7</f>
        <v>511.44</v>
      </c>
      <c r="O10" s="53" t="n">
        <f aca="false">H10*riepilogo!$B$8</f>
        <v>960.4</v>
      </c>
      <c r="P10" s="53" t="n">
        <f aca="false">SUM(N10:O10)</f>
        <v>1471.84</v>
      </c>
      <c r="Q10" s="53" t="n">
        <f aca="false">P10+M10</f>
        <v>7435.09</v>
      </c>
    </row>
    <row r="11" customFormat="false" ht="14.65" hidden="false" customHeight="false" outlineLevel="0" collapsed="false">
      <c r="A11" s="96" t="n">
        <v>10</v>
      </c>
      <c r="B11" s="96" t="s">
        <v>1129</v>
      </c>
      <c r="C11" s="96" t="s">
        <v>1118</v>
      </c>
      <c r="D11" s="96" t="s">
        <v>1130</v>
      </c>
      <c r="E11" s="96" t="s">
        <v>21</v>
      </c>
      <c r="F11" s="39" t="n">
        <v>55</v>
      </c>
      <c r="G11" s="39" t="n">
        <v>1</v>
      </c>
      <c r="H11" s="39" t="n">
        <f aca="false">SUM(F11:G11)</f>
        <v>56</v>
      </c>
      <c r="I11" s="96" t="n">
        <v>690</v>
      </c>
      <c r="J11" s="53" t="n">
        <f aca="false">riepilogo!$B$3</f>
        <v>1290.47</v>
      </c>
      <c r="K11" s="53" t="n">
        <f aca="false">H11*riepilogo!$B$5</f>
        <v>1417.36</v>
      </c>
      <c r="L11" s="54" t="n">
        <f aca="false">riepilogo!$B$4*I11</f>
        <v>1600.8</v>
      </c>
      <c r="M11" s="55" t="n">
        <f aca="false">SUM(J11:L11)</f>
        <v>4308.63</v>
      </c>
      <c r="N11" s="53" t="n">
        <f aca="false">riepilogo!$B$7</f>
        <v>511.44</v>
      </c>
      <c r="O11" s="53" t="n">
        <f aca="false">H11*riepilogo!$B$8</f>
        <v>548.8</v>
      </c>
      <c r="P11" s="53" t="n">
        <f aca="false">SUM(N11:O11)</f>
        <v>1060.24</v>
      </c>
      <c r="Q11" s="53" t="n">
        <f aca="false">P11+M11</f>
        <v>5368.87</v>
      </c>
    </row>
    <row r="12" customFormat="false" ht="14.65" hidden="false" customHeight="false" outlineLevel="0" collapsed="false">
      <c r="A12" s="96" t="n">
        <v>11</v>
      </c>
      <c r="B12" s="96" t="s">
        <v>1131</v>
      </c>
      <c r="C12" s="96" t="s">
        <v>1132</v>
      </c>
      <c r="D12" s="96" t="s">
        <v>1133</v>
      </c>
      <c r="E12" s="96" t="s">
        <v>21</v>
      </c>
      <c r="F12" s="39" t="n">
        <v>40</v>
      </c>
      <c r="G12" s="39" t="n">
        <v>5</v>
      </c>
      <c r="H12" s="39" t="n">
        <f aca="false">SUM(F12:G12)</f>
        <v>45</v>
      </c>
      <c r="I12" s="96" t="n">
        <v>520</v>
      </c>
      <c r="J12" s="53" t="n">
        <f aca="false">riepilogo!$B$3</f>
        <v>1290.47</v>
      </c>
      <c r="K12" s="53" t="n">
        <f aca="false">H12*riepilogo!$B$5</f>
        <v>1138.95</v>
      </c>
      <c r="L12" s="54" t="n">
        <f aca="false">riepilogo!$B$4*I12</f>
        <v>1206.4</v>
      </c>
      <c r="M12" s="55" t="n">
        <f aca="false">SUM(J12:L12)</f>
        <v>3635.82</v>
      </c>
      <c r="N12" s="53" t="n">
        <f aca="false">riepilogo!$B$7</f>
        <v>511.44</v>
      </c>
      <c r="O12" s="53" t="n">
        <f aca="false">H12*riepilogo!$B$8</f>
        <v>441</v>
      </c>
      <c r="P12" s="53" t="n">
        <f aca="false">SUM(N12:O12)</f>
        <v>952.44</v>
      </c>
      <c r="Q12" s="53" t="n">
        <f aca="false">P12+M12</f>
        <v>4588.26</v>
      </c>
    </row>
    <row r="13" customFormat="false" ht="14.65" hidden="false" customHeight="false" outlineLevel="0" collapsed="false">
      <c r="A13" s="96" t="n">
        <v>12</v>
      </c>
      <c r="B13" s="96" t="s">
        <v>1134</v>
      </c>
      <c r="C13" s="96" t="s">
        <v>1132</v>
      </c>
      <c r="D13" s="96" t="s">
        <v>1135</v>
      </c>
      <c r="E13" s="96" t="s">
        <v>21</v>
      </c>
      <c r="F13" s="39" t="n">
        <v>58</v>
      </c>
      <c r="G13" s="39" t="n">
        <v>1</v>
      </c>
      <c r="H13" s="39" t="n">
        <f aca="false">SUM(F13:G13)</f>
        <v>59</v>
      </c>
      <c r="I13" s="96" t="n">
        <v>542</v>
      </c>
      <c r="J13" s="53" t="n">
        <f aca="false">riepilogo!$B$3</f>
        <v>1290.47</v>
      </c>
      <c r="K13" s="53" t="n">
        <f aca="false">H13*riepilogo!$B$5</f>
        <v>1493.29</v>
      </c>
      <c r="L13" s="54" t="n">
        <f aca="false">riepilogo!$B$4*I13</f>
        <v>1257.44</v>
      </c>
      <c r="M13" s="55" t="n">
        <f aca="false">SUM(J13:L13)</f>
        <v>4041.2</v>
      </c>
      <c r="N13" s="53" t="n">
        <f aca="false">riepilogo!$B$7</f>
        <v>511.44</v>
      </c>
      <c r="O13" s="53" t="n">
        <f aca="false">H13*riepilogo!$B$8</f>
        <v>578.2</v>
      </c>
      <c r="P13" s="53" t="n">
        <f aca="false">SUM(N13:O13)</f>
        <v>1089.64</v>
      </c>
      <c r="Q13" s="53" t="n">
        <f aca="false">P13+M13</f>
        <v>5130.84</v>
      </c>
    </row>
    <row r="14" customFormat="false" ht="14.65" hidden="false" customHeight="false" outlineLevel="0" collapsed="false">
      <c r="A14" s="96" t="n">
        <v>13</v>
      </c>
      <c r="B14" s="96" t="s">
        <v>1136</v>
      </c>
      <c r="C14" s="96" t="s">
        <v>1137</v>
      </c>
      <c r="D14" s="96" t="s">
        <v>1138</v>
      </c>
      <c r="E14" s="96" t="s">
        <v>21</v>
      </c>
      <c r="F14" s="39" t="n">
        <v>61</v>
      </c>
      <c r="G14" s="39" t="n">
        <v>6</v>
      </c>
      <c r="H14" s="39" t="n">
        <f aca="false">SUM(F14:G14)</f>
        <v>67</v>
      </c>
      <c r="I14" s="96" t="n">
        <v>545</v>
      </c>
      <c r="J14" s="53" t="n">
        <f aca="false">riepilogo!$B$3</f>
        <v>1290.47</v>
      </c>
      <c r="K14" s="53" t="n">
        <f aca="false">H14*riepilogo!$B$5</f>
        <v>1695.77</v>
      </c>
      <c r="L14" s="54" t="n">
        <f aca="false">riepilogo!$B$4*I14</f>
        <v>1264.4</v>
      </c>
      <c r="M14" s="55" t="n">
        <f aca="false">SUM(J14:L14)</f>
        <v>4250.64</v>
      </c>
      <c r="N14" s="53" t="n">
        <f aca="false">riepilogo!$B$7</f>
        <v>511.44</v>
      </c>
      <c r="O14" s="53" t="n">
        <f aca="false">H14*riepilogo!$B$8</f>
        <v>656.6</v>
      </c>
      <c r="P14" s="53" t="n">
        <f aca="false">SUM(N14:O14)</f>
        <v>1168.04</v>
      </c>
      <c r="Q14" s="53" t="n">
        <f aca="false">P14+M14</f>
        <v>5418.68</v>
      </c>
    </row>
    <row r="15" customFormat="false" ht="14.65" hidden="false" customHeight="false" outlineLevel="0" collapsed="false">
      <c r="A15" s="96" t="n">
        <v>14</v>
      </c>
      <c r="B15" s="96" t="s">
        <v>1139</v>
      </c>
      <c r="C15" s="96" t="s">
        <v>1137</v>
      </c>
      <c r="D15" s="96" t="s">
        <v>1140</v>
      </c>
      <c r="E15" s="96" t="s">
        <v>21</v>
      </c>
      <c r="F15" s="39" t="n">
        <v>63</v>
      </c>
      <c r="G15" s="39" t="n">
        <v>11</v>
      </c>
      <c r="H15" s="39" t="n">
        <f aca="false">SUM(F15:G15)</f>
        <v>74</v>
      </c>
      <c r="I15" s="96" t="n">
        <v>702</v>
      </c>
      <c r="J15" s="53" t="n">
        <f aca="false">riepilogo!$B$3</f>
        <v>1290.47</v>
      </c>
      <c r="K15" s="53" t="n">
        <f aca="false">H15*riepilogo!$B$5</f>
        <v>1872.94</v>
      </c>
      <c r="L15" s="54" t="n">
        <f aca="false">riepilogo!$B$4*I15</f>
        <v>1628.64</v>
      </c>
      <c r="M15" s="55" t="n">
        <f aca="false">SUM(J15:L15)</f>
        <v>4792.05</v>
      </c>
      <c r="N15" s="53" t="n">
        <f aca="false">riepilogo!$B$7</f>
        <v>511.44</v>
      </c>
      <c r="O15" s="53" t="n">
        <f aca="false">H15*riepilogo!$B$8</f>
        <v>725.2</v>
      </c>
      <c r="P15" s="53" t="n">
        <f aca="false">SUM(N15:O15)</f>
        <v>1236.64</v>
      </c>
      <c r="Q15" s="53" t="n">
        <f aca="false">P15+M15</f>
        <v>6028.69</v>
      </c>
    </row>
    <row r="16" customFormat="false" ht="14.65" hidden="false" customHeight="false" outlineLevel="0" collapsed="false">
      <c r="A16" s="96" t="n">
        <v>15</v>
      </c>
      <c r="B16" s="96" t="s">
        <v>1141</v>
      </c>
      <c r="C16" s="96" t="s">
        <v>1137</v>
      </c>
      <c r="D16" s="96" t="s">
        <v>1142</v>
      </c>
      <c r="E16" s="96" t="s">
        <v>21</v>
      </c>
      <c r="F16" s="39" t="n">
        <v>99</v>
      </c>
      <c r="G16" s="39" t="n">
        <v>12</v>
      </c>
      <c r="H16" s="39" t="n">
        <f aca="false">SUM(F16:G16)</f>
        <v>111</v>
      </c>
      <c r="I16" s="96" t="n">
        <v>904</v>
      </c>
      <c r="J16" s="53" t="n">
        <f aca="false">riepilogo!$B$3</f>
        <v>1290.47</v>
      </c>
      <c r="K16" s="53" t="n">
        <f aca="false">H16*riepilogo!$B$5</f>
        <v>2809.41</v>
      </c>
      <c r="L16" s="54" t="n">
        <f aca="false">riepilogo!$B$4*I16</f>
        <v>2097.28</v>
      </c>
      <c r="M16" s="55" t="n">
        <f aca="false">SUM(J16:L16)</f>
        <v>6197.16</v>
      </c>
      <c r="N16" s="53" t="n">
        <f aca="false">riepilogo!$B$7</f>
        <v>511.44</v>
      </c>
      <c r="O16" s="53" t="n">
        <f aca="false">H16*riepilogo!$B$8</f>
        <v>1087.8</v>
      </c>
      <c r="P16" s="53" t="n">
        <f aca="false">SUM(N16:O16)</f>
        <v>1599.24</v>
      </c>
      <c r="Q16" s="53" t="n">
        <f aca="false">P16+M16</f>
        <v>7796.4</v>
      </c>
    </row>
    <row r="17" customFormat="false" ht="17" hidden="false" customHeight="false" outlineLevel="0" collapsed="false">
      <c r="A17" s="96" t="n">
        <v>16</v>
      </c>
      <c r="B17" s="96" t="s">
        <v>1143</v>
      </c>
      <c r="C17" s="96" t="s">
        <v>1137</v>
      </c>
      <c r="D17" s="96" t="s">
        <v>1144</v>
      </c>
      <c r="E17" s="96" t="s">
        <v>21</v>
      </c>
      <c r="F17" s="39" t="n">
        <v>223</v>
      </c>
      <c r="G17" s="39" t="n">
        <v>8</v>
      </c>
      <c r="H17" s="39" t="n">
        <f aca="false">SUM(F17:G17)</f>
        <v>231</v>
      </c>
      <c r="I17" s="96" t="n">
        <v>2203</v>
      </c>
      <c r="J17" s="53" t="n">
        <f aca="false">riepilogo!$B$3</f>
        <v>1290.47</v>
      </c>
      <c r="K17" s="53" t="n">
        <f aca="false">H17*riepilogo!$B$5</f>
        <v>5846.61</v>
      </c>
      <c r="L17" s="54" t="n">
        <f aca="false">riepilogo!$B$4*I17</f>
        <v>5110.96</v>
      </c>
      <c r="M17" s="55" t="n">
        <f aca="false">SUM(J17:L17)</f>
        <v>12248.04</v>
      </c>
      <c r="N17" s="53" t="n">
        <f aca="false">riepilogo!$B$7</f>
        <v>511.44</v>
      </c>
      <c r="O17" s="53" t="n">
        <f aca="false">H17*riepilogo!$B$8</f>
        <v>2263.8</v>
      </c>
      <c r="P17" s="53" t="n">
        <f aca="false">SUM(N17:O17)</f>
        <v>2775.24</v>
      </c>
      <c r="Q17" s="53" t="n">
        <f aca="false">P17+M17</f>
        <v>15023.28</v>
      </c>
    </row>
    <row r="18" customFormat="false" ht="58.95" hidden="false" customHeight="false" outlineLevel="0" collapsed="false">
      <c r="A18" s="96" t="n">
        <v>17</v>
      </c>
      <c r="B18" s="96" t="s">
        <v>1145</v>
      </c>
      <c r="C18" s="96" t="s">
        <v>1137</v>
      </c>
      <c r="D18" s="96" t="s">
        <v>1146</v>
      </c>
      <c r="E18" s="96" t="s">
        <v>21</v>
      </c>
      <c r="F18" s="39" t="n">
        <v>159</v>
      </c>
      <c r="G18" s="39" t="n">
        <v>5</v>
      </c>
      <c r="H18" s="39" t="n">
        <f aca="false">SUM(F18:G18)</f>
        <v>164</v>
      </c>
      <c r="I18" s="96" t="n">
        <v>1362</v>
      </c>
      <c r="J18" s="53" t="n">
        <f aca="false">riepilogo!$B$3</f>
        <v>1290.47</v>
      </c>
      <c r="K18" s="53" t="n">
        <f aca="false">H18*riepilogo!$B$5</f>
        <v>4150.84</v>
      </c>
      <c r="L18" s="54" t="n">
        <f aca="false">riepilogo!$B$4*I18</f>
        <v>3159.84</v>
      </c>
      <c r="M18" s="55" t="n">
        <f aca="false">SUM(J18:L18)</f>
        <v>8601.15</v>
      </c>
      <c r="N18" s="53" t="n">
        <f aca="false">riepilogo!$B$7</f>
        <v>511.44</v>
      </c>
      <c r="O18" s="53" t="n">
        <f aca="false">H18*riepilogo!$B$8</f>
        <v>1607.2</v>
      </c>
      <c r="P18" s="53" t="n">
        <f aca="false">SUM(N18:O18)</f>
        <v>2118.64</v>
      </c>
      <c r="Q18" s="53" t="n">
        <f aca="false">P18+M18</f>
        <v>10719.79</v>
      </c>
    </row>
    <row r="19" customFormat="false" ht="14.65" hidden="false" customHeight="false" outlineLevel="0" collapsed="false">
      <c r="A19" s="96" t="n">
        <v>18</v>
      </c>
      <c r="B19" s="96" t="s">
        <v>1147</v>
      </c>
      <c r="C19" s="96" t="s">
        <v>1137</v>
      </c>
      <c r="D19" s="96" t="s">
        <v>1148</v>
      </c>
      <c r="E19" s="96" t="s">
        <v>21</v>
      </c>
      <c r="F19" s="39" t="n">
        <v>183</v>
      </c>
      <c r="G19" s="39" t="n">
        <v>12</v>
      </c>
      <c r="H19" s="39" t="n">
        <f aca="false">SUM(F19:G19)</f>
        <v>195</v>
      </c>
      <c r="I19" s="96" t="n">
        <v>1809</v>
      </c>
      <c r="J19" s="53" t="n">
        <f aca="false">riepilogo!$B$3</f>
        <v>1290.47</v>
      </c>
      <c r="K19" s="53" t="n">
        <f aca="false">H19*riepilogo!$B$5</f>
        <v>4935.45</v>
      </c>
      <c r="L19" s="54" t="n">
        <f aca="false">riepilogo!$B$4*I19</f>
        <v>4196.88</v>
      </c>
      <c r="M19" s="55" t="n">
        <f aca="false">SUM(J19:L19)</f>
        <v>10422.8</v>
      </c>
      <c r="N19" s="53" t="n">
        <f aca="false">riepilogo!$B$7</f>
        <v>511.44</v>
      </c>
      <c r="O19" s="53" t="n">
        <f aca="false">H19*riepilogo!$B$8</f>
        <v>1911</v>
      </c>
      <c r="P19" s="53" t="n">
        <f aca="false">SUM(N19:O19)</f>
        <v>2422.44</v>
      </c>
      <c r="Q19" s="53" t="n">
        <f aca="false">P19+M19</f>
        <v>12845.24</v>
      </c>
    </row>
    <row r="20" customFormat="false" ht="14.65" hidden="false" customHeight="false" outlineLevel="0" collapsed="false">
      <c r="A20" s="96" t="n">
        <v>19</v>
      </c>
      <c r="B20" s="96" t="s">
        <v>1149</v>
      </c>
      <c r="C20" s="96" t="s">
        <v>1137</v>
      </c>
      <c r="D20" s="96" t="s">
        <v>1150</v>
      </c>
      <c r="E20" s="96" t="s">
        <v>21</v>
      </c>
      <c r="F20" s="39" t="n">
        <v>116</v>
      </c>
      <c r="G20" s="39" t="n">
        <v>4</v>
      </c>
      <c r="H20" s="39" t="n">
        <f aca="false">SUM(F20:G20)</f>
        <v>120</v>
      </c>
      <c r="I20" s="96" t="n">
        <v>1129</v>
      </c>
      <c r="J20" s="53" t="n">
        <f aca="false">riepilogo!$B$3</f>
        <v>1290.47</v>
      </c>
      <c r="K20" s="53" t="n">
        <f aca="false">H20*riepilogo!$B$5</f>
        <v>3037.2</v>
      </c>
      <c r="L20" s="54" t="n">
        <f aca="false">riepilogo!$B$4*I20</f>
        <v>2619.28</v>
      </c>
      <c r="M20" s="55" t="n">
        <f aca="false">SUM(J20:L20)</f>
        <v>6946.95</v>
      </c>
      <c r="N20" s="53" t="n">
        <f aca="false">riepilogo!$B$7</f>
        <v>511.44</v>
      </c>
      <c r="O20" s="53" t="n">
        <f aca="false">H20*riepilogo!$B$8</f>
        <v>1176</v>
      </c>
      <c r="P20" s="53" t="n">
        <f aca="false">SUM(N20:O20)</f>
        <v>1687.44</v>
      </c>
      <c r="Q20" s="53" t="n">
        <f aca="false">P20+M20</f>
        <v>8634.39</v>
      </c>
    </row>
    <row r="21" customFormat="false" ht="14.65" hidden="false" customHeight="false" outlineLevel="0" collapsed="false">
      <c r="A21" s="96" t="n">
        <v>20</v>
      </c>
      <c r="B21" s="96" t="s">
        <v>1151</v>
      </c>
      <c r="C21" s="96" t="s">
        <v>1137</v>
      </c>
      <c r="D21" s="96" t="s">
        <v>1152</v>
      </c>
      <c r="E21" s="96" t="s">
        <v>21</v>
      </c>
      <c r="F21" s="39" t="n">
        <v>85</v>
      </c>
      <c r="G21" s="39" t="n">
        <v>8</v>
      </c>
      <c r="H21" s="39" t="n">
        <f aca="false">SUM(F21:G21)</f>
        <v>93</v>
      </c>
      <c r="I21" s="96" t="n">
        <v>818</v>
      </c>
      <c r="J21" s="53" t="n">
        <f aca="false">riepilogo!$B$3</f>
        <v>1290.47</v>
      </c>
      <c r="K21" s="53" t="n">
        <f aca="false">H21*riepilogo!$B$5</f>
        <v>2353.83</v>
      </c>
      <c r="L21" s="54" t="n">
        <f aca="false">riepilogo!$B$4*I21</f>
        <v>1897.76</v>
      </c>
      <c r="M21" s="55" t="n">
        <f aca="false">SUM(J21:L21)</f>
        <v>5542.06</v>
      </c>
      <c r="N21" s="53" t="n">
        <f aca="false">riepilogo!$B$7</f>
        <v>511.44</v>
      </c>
      <c r="O21" s="53" t="n">
        <f aca="false">H21*riepilogo!$B$8</f>
        <v>911.4</v>
      </c>
      <c r="P21" s="53" t="n">
        <f aca="false">SUM(N21:O21)</f>
        <v>1422.84</v>
      </c>
      <c r="Q21" s="53" t="n">
        <f aca="false">P21+M21</f>
        <v>6964.9</v>
      </c>
    </row>
    <row r="22" customFormat="false" ht="14.65" hidden="false" customHeight="false" outlineLevel="0" collapsed="false">
      <c r="A22" s="96" t="n">
        <v>21</v>
      </c>
      <c r="B22" s="96" t="s">
        <v>1153</v>
      </c>
      <c r="C22" s="96" t="s">
        <v>1137</v>
      </c>
      <c r="D22" s="96" t="s">
        <v>1154</v>
      </c>
      <c r="E22" s="96" t="s">
        <v>21</v>
      </c>
      <c r="F22" s="39" t="n">
        <v>105</v>
      </c>
      <c r="G22" s="39" t="n">
        <v>6</v>
      </c>
      <c r="H22" s="39" t="n">
        <f aca="false">SUM(F22:G22)</f>
        <v>111</v>
      </c>
      <c r="I22" s="96" t="n">
        <v>917</v>
      </c>
      <c r="J22" s="53" t="n">
        <f aca="false">riepilogo!$B$3</f>
        <v>1290.47</v>
      </c>
      <c r="K22" s="53" t="n">
        <f aca="false">H22*riepilogo!$B$5</f>
        <v>2809.41</v>
      </c>
      <c r="L22" s="54" t="n">
        <f aca="false">riepilogo!$B$4*I22</f>
        <v>2127.44</v>
      </c>
      <c r="M22" s="55" t="n">
        <f aca="false">SUM(J22:L22)</f>
        <v>6227.32</v>
      </c>
      <c r="N22" s="53" t="n">
        <f aca="false">riepilogo!$B$7</f>
        <v>511.44</v>
      </c>
      <c r="O22" s="53" t="n">
        <f aca="false">H22*riepilogo!$B$8</f>
        <v>1087.8</v>
      </c>
      <c r="P22" s="53" t="n">
        <f aca="false">SUM(N22:O22)</f>
        <v>1599.24</v>
      </c>
      <c r="Q22" s="53" t="n">
        <f aca="false">P22+M22</f>
        <v>7826.56</v>
      </c>
    </row>
    <row r="23" customFormat="false" ht="14.65" hidden="false" customHeight="false" outlineLevel="0" collapsed="false">
      <c r="A23" s="96" t="n">
        <v>22</v>
      </c>
      <c r="B23" s="96" t="s">
        <v>1155</v>
      </c>
      <c r="C23" s="96" t="s">
        <v>1156</v>
      </c>
      <c r="D23" s="96" t="s">
        <v>1157</v>
      </c>
      <c r="E23" s="96" t="s">
        <v>184</v>
      </c>
      <c r="F23" s="39" t="n">
        <v>85</v>
      </c>
      <c r="G23" s="39" t="n">
        <v>5</v>
      </c>
      <c r="H23" s="39" t="n">
        <f aca="false">SUM(F23:G23)</f>
        <v>90</v>
      </c>
      <c r="I23" s="96" t="n">
        <v>870</v>
      </c>
      <c r="J23" s="53" t="n">
        <f aca="false">riepilogo!$B$3</f>
        <v>1290.47</v>
      </c>
      <c r="K23" s="53" t="n">
        <f aca="false">H23*riepilogo!$B$5</f>
        <v>2277.9</v>
      </c>
      <c r="L23" s="54" t="n">
        <f aca="false">riepilogo!$B$4*I23</f>
        <v>2018.4</v>
      </c>
      <c r="M23" s="55" t="n">
        <f aca="false">SUM(J23:L23)</f>
        <v>5586.77</v>
      </c>
      <c r="N23" s="53" t="n">
        <f aca="false">riepilogo!$B$7</f>
        <v>511.44</v>
      </c>
      <c r="O23" s="53" t="n">
        <f aca="false">H23*riepilogo!$B$8</f>
        <v>882</v>
      </c>
      <c r="P23" s="53" t="n">
        <f aca="false">SUM(N23:O23)</f>
        <v>1393.44</v>
      </c>
      <c r="Q23" s="53" t="n">
        <f aca="false">P23+M23</f>
        <v>6980.21</v>
      </c>
    </row>
    <row r="24" customFormat="false" ht="14.65" hidden="false" customHeight="false" outlineLevel="0" collapsed="false">
      <c r="A24" s="96" t="n">
        <v>23</v>
      </c>
      <c r="B24" s="96" t="s">
        <v>1158</v>
      </c>
      <c r="C24" s="96" t="s">
        <v>1159</v>
      </c>
      <c r="D24" s="96" t="s">
        <v>1029</v>
      </c>
      <c r="E24" s="96" t="s">
        <v>184</v>
      </c>
      <c r="F24" s="39" t="n">
        <v>53</v>
      </c>
      <c r="G24" s="39" t="n">
        <v>5</v>
      </c>
      <c r="H24" s="39" t="n">
        <f aca="false">SUM(F24:G24)</f>
        <v>58</v>
      </c>
      <c r="I24" s="96" t="n">
        <v>541</v>
      </c>
      <c r="J24" s="53" t="n">
        <f aca="false">riepilogo!$B$3</f>
        <v>1290.47</v>
      </c>
      <c r="K24" s="53" t="n">
        <f aca="false">H24*riepilogo!$B$5</f>
        <v>1467.98</v>
      </c>
      <c r="L24" s="54" t="n">
        <f aca="false">riepilogo!$B$4*I24</f>
        <v>1255.12</v>
      </c>
      <c r="M24" s="55" t="n">
        <f aca="false">SUM(J24:L24)</f>
        <v>4013.57</v>
      </c>
      <c r="N24" s="53" t="n">
        <f aca="false">riepilogo!$B$7</f>
        <v>511.44</v>
      </c>
      <c r="O24" s="53" t="n">
        <f aca="false">H24*riepilogo!$B$8</f>
        <v>568.4</v>
      </c>
      <c r="P24" s="53" t="n">
        <f aca="false">SUM(N24:O24)</f>
        <v>1079.84</v>
      </c>
      <c r="Q24" s="53" t="n">
        <f aca="false">P24+M24</f>
        <v>5093.41</v>
      </c>
    </row>
    <row r="25" customFormat="false" ht="14.65" hidden="false" customHeight="false" outlineLevel="0" collapsed="false">
      <c r="A25" s="96" t="n">
        <v>24</v>
      </c>
      <c r="B25" s="96" t="s">
        <v>1160</v>
      </c>
      <c r="C25" s="96" t="s">
        <v>1118</v>
      </c>
      <c r="D25" s="96" t="s">
        <v>1161</v>
      </c>
      <c r="E25" s="96" t="s">
        <v>201</v>
      </c>
      <c r="F25" s="39" t="n">
        <v>59</v>
      </c>
      <c r="G25" s="39" t="n">
        <v>5</v>
      </c>
      <c r="H25" s="39" t="n">
        <f aca="false">SUM(F25:G25)</f>
        <v>64</v>
      </c>
      <c r="I25" s="96" t="n">
        <v>518</v>
      </c>
      <c r="J25" s="53" t="n">
        <f aca="false">riepilogo!$B$3</f>
        <v>1290.47</v>
      </c>
      <c r="K25" s="53" t="n">
        <f aca="false">H25*riepilogo!$B$5</f>
        <v>1619.84</v>
      </c>
      <c r="L25" s="54" t="n">
        <f aca="false">riepilogo!$B$4*I25</f>
        <v>1201.76</v>
      </c>
      <c r="M25" s="55" t="n">
        <f aca="false">SUM(J25:L25)</f>
        <v>4112.07</v>
      </c>
      <c r="N25" s="53" t="n">
        <f aca="false">riepilogo!$B$7</f>
        <v>511.44</v>
      </c>
      <c r="O25" s="53" t="n">
        <f aca="false">H25*riepilogo!$B$8</f>
        <v>627.2</v>
      </c>
      <c r="P25" s="53" t="n">
        <f aca="false">SUM(N25:O25)</f>
        <v>1138.64</v>
      </c>
      <c r="Q25" s="53" t="n">
        <f aca="false">P25+M25</f>
        <v>5250.71</v>
      </c>
    </row>
    <row r="26" customFormat="false" ht="14.65" hidden="false" customHeight="false" outlineLevel="0" collapsed="false">
      <c r="A26" s="96" t="n">
        <v>25</v>
      </c>
      <c r="B26" s="96" t="s">
        <v>1162</v>
      </c>
      <c r="C26" s="96" t="s">
        <v>1137</v>
      </c>
      <c r="D26" s="96" t="s">
        <v>1163</v>
      </c>
      <c r="E26" s="96" t="s">
        <v>1164</v>
      </c>
      <c r="F26" s="39" t="n">
        <v>98</v>
      </c>
      <c r="G26" s="39" t="n">
        <v>8</v>
      </c>
      <c r="H26" s="39" t="n">
        <f aca="false">SUM(F26:G26)</f>
        <v>106</v>
      </c>
      <c r="I26" s="96" t="n">
        <v>906</v>
      </c>
      <c r="J26" s="53" t="n">
        <f aca="false">riepilogo!$B$3</f>
        <v>1290.47</v>
      </c>
      <c r="K26" s="53" t="n">
        <f aca="false">H26*riepilogo!$B$5</f>
        <v>2682.86</v>
      </c>
      <c r="L26" s="54" t="n">
        <f aca="false">riepilogo!$B$4*I26</f>
        <v>2101.92</v>
      </c>
      <c r="M26" s="55" t="n">
        <f aca="false">SUM(J26:L26)</f>
        <v>6075.25</v>
      </c>
      <c r="N26" s="53" t="n">
        <f aca="false">riepilogo!$B$7</f>
        <v>511.44</v>
      </c>
      <c r="O26" s="53" t="n">
        <f aca="false">H26*riepilogo!$B$8</f>
        <v>1038.8</v>
      </c>
      <c r="P26" s="53" t="n">
        <f aca="false">SUM(N26:O26)</f>
        <v>1550.24</v>
      </c>
      <c r="Q26" s="53" t="n">
        <f aca="false">P26+M26</f>
        <v>7625.49</v>
      </c>
    </row>
    <row r="27" customFormat="false" ht="14.65" hidden="false" customHeight="false" outlineLevel="0" collapsed="false">
      <c r="A27" s="96" t="n">
        <v>26</v>
      </c>
      <c r="B27" s="96" t="s">
        <v>1165</v>
      </c>
      <c r="C27" s="96" t="s">
        <v>1115</v>
      </c>
      <c r="D27" s="96" t="s">
        <v>1166</v>
      </c>
      <c r="E27" s="96" t="s">
        <v>543</v>
      </c>
      <c r="F27" s="39" t="n">
        <v>57</v>
      </c>
      <c r="G27" s="39" t="n">
        <v>2</v>
      </c>
      <c r="H27" s="39" t="n">
        <f aca="false">SUM(F27:G27)</f>
        <v>59</v>
      </c>
      <c r="I27" s="96" t="n">
        <v>681</v>
      </c>
      <c r="J27" s="53" t="n">
        <f aca="false">riepilogo!$B$3</f>
        <v>1290.47</v>
      </c>
      <c r="K27" s="53" t="n">
        <f aca="false">H27*riepilogo!$B$5</f>
        <v>1493.29</v>
      </c>
      <c r="L27" s="54" t="n">
        <f aca="false">riepilogo!$B$4*I27</f>
        <v>1579.92</v>
      </c>
      <c r="M27" s="55" t="n">
        <f aca="false">SUM(J27:L27)</f>
        <v>4363.68</v>
      </c>
      <c r="N27" s="53" t="n">
        <f aca="false">riepilogo!$B$7</f>
        <v>511.44</v>
      </c>
      <c r="O27" s="53" t="n">
        <f aca="false">H27*riepilogo!$B$8</f>
        <v>578.2</v>
      </c>
      <c r="P27" s="53" t="n">
        <f aca="false">SUM(N27:O27)</f>
        <v>1089.64</v>
      </c>
      <c r="Q27" s="53" t="n">
        <f aca="false">P27+M27</f>
        <v>5453.32</v>
      </c>
    </row>
    <row r="28" customFormat="false" ht="14.65" hidden="false" customHeight="false" outlineLevel="0" collapsed="false">
      <c r="A28" s="96" t="n">
        <v>27</v>
      </c>
      <c r="B28" s="96" t="s">
        <v>1167</v>
      </c>
      <c r="C28" s="96" t="s">
        <v>1118</v>
      </c>
      <c r="D28" s="96" t="s">
        <v>1168</v>
      </c>
      <c r="E28" s="96" t="s">
        <v>225</v>
      </c>
      <c r="F28" s="39" t="n">
        <v>128</v>
      </c>
      <c r="G28" s="39" t="n">
        <v>4</v>
      </c>
      <c r="H28" s="39" t="n">
        <f aca="false">SUM(F28:G28)</f>
        <v>132</v>
      </c>
      <c r="I28" s="96" t="n">
        <v>1345</v>
      </c>
      <c r="J28" s="53" t="n">
        <f aca="false">riepilogo!$B$3</f>
        <v>1290.47</v>
      </c>
      <c r="K28" s="53" t="n">
        <f aca="false">H28*riepilogo!$B$5</f>
        <v>3340.92</v>
      </c>
      <c r="L28" s="54" t="n">
        <f aca="false">riepilogo!$B$4*I28</f>
        <v>3120.4</v>
      </c>
      <c r="M28" s="55" t="n">
        <f aca="false">SUM(J28:L28)</f>
        <v>7751.79</v>
      </c>
      <c r="N28" s="53" t="n">
        <f aca="false">riepilogo!$B$7</f>
        <v>511.44</v>
      </c>
      <c r="O28" s="53" t="n">
        <f aca="false">H28*riepilogo!$B$8</f>
        <v>1293.6</v>
      </c>
      <c r="P28" s="53" t="n">
        <f aca="false">SUM(N28:O28)</f>
        <v>1805.04</v>
      </c>
      <c r="Q28" s="53" t="n">
        <f aca="false">P28+M28</f>
        <v>9556.83</v>
      </c>
    </row>
    <row r="29" customFormat="false" ht="14.65" hidden="false" customHeight="false" outlineLevel="0" collapsed="false">
      <c r="A29" s="96" t="n">
        <v>28</v>
      </c>
      <c r="B29" s="96" t="s">
        <v>1169</v>
      </c>
      <c r="C29" s="96" t="s">
        <v>1118</v>
      </c>
      <c r="D29" s="96" t="s">
        <v>1170</v>
      </c>
      <c r="E29" s="96" t="s">
        <v>1171</v>
      </c>
      <c r="F29" s="39" t="n">
        <v>88</v>
      </c>
      <c r="G29" s="39" t="n">
        <v>5</v>
      </c>
      <c r="H29" s="39" t="n">
        <f aca="false">SUM(F29:G29)</f>
        <v>93</v>
      </c>
      <c r="I29" s="96" t="n">
        <v>983</v>
      </c>
      <c r="J29" s="53" t="n">
        <f aca="false">riepilogo!$B$3</f>
        <v>1290.47</v>
      </c>
      <c r="K29" s="53" t="n">
        <f aca="false">H29*riepilogo!$B$5</f>
        <v>2353.83</v>
      </c>
      <c r="L29" s="54" t="n">
        <f aca="false">riepilogo!$B$4*I29</f>
        <v>2280.56</v>
      </c>
      <c r="M29" s="55" t="n">
        <f aca="false">SUM(J29:L29)</f>
        <v>5924.86</v>
      </c>
      <c r="N29" s="53" t="n">
        <f aca="false">riepilogo!$B$7</f>
        <v>511.44</v>
      </c>
      <c r="O29" s="53" t="n">
        <f aca="false">H29*riepilogo!$B$8</f>
        <v>911.4</v>
      </c>
      <c r="P29" s="53" t="n">
        <f aca="false">SUM(N29:O29)</f>
        <v>1422.84</v>
      </c>
      <c r="Q29" s="53" t="n">
        <f aca="false">P29+M29</f>
        <v>7347.7</v>
      </c>
    </row>
    <row r="30" customFormat="false" ht="14.65" hidden="false" customHeight="false" outlineLevel="0" collapsed="false">
      <c r="A30" s="96" t="n">
        <v>29</v>
      </c>
      <c r="B30" s="96" t="s">
        <v>1172</v>
      </c>
      <c r="C30" s="96" t="s">
        <v>1137</v>
      </c>
      <c r="D30" s="96" t="s">
        <v>1173</v>
      </c>
      <c r="E30" s="96" t="s">
        <v>231</v>
      </c>
      <c r="F30" s="39" t="n">
        <v>142</v>
      </c>
      <c r="G30" s="39" t="n">
        <v>3</v>
      </c>
      <c r="H30" s="39" t="n">
        <f aca="false">SUM(F30:G30)</f>
        <v>145</v>
      </c>
      <c r="I30" s="96" t="n">
        <v>1361</v>
      </c>
      <c r="J30" s="53" t="n">
        <f aca="false">riepilogo!$B$3</f>
        <v>1290.47</v>
      </c>
      <c r="K30" s="53" t="n">
        <f aca="false">H30*riepilogo!$B$5</f>
        <v>3669.95</v>
      </c>
      <c r="L30" s="54" t="n">
        <f aca="false">riepilogo!$B$4*I30</f>
        <v>3157.52</v>
      </c>
      <c r="M30" s="55" t="n">
        <f aca="false">SUM(J30:L30)</f>
        <v>8117.94</v>
      </c>
      <c r="N30" s="53" t="n">
        <f aca="false">riepilogo!$B$7</f>
        <v>511.44</v>
      </c>
      <c r="O30" s="53" t="n">
        <f aca="false">H30*riepilogo!$B$8</f>
        <v>1421</v>
      </c>
      <c r="P30" s="53" t="n">
        <f aca="false">SUM(N30:O30)</f>
        <v>1932.44</v>
      </c>
      <c r="Q30" s="53" t="n">
        <f aca="false">P30+M30</f>
        <v>10050.38</v>
      </c>
    </row>
    <row r="31" customFormat="false" ht="14.65" hidden="false" customHeight="false" outlineLevel="0" collapsed="false">
      <c r="A31" s="96" t="n">
        <v>30</v>
      </c>
      <c r="B31" s="96" t="s">
        <v>1174</v>
      </c>
      <c r="C31" s="96" t="s">
        <v>1118</v>
      </c>
      <c r="D31" s="96" t="s">
        <v>1175</v>
      </c>
      <c r="E31" s="96" t="s">
        <v>255</v>
      </c>
      <c r="F31" s="39" t="n">
        <v>110</v>
      </c>
      <c r="G31" s="39" t="n">
        <v>4</v>
      </c>
      <c r="H31" s="39" t="n">
        <f aca="false">SUM(F31:G31)</f>
        <v>114</v>
      </c>
      <c r="I31" s="96" t="n">
        <v>1410</v>
      </c>
      <c r="J31" s="53" t="n">
        <f aca="false">riepilogo!$B$3</f>
        <v>1290.47</v>
      </c>
      <c r="K31" s="53" t="n">
        <f aca="false">H31*riepilogo!$B$5</f>
        <v>2885.34</v>
      </c>
      <c r="L31" s="54" t="n">
        <f aca="false">riepilogo!$B$4*I31</f>
        <v>3271.2</v>
      </c>
      <c r="M31" s="55" t="n">
        <f aca="false">SUM(J31:L31)</f>
        <v>7447.01</v>
      </c>
      <c r="N31" s="53" t="n">
        <f aca="false">riepilogo!$B$7</f>
        <v>511.44</v>
      </c>
      <c r="O31" s="53" t="n">
        <f aca="false">H31*riepilogo!$B$8</f>
        <v>1117.2</v>
      </c>
      <c r="P31" s="53" t="n">
        <f aca="false">SUM(N31:O31)</f>
        <v>1628.64</v>
      </c>
      <c r="Q31" s="53" t="n">
        <f aca="false">P31+M31</f>
        <v>9075.65</v>
      </c>
    </row>
    <row r="32" customFormat="false" ht="14.65" hidden="false" customHeight="false" outlineLevel="0" collapsed="false">
      <c r="A32" s="96" t="n">
        <v>31</v>
      </c>
      <c r="B32" s="96" t="s">
        <v>1176</v>
      </c>
      <c r="C32" s="96" t="s">
        <v>1137</v>
      </c>
      <c r="D32" s="96" t="s">
        <v>1177</v>
      </c>
      <c r="E32" s="96" t="s">
        <v>1046</v>
      </c>
      <c r="F32" s="39" t="n">
        <v>116</v>
      </c>
      <c r="G32" s="39" t="n">
        <v>4</v>
      </c>
      <c r="H32" s="39" t="n">
        <f aca="false">SUM(F32:G32)</f>
        <v>120</v>
      </c>
      <c r="I32" s="96" t="n">
        <v>1277</v>
      </c>
      <c r="J32" s="53" t="n">
        <f aca="false">riepilogo!$B$3</f>
        <v>1290.47</v>
      </c>
      <c r="K32" s="53" t="n">
        <f aca="false">H32*riepilogo!$B$5</f>
        <v>3037.2</v>
      </c>
      <c r="L32" s="54" t="n">
        <f aca="false">riepilogo!$B$4*I32</f>
        <v>2962.64</v>
      </c>
      <c r="M32" s="55" t="n">
        <f aca="false">SUM(J32:L32)</f>
        <v>7290.31</v>
      </c>
      <c r="N32" s="53" t="n">
        <f aca="false">riepilogo!$B$7</f>
        <v>511.44</v>
      </c>
      <c r="O32" s="53" t="n">
        <f aca="false">H32*riepilogo!$B$8</f>
        <v>1176</v>
      </c>
      <c r="P32" s="53" t="n">
        <f aca="false">SUM(N32:O32)</f>
        <v>1687.44</v>
      </c>
      <c r="Q32" s="53" t="n">
        <f aca="false">P32+M32</f>
        <v>8977.75</v>
      </c>
    </row>
    <row r="33" customFormat="false" ht="14.65" hidden="false" customHeight="false" outlineLevel="0" collapsed="false">
      <c r="A33" s="96" t="n">
        <v>32</v>
      </c>
      <c r="B33" s="96" t="s">
        <v>1178</v>
      </c>
      <c r="C33" s="96" t="s">
        <v>1115</v>
      </c>
      <c r="D33" s="96" t="s">
        <v>1179</v>
      </c>
      <c r="E33" s="96" t="s">
        <v>283</v>
      </c>
      <c r="F33" s="39" t="n">
        <v>110</v>
      </c>
      <c r="G33" s="39" t="n">
        <v>6</v>
      </c>
      <c r="H33" s="39" t="n">
        <f aca="false">SUM(F33:G33)</f>
        <v>116</v>
      </c>
      <c r="I33" s="96" t="n">
        <v>1242</v>
      </c>
      <c r="J33" s="53" t="n">
        <f aca="false">riepilogo!$B$3</f>
        <v>1290.47</v>
      </c>
      <c r="K33" s="53" t="n">
        <f aca="false">H33*riepilogo!$B$5</f>
        <v>2935.96</v>
      </c>
      <c r="L33" s="54" t="n">
        <f aca="false">riepilogo!$B$4*I33</f>
        <v>2881.44</v>
      </c>
      <c r="M33" s="55" t="n">
        <f aca="false">SUM(J33:L33)</f>
        <v>7107.87</v>
      </c>
      <c r="N33" s="53" t="n">
        <f aca="false">riepilogo!$B$7</f>
        <v>511.44</v>
      </c>
      <c r="O33" s="53" t="n">
        <f aca="false">H33*riepilogo!$B$8</f>
        <v>1136.8</v>
      </c>
      <c r="P33" s="53" t="n">
        <f aca="false">SUM(N33:O33)</f>
        <v>1648.24</v>
      </c>
      <c r="Q33" s="53" t="n">
        <f aca="false">P33+M33</f>
        <v>8756.11</v>
      </c>
    </row>
    <row r="34" customFormat="false" ht="14.65" hidden="false" customHeight="false" outlineLevel="0" collapsed="false">
      <c r="A34" s="96" t="n">
        <v>33</v>
      </c>
      <c r="B34" s="96" t="s">
        <v>1180</v>
      </c>
      <c r="C34" s="96" t="s">
        <v>1115</v>
      </c>
      <c r="D34" s="96" t="s">
        <v>1181</v>
      </c>
      <c r="E34" s="96" t="s">
        <v>1066</v>
      </c>
      <c r="F34" s="39" t="n">
        <v>101</v>
      </c>
      <c r="G34" s="39" t="n">
        <v>0</v>
      </c>
      <c r="H34" s="39" t="n">
        <f aca="false">SUM(F34:G34)</f>
        <v>101</v>
      </c>
      <c r="I34" s="96" t="n">
        <v>1052</v>
      </c>
      <c r="J34" s="53" t="n">
        <f aca="false">riepilogo!$B$3</f>
        <v>1290.47</v>
      </c>
      <c r="K34" s="53" t="n">
        <f aca="false">H34*riepilogo!$B$5</f>
        <v>2556.31</v>
      </c>
      <c r="L34" s="54" t="n">
        <f aca="false">riepilogo!$B$4*I34</f>
        <v>2440.64</v>
      </c>
      <c r="M34" s="55" t="n">
        <f aca="false">SUM(J34:L34)</f>
        <v>6287.42</v>
      </c>
      <c r="N34" s="53" t="n">
        <f aca="false">riepilogo!$B$7</f>
        <v>511.44</v>
      </c>
      <c r="O34" s="53" t="n">
        <f aca="false">H34*riepilogo!$B$8</f>
        <v>989.8</v>
      </c>
      <c r="P34" s="53" t="n">
        <f aca="false">SUM(N34:O34)</f>
        <v>1501.24</v>
      </c>
      <c r="Q34" s="53" t="n">
        <f aca="false">P34+M34</f>
        <v>7788.66</v>
      </c>
    </row>
    <row r="35" customFormat="false" ht="14.65" hidden="false" customHeight="false" outlineLevel="0" collapsed="false">
      <c r="A35" s="96" t="n">
        <v>34</v>
      </c>
      <c r="B35" s="96" t="s">
        <v>1182</v>
      </c>
      <c r="C35" s="96" t="s">
        <v>1183</v>
      </c>
      <c r="D35" s="96" t="s">
        <v>1184</v>
      </c>
      <c r="E35" s="96" t="s">
        <v>307</v>
      </c>
      <c r="F35" s="39" t="n">
        <v>66</v>
      </c>
      <c r="G35" s="39" t="n">
        <v>7</v>
      </c>
      <c r="H35" s="39" t="n">
        <f aca="false">SUM(F35:G35)</f>
        <v>73</v>
      </c>
      <c r="I35" s="96" t="n">
        <v>698</v>
      </c>
      <c r="J35" s="53" t="n">
        <f aca="false">riepilogo!$B$3</f>
        <v>1290.47</v>
      </c>
      <c r="K35" s="53" t="n">
        <f aca="false">H35*riepilogo!$B$5</f>
        <v>1847.63</v>
      </c>
      <c r="L35" s="54" t="n">
        <f aca="false">riepilogo!$B$4*I35</f>
        <v>1619.36</v>
      </c>
      <c r="M35" s="55" t="n">
        <f aca="false">SUM(J35:L35)</f>
        <v>4757.46</v>
      </c>
      <c r="N35" s="53" t="n">
        <f aca="false">riepilogo!$B$7</f>
        <v>511.44</v>
      </c>
      <c r="O35" s="53" t="n">
        <f aca="false">H35*riepilogo!$B$8</f>
        <v>715.4</v>
      </c>
      <c r="P35" s="53" t="n">
        <f aca="false">SUM(N35:O35)</f>
        <v>1226.84</v>
      </c>
      <c r="Q35" s="53" t="n">
        <f aca="false">P35+M35</f>
        <v>5984.3</v>
      </c>
    </row>
    <row r="36" customFormat="false" ht="14.65" hidden="false" customHeight="false" outlineLevel="0" collapsed="false">
      <c r="A36" s="96" t="n">
        <v>35</v>
      </c>
      <c r="B36" s="96" t="s">
        <v>1185</v>
      </c>
      <c r="C36" s="96" t="s">
        <v>1137</v>
      </c>
      <c r="D36" s="96" t="s">
        <v>1186</v>
      </c>
      <c r="E36" s="96" t="s">
        <v>1077</v>
      </c>
      <c r="F36" s="39" t="n">
        <v>129</v>
      </c>
      <c r="G36" s="39" t="n">
        <v>10</v>
      </c>
      <c r="H36" s="39" t="n">
        <f aca="false">SUM(F36:G36)</f>
        <v>139</v>
      </c>
      <c r="I36" s="96" t="n">
        <v>1302</v>
      </c>
      <c r="J36" s="53" t="n">
        <f aca="false">riepilogo!$B$3</f>
        <v>1290.47</v>
      </c>
      <c r="K36" s="53" t="n">
        <f aca="false">H36*riepilogo!$B$5</f>
        <v>3518.09</v>
      </c>
      <c r="L36" s="54" t="n">
        <f aca="false">riepilogo!$B$4*I36</f>
        <v>3020.64</v>
      </c>
      <c r="M36" s="55" t="n">
        <f aca="false">SUM(J36:L36)</f>
        <v>7829.2</v>
      </c>
      <c r="N36" s="53" t="n">
        <f aca="false">riepilogo!$B$7</f>
        <v>511.44</v>
      </c>
      <c r="O36" s="53" t="n">
        <f aca="false">H36*riepilogo!$B$8</f>
        <v>1362.2</v>
      </c>
      <c r="P36" s="53" t="n">
        <f aca="false">SUM(N36:O36)</f>
        <v>1873.64</v>
      </c>
      <c r="Q36" s="53" t="n">
        <f aca="false">P36+M36</f>
        <v>9702.84</v>
      </c>
    </row>
    <row r="37" customFormat="false" ht="14.65" hidden="false" customHeight="false" outlineLevel="0" collapsed="false">
      <c r="A37" s="96" t="n">
        <v>36</v>
      </c>
      <c r="B37" s="96" t="s">
        <v>1187</v>
      </c>
      <c r="C37" s="96" t="s">
        <v>1118</v>
      </c>
      <c r="D37" s="96" t="s">
        <v>1055</v>
      </c>
      <c r="E37" s="96" t="s">
        <v>323</v>
      </c>
      <c r="F37" s="39" t="n">
        <v>55</v>
      </c>
      <c r="G37" s="39" t="n">
        <v>4</v>
      </c>
      <c r="H37" s="39" t="n">
        <f aca="false">SUM(F37:G37)</f>
        <v>59</v>
      </c>
      <c r="I37" s="96" t="n">
        <v>604</v>
      </c>
      <c r="J37" s="53" t="n">
        <f aca="false">riepilogo!$B$3</f>
        <v>1290.47</v>
      </c>
      <c r="K37" s="53" t="n">
        <f aca="false">H37*riepilogo!$B$5</f>
        <v>1493.29</v>
      </c>
      <c r="L37" s="54" t="n">
        <f aca="false">riepilogo!$B$4*I37</f>
        <v>1401.28</v>
      </c>
      <c r="M37" s="55" t="n">
        <f aca="false">SUM(J37:L37)</f>
        <v>4185.04</v>
      </c>
      <c r="N37" s="53" t="n">
        <f aca="false">riepilogo!$B$7</f>
        <v>511.44</v>
      </c>
      <c r="O37" s="53" t="n">
        <f aca="false">H37*riepilogo!$B$8</f>
        <v>578.2</v>
      </c>
      <c r="P37" s="53" t="n">
        <f aca="false">SUM(N37:O37)</f>
        <v>1089.64</v>
      </c>
      <c r="Q37" s="53" t="n">
        <f aca="false">P37+M37</f>
        <v>5274.68</v>
      </c>
    </row>
    <row r="38" customFormat="false" ht="14.65" hidden="false" customHeight="false" outlineLevel="0" collapsed="false">
      <c r="A38" s="96" t="n">
        <v>37</v>
      </c>
      <c r="B38" s="96" t="s">
        <v>1188</v>
      </c>
      <c r="C38" s="96" t="s">
        <v>1115</v>
      </c>
      <c r="D38" s="96" t="s">
        <v>1189</v>
      </c>
      <c r="E38" s="96" t="s">
        <v>329</v>
      </c>
      <c r="F38" s="39" t="n">
        <v>117</v>
      </c>
      <c r="G38" s="39" t="n">
        <v>12</v>
      </c>
      <c r="H38" s="39" t="n">
        <f aca="false">SUM(F38:G38)</f>
        <v>129</v>
      </c>
      <c r="I38" s="96" t="n">
        <v>1448</v>
      </c>
      <c r="J38" s="53" t="n">
        <f aca="false">riepilogo!$B$3</f>
        <v>1290.47</v>
      </c>
      <c r="K38" s="53" t="n">
        <f aca="false">H38*riepilogo!$B$5</f>
        <v>3264.99</v>
      </c>
      <c r="L38" s="54" t="n">
        <f aca="false">riepilogo!$B$4*I38</f>
        <v>3359.36</v>
      </c>
      <c r="M38" s="55" t="n">
        <f aca="false">SUM(J38:L38)</f>
        <v>7914.82</v>
      </c>
      <c r="N38" s="53" t="n">
        <f aca="false">riepilogo!$B$7</f>
        <v>511.44</v>
      </c>
      <c r="O38" s="53" t="n">
        <f aca="false">H38*riepilogo!$B$8</f>
        <v>1264.2</v>
      </c>
      <c r="P38" s="53" t="n">
        <f aca="false">SUM(N38:O38)</f>
        <v>1775.64</v>
      </c>
      <c r="Q38" s="53" t="n">
        <f aca="false">P38+M38</f>
        <v>9690.46</v>
      </c>
    </row>
    <row r="39" customFormat="false" ht="14.65" hidden="false" customHeight="false" outlineLevel="0" collapsed="false">
      <c r="A39" s="96" t="n">
        <v>38</v>
      </c>
      <c r="B39" s="96" t="s">
        <v>1190</v>
      </c>
      <c r="C39" s="96" t="s">
        <v>1137</v>
      </c>
      <c r="D39" s="96" t="s">
        <v>1029</v>
      </c>
      <c r="E39" s="96" t="s">
        <v>329</v>
      </c>
      <c r="F39" s="39" t="n">
        <v>114</v>
      </c>
      <c r="G39" s="39" t="n">
        <v>6</v>
      </c>
      <c r="H39" s="39" t="n">
        <f aca="false">SUM(F39:G39)</f>
        <v>120</v>
      </c>
      <c r="I39" s="96" t="n">
        <v>1116</v>
      </c>
      <c r="J39" s="53" t="n">
        <f aca="false">riepilogo!$B$3</f>
        <v>1290.47</v>
      </c>
      <c r="K39" s="53" t="n">
        <f aca="false">H39*riepilogo!$B$5</f>
        <v>3037.2</v>
      </c>
      <c r="L39" s="54" t="n">
        <f aca="false">riepilogo!$B$4*I39</f>
        <v>2589.12</v>
      </c>
      <c r="M39" s="55" t="n">
        <f aca="false">SUM(J39:L39)</f>
        <v>6916.79</v>
      </c>
      <c r="N39" s="53" t="n">
        <f aca="false">riepilogo!$B$7</f>
        <v>511.44</v>
      </c>
      <c r="O39" s="53" t="n">
        <f aca="false">H39*riepilogo!$B$8</f>
        <v>1176</v>
      </c>
      <c r="P39" s="53" t="n">
        <f aca="false">SUM(N39:O39)</f>
        <v>1687.44</v>
      </c>
      <c r="Q39" s="53" t="n">
        <f aca="false">P39+M39</f>
        <v>8604.23</v>
      </c>
    </row>
    <row r="40" customFormat="false" ht="14.65" hidden="false" customHeight="false" outlineLevel="0" collapsed="false">
      <c r="A40" s="96" t="n">
        <v>39</v>
      </c>
      <c r="B40" s="96" t="s">
        <v>1191</v>
      </c>
      <c r="C40" s="96" t="s">
        <v>1118</v>
      </c>
      <c r="D40" s="96" t="s">
        <v>1192</v>
      </c>
      <c r="E40" s="96" t="s">
        <v>351</v>
      </c>
      <c r="F40" s="39" t="n">
        <v>87</v>
      </c>
      <c r="G40" s="39" t="n">
        <v>4</v>
      </c>
      <c r="H40" s="39" t="n">
        <f aca="false">SUM(F40:G40)</f>
        <v>91</v>
      </c>
      <c r="I40" s="96" t="n">
        <v>935</v>
      </c>
      <c r="J40" s="53" t="n">
        <f aca="false">riepilogo!$B$3</f>
        <v>1290.47</v>
      </c>
      <c r="K40" s="53" t="n">
        <f aca="false">H40*riepilogo!$B$5</f>
        <v>2303.21</v>
      </c>
      <c r="L40" s="54" t="n">
        <f aca="false">riepilogo!$B$4*I40</f>
        <v>2169.2</v>
      </c>
      <c r="M40" s="55" t="n">
        <f aca="false">SUM(J40:L40)</f>
        <v>5762.88</v>
      </c>
      <c r="N40" s="53" t="n">
        <f aca="false">riepilogo!$B$7</f>
        <v>511.44</v>
      </c>
      <c r="O40" s="53" t="n">
        <f aca="false">H40*riepilogo!$B$8</f>
        <v>891.8</v>
      </c>
      <c r="P40" s="53" t="n">
        <f aca="false">SUM(N40:O40)</f>
        <v>1403.24</v>
      </c>
      <c r="Q40" s="53" t="n">
        <f aca="false">P40+M40</f>
        <v>7166.12</v>
      </c>
    </row>
    <row r="41" customFormat="false" ht="14.65" hidden="false" customHeight="false" outlineLevel="0" collapsed="false">
      <c r="A41" s="96" t="n">
        <v>40</v>
      </c>
      <c r="B41" s="96" t="s">
        <v>1193</v>
      </c>
      <c r="C41" s="96" t="s">
        <v>1137</v>
      </c>
      <c r="D41" s="96" t="s">
        <v>1037</v>
      </c>
      <c r="E41" s="96" t="s">
        <v>351</v>
      </c>
      <c r="F41" s="39" t="n">
        <v>191</v>
      </c>
      <c r="G41" s="39" t="n">
        <v>2</v>
      </c>
      <c r="H41" s="39" t="n">
        <f aca="false">SUM(F41:G41)</f>
        <v>193</v>
      </c>
      <c r="I41" s="96" t="n">
        <v>1700</v>
      </c>
      <c r="J41" s="53" t="n">
        <f aca="false">riepilogo!$B$3</f>
        <v>1290.47</v>
      </c>
      <c r="K41" s="53" t="n">
        <f aca="false">H41*riepilogo!$B$5</f>
        <v>4884.83</v>
      </c>
      <c r="L41" s="54" t="n">
        <f aca="false">riepilogo!$B$4*I41</f>
        <v>3944</v>
      </c>
      <c r="M41" s="55" t="n">
        <f aca="false">SUM(J41:L41)</f>
        <v>10119.3</v>
      </c>
      <c r="N41" s="53" t="n">
        <f aca="false">riepilogo!$B$7</f>
        <v>511.44</v>
      </c>
      <c r="O41" s="53" t="n">
        <f aca="false">H41*riepilogo!$B$8</f>
        <v>1891.4</v>
      </c>
      <c r="P41" s="53" t="n">
        <f aca="false">SUM(N41:O41)</f>
        <v>2402.84</v>
      </c>
      <c r="Q41" s="53" t="n">
        <f aca="false">P41+M41</f>
        <v>12522.14</v>
      </c>
    </row>
    <row r="42" customFormat="false" ht="14.65" hidden="false" customHeight="false" outlineLevel="0" collapsed="false">
      <c r="A42" s="96" t="n">
        <v>41</v>
      </c>
      <c r="B42" s="96" t="s">
        <v>1194</v>
      </c>
      <c r="C42" s="96" t="s">
        <v>1115</v>
      </c>
      <c r="D42" s="96" t="s">
        <v>1195</v>
      </c>
      <c r="E42" s="96" t="s">
        <v>356</v>
      </c>
      <c r="F42" s="39" t="n">
        <v>66</v>
      </c>
      <c r="G42" s="39" t="n">
        <v>6</v>
      </c>
      <c r="H42" s="39" t="n">
        <f aca="false">SUM(F42:G42)</f>
        <v>72</v>
      </c>
      <c r="I42" s="96" t="n">
        <v>720</v>
      </c>
      <c r="J42" s="53" t="n">
        <f aca="false">riepilogo!$B$3</f>
        <v>1290.47</v>
      </c>
      <c r="K42" s="53" t="n">
        <f aca="false">H42*riepilogo!$B$5</f>
        <v>1822.32</v>
      </c>
      <c r="L42" s="54" t="n">
        <f aca="false">riepilogo!$B$4*I42</f>
        <v>1670.4</v>
      </c>
      <c r="M42" s="55" t="n">
        <f aca="false">SUM(J42:L42)</f>
        <v>4783.19</v>
      </c>
      <c r="N42" s="53" t="n">
        <f aca="false">riepilogo!$B$7</f>
        <v>511.44</v>
      </c>
      <c r="O42" s="53" t="n">
        <f aca="false">H42*riepilogo!$B$8</f>
        <v>705.6</v>
      </c>
      <c r="P42" s="53" t="n">
        <f aca="false">SUM(N42:O42)</f>
        <v>1217.04</v>
      </c>
      <c r="Q42" s="53" t="n">
        <f aca="false">P42+M42</f>
        <v>6000.23</v>
      </c>
    </row>
    <row r="43" customFormat="false" ht="14.65" hidden="false" customHeight="false" outlineLevel="0" collapsed="false">
      <c r="A43" s="96" t="n">
        <v>42</v>
      </c>
      <c r="B43" s="96" t="s">
        <v>1196</v>
      </c>
      <c r="C43" s="96" t="s">
        <v>1118</v>
      </c>
      <c r="D43" s="96" t="s">
        <v>1049</v>
      </c>
      <c r="E43" s="96" t="s">
        <v>356</v>
      </c>
      <c r="F43" s="39" t="n">
        <v>45</v>
      </c>
      <c r="G43" s="39" t="n">
        <v>4</v>
      </c>
      <c r="H43" s="39" t="n">
        <f aca="false">SUM(F43:G43)</f>
        <v>49</v>
      </c>
      <c r="I43" s="96" t="n">
        <v>595</v>
      </c>
      <c r="J43" s="53" t="n">
        <f aca="false">riepilogo!$B$3</f>
        <v>1290.47</v>
      </c>
      <c r="K43" s="53" t="n">
        <f aca="false">H43*riepilogo!$B$5</f>
        <v>1240.19</v>
      </c>
      <c r="L43" s="54" t="n">
        <f aca="false">riepilogo!$B$4*I43</f>
        <v>1380.4</v>
      </c>
      <c r="M43" s="55" t="n">
        <f aca="false">SUM(J43:L43)</f>
        <v>3911.06</v>
      </c>
      <c r="N43" s="53" t="n">
        <f aca="false">riepilogo!$B$7</f>
        <v>511.44</v>
      </c>
      <c r="O43" s="53" t="n">
        <f aca="false">H43*riepilogo!$B$8</f>
        <v>480.2</v>
      </c>
      <c r="P43" s="53" t="n">
        <f aca="false">SUM(N43:O43)</f>
        <v>991.64</v>
      </c>
      <c r="Q43" s="53" t="n">
        <f aca="false">P43+M43</f>
        <v>4902.7</v>
      </c>
    </row>
    <row r="44" customFormat="false" ht="14.65" hidden="false" customHeight="false" outlineLevel="0" collapsed="false">
      <c r="A44" s="96" t="n">
        <v>43</v>
      </c>
      <c r="B44" s="96" t="s">
        <v>1197</v>
      </c>
      <c r="C44" s="96" t="s">
        <v>1118</v>
      </c>
      <c r="D44" s="96" t="s">
        <v>1198</v>
      </c>
      <c r="E44" s="96" t="s">
        <v>367</v>
      </c>
      <c r="F44" s="39" t="n">
        <v>94</v>
      </c>
      <c r="G44" s="39" t="n">
        <v>4</v>
      </c>
      <c r="H44" s="39" t="n">
        <f aca="false">SUM(F44:G44)</f>
        <v>98</v>
      </c>
      <c r="I44" s="96" t="n">
        <v>1004</v>
      </c>
      <c r="J44" s="53" t="n">
        <f aca="false">riepilogo!$B$3</f>
        <v>1290.47</v>
      </c>
      <c r="K44" s="53" t="n">
        <f aca="false">H44*riepilogo!$B$5</f>
        <v>2480.38</v>
      </c>
      <c r="L44" s="54" t="n">
        <f aca="false">riepilogo!$B$4*I44</f>
        <v>2329.28</v>
      </c>
      <c r="M44" s="55" t="n">
        <f aca="false">SUM(J44:L44)</f>
        <v>6100.13</v>
      </c>
      <c r="N44" s="53" t="n">
        <f aca="false">riepilogo!$B$7</f>
        <v>511.44</v>
      </c>
      <c r="O44" s="53" t="n">
        <f aca="false">H44*riepilogo!$B$8</f>
        <v>960.4</v>
      </c>
      <c r="P44" s="53" t="n">
        <f aca="false">SUM(N44:O44)</f>
        <v>1471.84</v>
      </c>
      <c r="Q44" s="53" t="n">
        <f aca="false">P44+M44</f>
        <v>7571.97</v>
      </c>
    </row>
    <row r="45" customFormat="false" ht="14.65" hidden="false" customHeight="false" outlineLevel="0" collapsed="false">
      <c r="A45" s="96" t="n">
        <v>44</v>
      </c>
      <c r="B45" s="96" t="s">
        <v>1199</v>
      </c>
      <c r="C45" s="96" t="s">
        <v>1137</v>
      </c>
      <c r="D45" s="96" t="s">
        <v>1090</v>
      </c>
      <c r="E45" s="96" t="s">
        <v>377</v>
      </c>
      <c r="F45" s="39" t="n">
        <v>114</v>
      </c>
      <c r="G45" s="39" t="n">
        <v>5</v>
      </c>
      <c r="H45" s="39" t="n">
        <f aca="false">SUM(F45:G45)</f>
        <v>119</v>
      </c>
      <c r="I45" s="96" t="n">
        <v>1090</v>
      </c>
      <c r="J45" s="53" t="n">
        <f aca="false">riepilogo!$B$3</f>
        <v>1290.47</v>
      </c>
      <c r="K45" s="53" t="n">
        <f aca="false">H45*riepilogo!$B$5</f>
        <v>3011.89</v>
      </c>
      <c r="L45" s="54" t="n">
        <f aca="false">riepilogo!$B$4*I45</f>
        <v>2528.8</v>
      </c>
      <c r="M45" s="55" t="n">
        <f aca="false">SUM(J45:L45)</f>
        <v>6831.16</v>
      </c>
      <c r="N45" s="53" t="n">
        <f aca="false">riepilogo!$B$7</f>
        <v>511.44</v>
      </c>
      <c r="O45" s="53" t="n">
        <f aca="false">H45*riepilogo!$B$8</f>
        <v>1166.2</v>
      </c>
      <c r="P45" s="53" t="n">
        <f aca="false">SUM(N45:O45)</f>
        <v>1677.64</v>
      </c>
      <c r="Q45" s="53" t="n">
        <f aca="false">P45+M45</f>
        <v>8508.8</v>
      </c>
    </row>
    <row r="46" customFormat="false" ht="14.65" hidden="false" customHeight="false" outlineLevel="0" collapsed="false">
      <c r="A46" s="96" t="n">
        <v>45</v>
      </c>
      <c r="B46" s="96" t="s">
        <v>1200</v>
      </c>
      <c r="C46" s="96" t="s">
        <v>1115</v>
      </c>
      <c r="D46" s="96" t="s">
        <v>1201</v>
      </c>
      <c r="E46" s="96" t="s">
        <v>385</v>
      </c>
      <c r="F46" s="39" t="n">
        <v>72</v>
      </c>
      <c r="G46" s="39" t="n">
        <v>4</v>
      </c>
      <c r="H46" s="39" t="n">
        <f aca="false">SUM(F46:G46)</f>
        <v>76</v>
      </c>
      <c r="I46" s="96" t="n">
        <v>762</v>
      </c>
      <c r="J46" s="53" t="n">
        <f aca="false">riepilogo!$B$3</f>
        <v>1290.47</v>
      </c>
      <c r="K46" s="53" t="n">
        <f aca="false">H46*riepilogo!$B$5</f>
        <v>1923.56</v>
      </c>
      <c r="L46" s="54" t="n">
        <f aca="false">riepilogo!$B$4*I46</f>
        <v>1767.84</v>
      </c>
      <c r="M46" s="55" t="n">
        <f aca="false">SUM(J46:L46)</f>
        <v>4981.87</v>
      </c>
      <c r="N46" s="53" t="n">
        <f aca="false">riepilogo!$B$7</f>
        <v>511.44</v>
      </c>
      <c r="O46" s="53" t="n">
        <f aca="false">H46*riepilogo!$B$8</f>
        <v>744.8</v>
      </c>
      <c r="P46" s="53" t="n">
        <f aca="false">SUM(N46:O46)</f>
        <v>1256.24</v>
      </c>
      <c r="Q46" s="53" t="n">
        <f aca="false">P46+M46</f>
        <v>6238.11</v>
      </c>
    </row>
    <row r="47" customFormat="false" ht="14.65" hidden="false" customHeight="false" outlineLevel="0" collapsed="false">
      <c r="A47" s="96" t="n">
        <v>46</v>
      </c>
      <c r="B47" s="96" t="s">
        <v>1202</v>
      </c>
      <c r="C47" s="96" t="s">
        <v>1137</v>
      </c>
      <c r="D47" s="96" t="s">
        <v>1203</v>
      </c>
      <c r="E47" s="96" t="s">
        <v>1103</v>
      </c>
      <c r="F47" s="39" t="n">
        <v>98</v>
      </c>
      <c r="G47" s="39" t="n">
        <v>7</v>
      </c>
      <c r="H47" s="39" t="n">
        <f aca="false">SUM(F47:G47)</f>
        <v>105</v>
      </c>
      <c r="I47" s="96" t="n">
        <v>930</v>
      </c>
      <c r="J47" s="53" t="n">
        <f aca="false">riepilogo!$B$3</f>
        <v>1290.47</v>
      </c>
      <c r="K47" s="53" t="n">
        <f aca="false">H47*riepilogo!$B$5</f>
        <v>2657.55</v>
      </c>
      <c r="L47" s="54" t="n">
        <f aca="false">riepilogo!$B$4*I47</f>
        <v>2157.6</v>
      </c>
      <c r="M47" s="55" t="n">
        <f aca="false">SUM(J47:L47)</f>
        <v>6105.62</v>
      </c>
      <c r="N47" s="53" t="n">
        <f aca="false">riepilogo!$B$7</f>
        <v>511.44</v>
      </c>
      <c r="O47" s="53" t="n">
        <f aca="false">H47*riepilogo!$B$8</f>
        <v>1029</v>
      </c>
      <c r="P47" s="53" t="n">
        <f aca="false">SUM(N47:O47)</f>
        <v>1540.44</v>
      </c>
      <c r="Q47" s="53" t="n">
        <f aca="false">P47+M47</f>
        <v>7646.06</v>
      </c>
    </row>
    <row r="48" customFormat="false" ht="14.65" hidden="false" customHeight="false" outlineLevel="0" collapsed="false">
      <c r="A48" s="96" t="n">
        <v>47</v>
      </c>
      <c r="B48" s="96" t="s">
        <v>1204</v>
      </c>
      <c r="C48" s="96" t="s">
        <v>1115</v>
      </c>
      <c r="D48" s="96" t="s">
        <v>1205</v>
      </c>
      <c r="E48" s="96" t="s">
        <v>390</v>
      </c>
      <c r="F48" s="39" t="n">
        <v>83</v>
      </c>
      <c r="G48" s="39" t="n">
        <v>4</v>
      </c>
      <c r="H48" s="39" t="n">
        <f aca="false">SUM(F48:G48)</f>
        <v>87</v>
      </c>
      <c r="I48" s="96" t="n">
        <v>922</v>
      </c>
      <c r="J48" s="53" t="n">
        <f aca="false">riepilogo!$B$3</f>
        <v>1290.47</v>
      </c>
      <c r="K48" s="53" t="n">
        <f aca="false">H48*riepilogo!$B$5</f>
        <v>2201.97</v>
      </c>
      <c r="L48" s="54" t="n">
        <f aca="false">riepilogo!$B$4*I48</f>
        <v>2139.04</v>
      </c>
      <c r="M48" s="55" t="n">
        <f aca="false">SUM(J48:L48)</f>
        <v>5631.48</v>
      </c>
      <c r="N48" s="53" t="n">
        <f aca="false">riepilogo!$B$7</f>
        <v>511.44</v>
      </c>
      <c r="O48" s="53" t="n">
        <f aca="false">H48*riepilogo!$B$8</f>
        <v>852.6</v>
      </c>
      <c r="P48" s="53" t="n">
        <f aca="false">SUM(N48:O48)</f>
        <v>1364.04</v>
      </c>
      <c r="Q48" s="53" t="n">
        <f aca="false">P48+M48</f>
        <v>6995.52</v>
      </c>
    </row>
    <row r="49" customFormat="false" ht="14.65" hidden="false" customHeight="false" outlineLevel="0" collapsed="false">
      <c r="F49" s="39" t="n">
        <f aca="false">SUM(F2:F48)</f>
        <v>4511</v>
      </c>
      <c r="G49" s="39" t="n">
        <f aca="false">SUM(G2:G48)</f>
        <v>243</v>
      </c>
      <c r="H49" s="39" t="n">
        <f aca="false">SUM(H2:H48)</f>
        <v>4754</v>
      </c>
      <c r="I49" s="39" t="n">
        <f aca="false">SUM(I2:I48)</f>
        <v>46554</v>
      </c>
      <c r="J49" s="59" t="n">
        <f aca="false">SUM(J2:J48)</f>
        <v>60652.09</v>
      </c>
      <c r="K49" s="59" t="n">
        <f aca="false">SUM(K2:K48)</f>
        <v>120323.74</v>
      </c>
      <c r="L49" s="59" t="n">
        <f aca="false">SUM(L2:L48)</f>
        <v>108005.28</v>
      </c>
      <c r="M49" s="59" t="n">
        <f aca="false">SUM(M2:M48)</f>
        <v>288981.11</v>
      </c>
      <c r="N49" s="59" t="n">
        <f aca="false">SUM(N2:N48)</f>
        <v>24037.68</v>
      </c>
      <c r="O49" s="59" t="n">
        <f aca="false">SUM(O2:O48)</f>
        <v>46589.2</v>
      </c>
      <c r="P49" s="59" t="n">
        <f aca="false">SUM(P2:P48)</f>
        <v>70626.88</v>
      </c>
      <c r="Q49" s="59" t="n">
        <f aca="false">SUM(Q2:Q48)</f>
        <v>359607.99</v>
      </c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POTENZIAMENTO AUTONOMIA E INIZIATIVE FORMAZIONE L.440/97</oddHeader>
    <oddFooter>&amp;L&amp;"Arial,Regular"&amp;12Pof anno 2001 Napoli.xls&amp;C&amp;"Arial,Regular"&amp;12Pagina &amp;P&amp;"System,Regular"&amp;10 &amp;R&amp;"Arial,Regular"&amp;12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96" width="3.62"/>
    <col collapsed="false" customWidth="true" hidden="false" outlineLevel="0" max="2" min="2" style="96" width="15.99"/>
    <col collapsed="false" customWidth="true" hidden="false" outlineLevel="0" max="3" min="3" style="96" width="7.25"/>
    <col collapsed="false" customWidth="true" hidden="false" outlineLevel="0" max="4" min="4" style="96" width="29.49"/>
    <col collapsed="false" customWidth="true" hidden="false" outlineLevel="0" max="5" min="5" style="96" width="24.49"/>
    <col collapsed="false" customWidth="true" hidden="true" outlineLevel="0" max="7" min="6" style="39" width="7.75"/>
    <col collapsed="false" customWidth="true" hidden="false" outlineLevel="0" max="8" min="8" style="96" width="12.37"/>
    <col collapsed="false" customWidth="true" hidden="false" outlineLevel="0" max="9" min="9" style="96" width="7.25"/>
    <col collapsed="false" customWidth="true" hidden="true" outlineLevel="0" max="10" min="10" style="96" width="13.87"/>
    <col collapsed="false" customWidth="false" hidden="true" outlineLevel="0" max="12" min="11" style="96" width="11.49"/>
    <col collapsed="false" customWidth="true" hidden="false" outlineLevel="0" max="13" min="13" style="96" width="14.25"/>
    <col collapsed="false" customWidth="false" hidden="true" outlineLevel="0" max="15" min="14" style="96" width="11.49"/>
    <col collapsed="false" customWidth="true" hidden="false" outlineLevel="0" max="16" min="16" style="96" width="14.75"/>
    <col collapsed="false" customWidth="true" hidden="false" outlineLevel="0" max="17" min="17" style="96" width="16.25"/>
    <col collapsed="false" customWidth="false" hidden="false" outlineLevel="0" max="257" min="18" style="96" width="11.49"/>
  </cols>
  <sheetData>
    <row r="1" s="44" customFormat="true" ht="70.1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958</v>
      </c>
      <c r="G1" s="45" t="s">
        <v>663</v>
      </c>
      <c r="H1" s="46" t="s">
        <v>46</v>
      </c>
      <c r="I1" s="49" t="s">
        <v>959</v>
      </c>
      <c r="J1" s="47" t="s">
        <v>50</v>
      </c>
      <c r="K1" s="48" t="s">
        <v>51</v>
      </c>
      <c r="L1" s="48" t="s">
        <v>52</v>
      </c>
      <c r="M1" s="49" t="s">
        <v>53</v>
      </c>
      <c r="N1" s="47" t="s">
        <v>54</v>
      </c>
      <c r="O1" s="48" t="s">
        <v>55</v>
      </c>
      <c r="P1" s="49" t="s">
        <v>56</v>
      </c>
      <c r="Q1" s="21" t="s">
        <v>17</v>
      </c>
    </row>
    <row r="2" customFormat="false" ht="14.65" hidden="false" customHeight="false" outlineLevel="0" collapsed="false">
      <c r="A2" s="96" t="n">
        <v>1</v>
      </c>
      <c r="B2" s="96" t="s">
        <v>1206</v>
      </c>
      <c r="C2" s="96" t="s">
        <v>1207</v>
      </c>
      <c r="D2" s="96" t="s">
        <v>1208</v>
      </c>
      <c r="E2" s="96" t="s">
        <v>21</v>
      </c>
      <c r="F2" s="39" t="n">
        <v>85</v>
      </c>
      <c r="G2" s="39" t="n">
        <v>6</v>
      </c>
      <c r="H2" s="100" t="n">
        <f aca="false">SUM(F2:G2)</f>
        <v>91</v>
      </c>
      <c r="I2" s="39" t="n">
        <v>1110</v>
      </c>
      <c r="J2" s="53" t="n">
        <f aca="false">riepilogo!$B$3</f>
        <v>1290.47</v>
      </c>
      <c r="K2" s="53" t="n">
        <f aca="false">H2*riepilogo!$B$5</f>
        <v>2303.21</v>
      </c>
      <c r="L2" s="54" t="n">
        <f aca="false">riepilogo!$B$4*I2</f>
        <v>2575.2</v>
      </c>
      <c r="M2" s="55" t="n">
        <f aca="false">SUM(J2:L2)</f>
        <v>6168.88</v>
      </c>
      <c r="N2" s="53" t="n">
        <f aca="false">riepilogo!$B$7</f>
        <v>511.44</v>
      </c>
      <c r="O2" s="53" t="n">
        <f aca="false">H2*riepilogo!$B$8</f>
        <v>891.8</v>
      </c>
      <c r="P2" s="53" t="n">
        <f aca="false">SUM(N2:O2)</f>
        <v>1403.24</v>
      </c>
      <c r="Q2" s="53" t="n">
        <f aca="false">P2+M2</f>
        <v>7572.12</v>
      </c>
    </row>
    <row r="3" customFormat="false" ht="14.65" hidden="false" customHeight="false" outlineLevel="0" collapsed="false">
      <c r="A3" s="96" t="n">
        <v>2</v>
      </c>
      <c r="B3" s="96" t="s">
        <v>1209</v>
      </c>
      <c r="C3" s="96" t="s">
        <v>1207</v>
      </c>
      <c r="D3" s="96" t="s">
        <v>1210</v>
      </c>
      <c r="E3" s="96" t="s">
        <v>21</v>
      </c>
      <c r="F3" s="39" t="n">
        <v>96</v>
      </c>
      <c r="G3" s="39" t="n">
        <v>6</v>
      </c>
      <c r="H3" s="100" t="n">
        <f aca="false">SUM(F3:G3)</f>
        <v>102</v>
      </c>
      <c r="I3" s="39" t="n">
        <v>1061</v>
      </c>
      <c r="J3" s="53" t="n">
        <f aca="false">riepilogo!$B$3</f>
        <v>1290.47</v>
      </c>
      <c r="K3" s="53" t="n">
        <f aca="false">H3*riepilogo!$B$5</f>
        <v>2581.62</v>
      </c>
      <c r="L3" s="54" t="n">
        <f aca="false">riepilogo!$B$4*I3</f>
        <v>2461.52</v>
      </c>
      <c r="M3" s="55" t="n">
        <f aca="false">SUM(J3:L3)</f>
        <v>6333.61</v>
      </c>
      <c r="N3" s="53" t="n">
        <f aca="false">riepilogo!$B$7</f>
        <v>511.44</v>
      </c>
      <c r="O3" s="53" t="n">
        <f aca="false">H3*riepilogo!$B$8</f>
        <v>999.6</v>
      </c>
      <c r="P3" s="53" t="n">
        <f aca="false">SUM(N3:O3)</f>
        <v>1511.04</v>
      </c>
      <c r="Q3" s="53" t="n">
        <f aca="false">P3+M3</f>
        <v>7844.65</v>
      </c>
    </row>
    <row r="4" customFormat="false" ht="14.65" hidden="false" customHeight="false" outlineLevel="0" collapsed="false">
      <c r="A4" s="96" t="n">
        <v>3</v>
      </c>
      <c r="B4" s="96" t="s">
        <v>1211</v>
      </c>
      <c r="C4" s="96" t="s">
        <v>1207</v>
      </c>
      <c r="D4" s="96" t="s">
        <v>1212</v>
      </c>
      <c r="E4" s="96" t="s">
        <v>21</v>
      </c>
      <c r="F4" s="39" t="n">
        <v>49</v>
      </c>
      <c r="G4" s="39" t="n">
        <v>4</v>
      </c>
      <c r="H4" s="100" t="n">
        <f aca="false">SUM(F4:G4)</f>
        <v>53</v>
      </c>
      <c r="I4" s="39" t="n">
        <v>542</v>
      </c>
      <c r="J4" s="53" t="n">
        <f aca="false">riepilogo!$B$3</f>
        <v>1290.47</v>
      </c>
      <c r="K4" s="53" t="n">
        <f aca="false">H4*riepilogo!$B$5</f>
        <v>1341.43</v>
      </c>
      <c r="L4" s="54" t="n">
        <f aca="false">riepilogo!$B$4*I4</f>
        <v>1257.44</v>
      </c>
      <c r="M4" s="55" t="n">
        <f aca="false">SUM(J4:L4)</f>
        <v>3889.34</v>
      </c>
      <c r="N4" s="53" t="n">
        <f aca="false">riepilogo!$B$7</f>
        <v>511.44</v>
      </c>
      <c r="O4" s="53" t="n">
        <f aca="false">H4*riepilogo!$B$8</f>
        <v>519.4</v>
      </c>
      <c r="P4" s="53" t="n">
        <f aca="false">SUM(N4:O4)</f>
        <v>1030.84</v>
      </c>
      <c r="Q4" s="53" t="n">
        <f aca="false">P4+M4</f>
        <v>4920.18</v>
      </c>
    </row>
    <row r="5" customFormat="false" ht="14.65" hidden="false" customHeight="false" outlineLevel="0" collapsed="false">
      <c r="A5" s="96" t="n">
        <v>4</v>
      </c>
      <c r="B5" s="96" t="s">
        <v>1213</v>
      </c>
      <c r="C5" s="96" t="s">
        <v>1207</v>
      </c>
      <c r="D5" s="96" t="s">
        <v>1214</v>
      </c>
      <c r="E5" s="96" t="s">
        <v>21</v>
      </c>
      <c r="F5" s="39" t="n">
        <v>108</v>
      </c>
      <c r="G5" s="39" t="n">
        <v>8</v>
      </c>
      <c r="H5" s="100" t="n">
        <f aca="false">SUM(F5:G5)</f>
        <v>116</v>
      </c>
      <c r="I5" s="39" t="n">
        <v>1049</v>
      </c>
      <c r="J5" s="53" t="n">
        <f aca="false">riepilogo!$B$3</f>
        <v>1290.47</v>
      </c>
      <c r="K5" s="53" t="n">
        <f aca="false">H5*riepilogo!$B$5</f>
        <v>2935.96</v>
      </c>
      <c r="L5" s="54" t="n">
        <f aca="false">riepilogo!$B$4*I5</f>
        <v>2433.68</v>
      </c>
      <c r="M5" s="55" t="n">
        <f aca="false">SUM(J5:L5)</f>
        <v>6660.11</v>
      </c>
      <c r="N5" s="53" t="n">
        <f aca="false">riepilogo!$B$7</f>
        <v>511.44</v>
      </c>
      <c r="O5" s="53" t="n">
        <f aca="false">H5*riepilogo!$B$8</f>
        <v>1136.8</v>
      </c>
      <c r="P5" s="53" t="n">
        <f aca="false">SUM(N5:O5)</f>
        <v>1648.24</v>
      </c>
      <c r="Q5" s="53" t="n">
        <f aca="false">P5+M5</f>
        <v>8308.35</v>
      </c>
    </row>
    <row r="6" customFormat="false" ht="14.65" hidden="false" customHeight="false" outlineLevel="0" collapsed="false">
      <c r="A6" s="96" t="n">
        <v>5</v>
      </c>
      <c r="B6" s="96" t="s">
        <v>1215</v>
      </c>
      <c r="C6" s="96" t="s">
        <v>1207</v>
      </c>
      <c r="D6" s="96" t="s">
        <v>1216</v>
      </c>
      <c r="E6" s="96" t="s">
        <v>1217</v>
      </c>
      <c r="F6" s="39" t="n">
        <v>40</v>
      </c>
      <c r="G6" s="39" t="n">
        <v>9</v>
      </c>
      <c r="H6" s="100" t="n">
        <f aca="false">SUM(F6:G6)</f>
        <v>49</v>
      </c>
      <c r="I6" s="39" t="n">
        <v>392</v>
      </c>
      <c r="J6" s="53" t="n">
        <f aca="false">riepilogo!$B$3</f>
        <v>1290.47</v>
      </c>
      <c r="K6" s="53" t="n">
        <f aca="false">H6*riepilogo!$B$5</f>
        <v>1240.19</v>
      </c>
      <c r="L6" s="54" t="n">
        <f aca="false">riepilogo!$B$4*I6</f>
        <v>909.44</v>
      </c>
      <c r="M6" s="55" t="n">
        <f aca="false">SUM(J6:L6)</f>
        <v>3440.1</v>
      </c>
      <c r="N6" s="53" t="n">
        <f aca="false">riepilogo!$B$7</f>
        <v>511.44</v>
      </c>
      <c r="O6" s="53" t="n">
        <f aca="false">H6*riepilogo!$B$8</f>
        <v>480.2</v>
      </c>
      <c r="P6" s="53" t="n">
        <f aca="false">SUM(N6:O6)</f>
        <v>991.64</v>
      </c>
      <c r="Q6" s="53" t="n">
        <f aca="false">P6+M6</f>
        <v>4431.74</v>
      </c>
    </row>
    <row r="7" customFormat="false" ht="14.65" hidden="false" customHeight="false" outlineLevel="0" collapsed="false">
      <c r="A7" s="96" t="n">
        <v>6</v>
      </c>
      <c r="B7" s="96" t="s">
        <v>1218</v>
      </c>
      <c r="C7" s="96" t="s">
        <v>1207</v>
      </c>
      <c r="D7" s="96" t="s">
        <v>1219</v>
      </c>
      <c r="E7" s="96" t="s">
        <v>191</v>
      </c>
      <c r="F7" s="39" t="n">
        <v>85</v>
      </c>
      <c r="G7" s="39" t="n">
        <v>7</v>
      </c>
      <c r="H7" s="100" t="n">
        <f aca="false">SUM(F7:G7)</f>
        <v>92</v>
      </c>
      <c r="I7" s="39" t="n">
        <v>1565</v>
      </c>
      <c r="J7" s="53" t="n">
        <f aca="false">riepilogo!$B$3</f>
        <v>1290.47</v>
      </c>
      <c r="K7" s="53" t="n">
        <f aca="false">H7*riepilogo!$B$5</f>
        <v>2328.52</v>
      </c>
      <c r="L7" s="54" t="n">
        <f aca="false">riepilogo!$B$4*I7</f>
        <v>3630.8</v>
      </c>
      <c r="M7" s="55" t="n">
        <f aca="false">SUM(J7:L7)</f>
        <v>7249.79</v>
      </c>
      <c r="N7" s="53" t="n">
        <f aca="false">riepilogo!$B$7</f>
        <v>511.44</v>
      </c>
      <c r="O7" s="53" t="n">
        <f aca="false">H7*riepilogo!$B$8</f>
        <v>901.6</v>
      </c>
      <c r="P7" s="53" t="n">
        <f aca="false">SUM(N7:O7)</f>
        <v>1413.04</v>
      </c>
      <c r="Q7" s="53" t="n">
        <f aca="false">P7+M7</f>
        <v>8662.83</v>
      </c>
    </row>
    <row r="8" customFormat="false" ht="14.65" hidden="false" customHeight="false" outlineLevel="0" collapsed="false">
      <c r="A8" s="96" t="n">
        <v>7</v>
      </c>
      <c r="B8" s="96" t="s">
        <v>1220</v>
      </c>
      <c r="C8" s="96" t="s">
        <v>1207</v>
      </c>
      <c r="D8" s="96" t="s">
        <v>1221</v>
      </c>
      <c r="E8" s="96" t="s">
        <v>1171</v>
      </c>
      <c r="F8" s="39" t="n">
        <v>71</v>
      </c>
      <c r="G8" s="39" t="n">
        <v>7</v>
      </c>
      <c r="H8" s="100" t="n">
        <f aca="false">SUM(F8:G8)</f>
        <v>78</v>
      </c>
      <c r="I8" s="39" t="n">
        <v>815</v>
      </c>
      <c r="J8" s="53" t="n">
        <f aca="false">riepilogo!$B$3</f>
        <v>1290.47</v>
      </c>
      <c r="K8" s="53" t="n">
        <f aca="false">H8*riepilogo!$B$5</f>
        <v>1974.18</v>
      </c>
      <c r="L8" s="54" t="n">
        <f aca="false">riepilogo!$B$4*I8</f>
        <v>1890.8</v>
      </c>
      <c r="M8" s="55" t="n">
        <f aca="false">SUM(J8:L8)</f>
        <v>5155.45</v>
      </c>
      <c r="N8" s="53" t="n">
        <f aca="false">riepilogo!$B$7</f>
        <v>511.44</v>
      </c>
      <c r="O8" s="53" t="n">
        <f aca="false">H8*riepilogo!$B$8</f>
        <v>764.4</v>
      </c>
      <c r="P8" s="53" t="n">
        <f aca="false">SUM(N8:O8)</f>
        <v>1275.84</v>
      </c>
      <c r="Q8" s="53" t="n">
        <f aca="false">P8+M8</f>
        <v>6431.29</v>
      </c>
    </row>
    <row r="9" customFormat="false" ht="14.65" hidden="false" customHeight="false" outlineLevel="0" collapsed="false">
      <c r="A9" s="96" t="n">
        <v>8</v>
      </c>
      <c r="B9" s="96" t="s">
        <v>1222</v>
      </c>
      <c r="C9" s="96" t="s">
        <v>1207</v>
      </c>
      <c r="D9" s="96" t="s">
        <v>1223</v>
      </c>
      <c r="E9" s="96" t="s">
        <v>246</v>
      </c>
      <c r="F9" s="39" t="n">
        <v>69</v>
      </c>
      <c r="G9" s="39" t="n">
        <v>6</v>
      </c>
      <c r="H9" s="100" t="n">
        <f aca="false">SUM(F9:G9)</f>
        <v>75</v>
      </c>
      <c r="I9" s="39" t="n">
        <v>844</v>
      </c>
      <c r="J9" s="53" t="n">
        <f aca="false">riepilogo!$B$3</f>
        <v>1290.47</v>
      </c>
      <c r="K9" s="53" t="n">
        <f aca="false">H9*riepilogo!$B$5</f>
        <v>1898.25</v>
      </c>
      <c r="L9" s="54" t="n">
        <f aca="false">riepilogo!$B$4*I9</f>
        <v>1958.08</v>
      </c>
      <c r="M9" s="55" t="n">
        <f aca="false">SUM(J9:L9)</f>
        <v>5146.8</v>
      </c>
      <c r="N9" s="53" t="n">
        <f aca="false">riepilogo!$B$7</f>
        <v>511.44</v>
      </c>
      <c r="O9" s="53" t="n">
        <f aca="false">H9*riepilogo!$B$8</f>
        <v>735</v>
      </c>
      <c r="P9" s="53" t="n">
        <f aca="false">SUM(N9:O9)</f>
        <v>1246.44</v>
      </c>
      <c r="Q9" s="53" t="n">
        <f aca="false">P9+M9</f>
        <v>6393.24</v>
      </c>
    </row>
    <row r="10" customFormat="false" ht="58.95" hidden="false" customHeight="false" outlineLevel="0" collapsed="false">
      <c r="A10" s="96" t="n">
        <v>9</v>
      </c>
      <c r="B10" s="96" t="s">
        <v>1224</v>
      </c>
      <c r="C10" s="96" t="s">
        <v>1207</v>
      </c>
      <c r="D10" s="96" t="s">
        <v>1225</v>
      </c>
      <c r="E10" s="96" t="s">
        <v>1226</v>
      </c>
      <c r="F10" s="39" t="n">
        <v>49</v>
      </c>
      <c r="G10" s="39" t="n">
        <v>10</v>
      </c>
      <c r="H10" s="100" t="n">
        <f aca="false">SUM(F10:G10)</f>
        <v>59</v>
      </c>
      <c r="I10" s="39" t="n">
        <v>668</v>
      </c>
      <c r="J10" s="53" t="n">
        <f aca="false">riepilogo!$B$3</f>
        <v>1290.47</v>
      </c>
      <c r="K10" s="53" t="n">
        <f aca="false">H10*riepilogo!$B$5</f>
        <v>1493.29</v>
      </c>
      <c r="L10" s="54" t="n">
        <f aca="false">riepilogo!$B$4*I10</f>
        <v>1549.76</v>
      </c>
      <c r="M10" s="55" t="n">
        <f aca="false">SUM(J10:L10)</f>
        <v>4333.52</v>
      </c>
      <c r="N10" s="53" t="n">
        <f aca="false">riepilogo!$B$7</f>
        <v>511.44</v>
      </c>
      <c r="O10" s="53" t="n">
        <f aca="false">H10*riepilogo!$B$8</f>
        <v>578.2</v>
      </c>
      <c r="P10" s="53" t="n">
        <f aca="false">SUM(N10:O10)</f>
        <v>1089.64</v>
      </c>
      <c r="Q10" s="53" t="n">
        <f aca="false">P10+M10</f>
        <v>5423.16</v>
      </c>
    </row>
    <row r="11" customFormat="false" ht="14.65" hidden="false" customHeight="false" outlineLevel="0" collapsed="false">
      <c r="A11" s="96" t="n">
        <v>10</v>
      </c>
      <c r="B11" s="96" t="s">
        <v>1227</v>
      </c>
      <c r="C11" s="96" t="s">
        <v>1207</v>
      </c>
      <c r="D11" s="96" t="s">
        <v>1228</v>
      </c>
      <c r="E11" s="96" t="s">
        <v>270</v>
      </c>
      <c r="F11" s="39" t="n">
        <v>86</v>
      </c>
      <c r="G11" s="39" t="n">
        <v>0</v>
      </c>
      <c r="H11" s="100" t="n">
        <f aca="false">SUM(F11:G11)</f>
        <v>86</v>
      </c>
      <c r="I11" s="39" t="n">
        <v>1007</v>
      </c>
      <c r="J11" s="53" t="n">
        <f aca="false">riepilogo!$B$3</f>
        <v>1290.47</v>
      </c>
      <c r="K11" s="53" t="n">
        <f aca="false">H11*riepilogo!$B$5</f>
        <v>2176.66</v>
      </c>
      <c r="L11" s="54" t="n">
        <f aca="false">riepilogo!$B$4*I11</f>
        <v>2336.24</v>
      </c>
      <c r="M11" s="55" t="n">
        <f aca="false">SUM(J11:L11)</f>
        <v>5803.37</v>
      </c>
      <c r="N11" s="53" t="n">
        <f aca="false">riepilogo!$B$7</f>
        <v>511.44</v>
      </c>
      <c r="O11" s="53" t="n">
        <f aca="false">H11*riepilogo!$B$8</f>
        <v>842.8</v>
      </c>
      <c r="P11" s="53" t="n">
        <f aca="false">SUM(N11:O11)</f>
        <v>1354.24</v>
      </c>
      <c r="Q11" s="53" t="n">
        <f aca="false">P11+M11</f>
        <v>7157.61</v>
      </c>
    </row>
    <row r="12" customFormat="false" ht="14.65" hidden="false" customHeight="false" outlineLevel="0" collapsed="false">
      <c r="A12" s="96" t="n">
        <v>11</v>
      </c>
      <c r="B12" s="96" t="s">
        <v>1229</v>
      </c>
      <c r="C12" s="96" t="s">
        <v>1207</v>
      </c>
      <c r="D12" s="96" t="s">
        <v>1230</v>
      </c>
      <c r="E12" s="96" t="s">
        <v>311</v>
      </c>
      <c r="F12" s="39" t="n">
        <v>54</v>
      </c>
      <c r="G12" s="39" t="n">
        <v>9</v>
      </c>
      <c r="H12" s="100" t="n">
        <f aca="false">SUM(F12:G12)</f>
        <v>63</v>
      </c>
      <c r="I12" s="39" t="n">
        <v>745</v>
      </c>
      <c r="J12" s="53" t="n">
        <f aca="false">riepilogo!$B$3</f>
        <v>1290.47</v>
      </c>
      <c r="K12" s="53" t="n">
        <f aca="false">H12*riepilogo!$B$5</f>
        <v>1594.53</v>
      </c>
      <c r="L12" s="54" t="n">
        <f aca="false">riepilogo!$B$4*I12</f>
        <v>1728.4</v>
      </c>
      <c r="M12" s="55" t="n">
        <f aca="false">SUM(J12:L12)</f>
        <v>4613.4</v>
      </c>
      <c r="N12" s="53" t="n">
        <f aca="false">riepilogo!$B$7</f>
        <v>511.44</v>
      </c>
      <c r="O12" s="53" t="n">
        <f aca="false">H12*riepilogo!$B$8</f>
        <v>617.4</v>
      </c>
      <c r="P12" s="53" t="n">
        <f aca="false">SUM(N12:O12)</f>
        <v>1128.84</v>
      </c>
      <c r="Q12" s="53" t="n">
        <f aca="false">P12+M12</f>
        <v>5742.24</v>
      </c>
    </row>
    <row r="13" customFormat="false" ht="14.65" hidden="false" customHeight="false" outlineLevel="0" collapsed="false">
      <c r="A13" s="96" t="n">
        <v>12</v>
      </c>
      <c r="B13" s="96" t="s">
        <v>1231</v>
      </c>
      <c r="C13" s="96" t="s">
        <v>1207</v>
      </c>
      <c r="D13" s="96" t="s">
        <v>1232</v>
      </c>
      <c r="E13" s="96" t="s">
        <v>329</v>
      </c>
      <c r="F13" s="39" t="n">
        <v>64</v>
      </c>
      <c r="G13" s="39" t="n">
        <v>9</v>
      </c>
      <c r="H13" s="100" t="n">
        <f aca="false">SUM(F13:G13)</f>
        <v>73</v>
      </c>
      <c r="I13" s="39" t="n">
        <v>707</v>
      </c>
      <c r="J13" s="53" t="n">
        <f aca="false">riepilogo!$B$3</f>
        <v>1290.47</v>
      </c>
      <c r="K13" s="53" t="n">
        <f aca="false">H13*riepilogo!$B$5</f>
        <v>1847.63</v>
      </c>
      <c r="L13" s="54" t="n">
        <f aca="false">riepilogo!$B$4*I13</f>
        <v>1640.24</v>
      </c>
      <c r="M13" s="55" t="n">
        <f aca="false">SUM(J13:L13)</f>
        <v>4778.34</v>
      </c>
      <c r="N13" s="53" t="n">
        <f aca="false">riepilogo!$B$7</f>
        <v>511.44</v>
      </c>
      <c r="O13" s="53" t="n">
        <f aca="false">H13*riepilogo!$B$8</f>
        <v>715.4</v>
      </c>
      <c r="P13" s="53" t="n">
        <f aca="false">SUM(N13:O13)</f>
        <v>1226.84</v>
      </c>
      <c r="Q13" s="53" t="n">
        <f aca="false">P13+M13</f>
        <v>6005.18</v>
      </c>
    </row>
    <row r="14" customFormat="false" ht="14.65" hidden="false" customHeight="false" outlineLevel="0" collapsed="false">
      <c r="A14" s="96" t="n">
        <v>13</v>
      </c>
      <c r="B14" s="96" t="s">
        <v>1233</v>
      </c>
      <c r="C14" s="96" t="s">
        <v>1207</v>
      </c>
      <c r="D14" s="96" t="s">
        <v>1234</v>
      </c>
      <c r="E14" s="96" t="s">
        <v>338</v>
      </c>
      <c r="F14" s="39" t="n">
        <v>50</v>
      </c>
      <c r="G14" s="39" t="n">
        <v>10</v>
      </c>
      <c r="H14" s="100" t="n">
        <f aca="false">SUM(F14:G14)</f>
        <v>60</v>
      </c>
      <c r="I14" s="39" t="n">
        <v>600</v>
      </c>
      <c r="J14" s="53" t="n">
        <f aca="false">riepilogo!$B$3</f>
        <v>1290.47</v>
      </c>
      <c r="K14" s="53" t="n">
        <f aca="false">H14*riepilogo!$B$5</f>
        <v>1518.6</v>
      </c>
      <c r="L14" s="54" t="n">
        <f aca="false">riepilogo!$B$4*I14</f>
        <v>1392</v>
      </c>
      <c r="M14" s="55" t="n">
        <f aca="false">SUM(J14:L14)</f>
        <v>4201.07</v>
      </c>
      <c r="N14" s="53" t="n">
        <f aca="false">riepilogo!$B$7</f>
        <v>511.44</v>
      </c>
      <c r="O14" s="53" t="n">
        <f aca="false">H14*riepilogo!$B$8</f>
        <v>588</v>
      </c>
      <c r="P14" s="53" t="n">
        <f aca="false">SUM(N14:O14)</f>
        <v>1099.44</v>
      </c>
      <c r="Q14" s="53" t="n">
        <f aca="false">P14+M14</f>
        <v>5300.51</v>
      </c>
    </row>
    <row r="15" customFormat="false" ht="14.65" hidden="false" customHeight="false" outlineLevel="0" collapsed="false">
      <c r="A15" s="96" t="n">
        <v>14</v>
      </c>
      <c r="B15" s="96" t="s">
        <v>1235</v>
      </c>
      <c r="C15" s="96" t="s">
        <v>1207</v>
      </c>
      <c r="D15" s="96" t="s">
        <v>1236</v>
      </c>
      <c r="E15" s="96" t="s">
        <v>364</v>
      </c>
      <c r="F15" s="39" t="n">
        <v>86</v>
      </c>
      <c r="G15" s="39" t="n">
        <v>10</v>
      </c>
      <c r="H15" s="100" t="n">
        <f aca="false">SUM(F15:G15)</f>
        <v>96</v>
      </c>
      <c r="I15" s="96" t="n">
        <v>1043</v>
      </c>
      <c r="J15" s="53" t="n">
        <f aca="false">riepilogo!$B$3</f>
        <v>1290.47</v>
      </c>
      <c r="K15" s="53" t="n">
        <f aca="false">H15*riepilogo!$B$5</f>
        <v>2429.76</v>
      </c>
      <c r="L15" s="54" t="n">
        <f aca="false">riepilogo!$B$4*I15</f>
        <v>2419.76</v>
      </c>
      <c r="M15" s="55" t="n">
        <f aca="false">SUM(J15:L15)</f>
        <v>6139.99</v>
      </c>
      <c r="N15" s="53" t="n">
        <f aca="false">riepilogo!$B$7</f>
        <v>511.44</v>
      </c>
      <c r="O15" s="53" t="n">
        <f aca="false">H15*riepilogo!$B$8</f>
        <v>940.8</v>
      </c>
      <c r="P15" s="53" t="n">
        <f aca="false">SUM(N15:O15)</f>
        <v>1452.24</v>
      </c>
      <c r="Q15" s="53" t="n">
        <f aca="false">P15+M15</f>
        <v>7592.23</v>
      </c>
    </row>
    <row r="16" customFormat="false" ht="14.65" hidden="false" customHeight="false" outlineLevel="0" collapsed="false">
      <c r="A16" s="96" t="n">
        <v>15</v>
      </c>
      <c r="B16" s="96" t="s">
        <v>1237</v>
      </c>
      <c r="C16" s="96" t="s">
        <v>1207</v>
      </c>
      <c r="D16" s="96" t="s">
        <v>1238</v>
      </c>
      <c r="E16" s="96" t="s">
        <v>374</v>
      </c>
      <c r="F16" s="39" t="n">
        <v>50</v>
      </c>
      <c r="G16" s="39" t="n">
        <v>3</v>
      </c>
      <c r="H16" s="100" t="n">
        <f aca="false">SUM(F16:G16)</f>
        <v>53</v>
      </c>
      <c r="I16" s="96" t="n">
        <v>701</v>
      </c>
      <c r="J16" s="53" t="n">
        <f aca="false">riepilogo!$B$3</f>
        <v>1290.47</v>
      </c>
      <c r="K16" s="53" t="n">
        <f aca="false">H16*riepilogo!$B$5</f>
        <v>1341.43</v>
      </c>
      <c r="L16" s="54" t="n">
        <f aca="false">riepilogo!$B$4*I16</f>
        <v>1626.32</v>
      </c>
      <c r="M16" s="55" t="n">
        <f aca="false">SUM(J16:L16)</f>
        <v>4258.22</v>
      </c>
      <c r="N16" s="53" t="n">
        <f aca="false">riepilogo!$B$7</f>
        <v>511.44</v>
      </c>
      <c r="O16" s="53" t="n">
        <f aca="false">H16*riepilogo!$B$8</f>
        <v>519.4</v>
      </c>
      <c r="P16" s="53" t="n">
        <f aca="false">SUM(N16:O16)</f>
        <v>1030.84</v>
      </c>
      <c r="Q16" s="53" t="n">
        <f aca="false">P16+M16</f>
        <v>5289.06</v>
      </c>
    </row>
    <row r="17" customFormat="false" ht="17" hidden="false" customHeight="false" outlineLevel="0" collapsed="false">
      <c r="A17" s="96" t="n">
        <v>16</v>
      </c>
      <c r="B17" s="96" t="s">
        <v>1239</v>
      </c>
      <c r="C17" s="96" t="s">
        <v>1207</v>
      </c>
      <c r="D17" s="96" t="s">
        <v>1240</v>
      </c>
      <c r="E17" s="96" t="s">
        <v>381</v>
      </c>
      <c r="F17" s="39" t="n">
        <v>93</v>
      </c>
      <c r="G17" s="39" t="n">
        <v>14</v>
      </c>
      <c r="H17" s="100" t="n">
        <f aca="false">SUM(F17:G17)</f>
        <v>107</v>
      </c>
      <c r="I17" s="96" t="n">
        <v>1148</v>
      </c>
      <c r="J17" s="53" t="n">
        <f aca="false">riepilogo!$B$3</f>
        <v>1290.47</v>
      </c>
      <c r="K17" s="53" t="n">
        <f aca="false">H17*riepilogo!$B$5</f>
        <v>2708.17</v>
      </c>
      <c r="L17" s="54" t="n">
        <f aca="false">riepilogo!$B$4*I17</f>
        <v>2663.36</v>
      </c>
      <c r="M17" s="55" t="n">
        <f aca="false">SUM(J17:L17)</f>
        <v>6662</v>
      </c>
      <c r="N17" s="53" t="n">
        <f aca="false">riepilogo!$B$7</f>
        <v>511.44</v>
      </c>
      <c r="O17" s="53" t="n">
        <f aca="false">H17*riepilogo!$B$8</f>
        <v>1048.6</v>
      </c>
      <c r="P17" s="53" t="n">
        <f aca="false">SUM(N17:O17)</f>
        <v>1560.04</v>
      </c>
      <c r="Q17" s="53" t="n">
        <f aca="false">P17+M17</f>
        <v>8222.04</v>
      </c>
    </row>
    <row r="18" customFormat="false" ht="58.95" hidden="false" customHeight="false" outlineLevel="0" collapsed="false">
      <c r="A18" s="96" t="n">
        <v>17</v>
      </c>
      <c r="B18" s="96" t="s">
        <v>1241</v>
      </c>
      <c r="C18" s="96" t="s">
        <v>1207</v>
      </c>
      <c r="D18" s="96" t="s">
        <v>1242</v>
      </c>
      <c r="E18" s="96" t="s">
        <v>941</v>
      </c>
      <c r="F18" s="39" t="n">
        <v>65</v>
      </c>
      <c r="G18" s="39" t="n">
        <v>13</v>
      </c>
      <c r="H18" s="100" t="n">
        <f aca="false">SUM(F18:G18)</f>
        <v>78</v>
      </c>
      <c r="I18" s="96" t="n">
        <v>730</v>
      </c>
      <c r="J18" s="53" t="n">
        <f aca="false">riepilogo!$B$3</f>
        <v>1290.47</v>
      </c>
      <c r="K18" s="53" t="n">
        <f aca="false">H18*riepilogo!$B$5</f>
        <v>1974.18</v>
      </c>
      <c r="L18" s="54" t="n">
        <f aca="false">riepilogo!$B$4*I18</f>
        <v>1693.6</v>
      </c>
      <c r="M18" s="55" t="n">
        <f aca="false">SUM(J18:L18)</f>
        <v>4958.25</v>
      </c>
      <c r="N18" s="53" t="n">
        <f aca="false">riepilogo!$B$7</f>
        <v>511.44</v>
      </c>
      <c r="O18" s="53" t="n">
        <f aca="false">H18*riepilogo!$B$8</f>
        <v>764.4</v>
      </c>
      <c r="P18" s="53" t="n">
        <f aca="false">SUM(N18:O18)</f>
        <v>1275.84</v>
      </c>
      <c r="Q18" s="53" t="n">
        <f aca="false">P18+M18</f>
        <v>6234.09</v>
      </c>
    </row>
    <row r="19" customFormat="false" ht="14.65" hidden="false" customHeight="false" outlineLevel="0" collapsed="false">
      <c r="F19" s="39" t="n">
        <f aca="false">SUM(F2:F18)</f>
        <v>1200</v>
      </c>
      <c r="G19" s="39" t="n">
        <f aca="false">SUM(G2:G18)</f>
        <v>131</v>
      </c>
      <c r="H19" s="39" t="n">
        <f aca="false">SUM(H2:H18)</f>
        <v>1331</v>
      </c>
      <c r="I19" s="39" t="n">
        <f aca="false">SUM(I2:I18)</f>
        <v>14727</v>
      </c>
      <c r="J19" s="59" t="n">
        <f aca="false">SUM(J2:J18)</f>
        <v>21937.99</v>
      </c>
      <c r="K19" s="59" t="n">
        <f aca="false">SUM(K2:K18)</f>
        <v>33687.61</v>
      </c>
      <c r="L19" s="59" t="n">
        <f aca="false">SUM(L2:L18)</f>
        <v>34166.64</v>
      </c>
      <c r="M19" s="59" t="n">
        <f aca="false">SUM(M2:M18)</f>
        <v>89792.24</v>
      </c>
      <c r="N19" s="59" t="n">
        <f aca="false">SUM(N2:N18)</f>
        <v>8694.48</v>
      </c>
      <c r="O19" s="59" t="n">
        <f aca="false">SUM(O2:O18)</f>
        <v>13043.8</v>
      </c>
      <c r="P19" s="59" t="n">
        <f aca="false">SUM(P2:P18)</f>
        <v>21738.28</v>
      </c>
      <c r="Q19" s="59" t="n">
        <f aca="false">SUM(Q2:Q18)</f>
        <v>111530.52</v>
      </c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REGIONALE 
AREA AMMINISTRAZIONE E GESTIONE DELLE RISORSE FINANZIARIE
FINANZIAMENTO POTENZIAMENTO AUTONOMIA E INIZIATIVE FORMAZIONE L.440/97</oddHeader>
    <oddFooter>&amp;L&amp;"Arial,Regular"&amp;12Pof anno 2001 Napoli.xls&amp;C&amp;"Arial,Regular"&amp;12Pagina &amp;P di &amp;N&amp;R&amp;"Arial,Regular"&amp;12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96" width="4.37"/>
    <col collapsed="false" customWidth="true" hidden="false" outlineLevel="0" max="2" min="2" style="96" width="15.49"/>
    <col collapsed="false" customWidth="true" hidden="false" outlineLevel="0" max="3" min="3" style="96" width="16.49"/>
    <col collapsed="false" customWidth="true" hidden="false" outlineLevel="0" max="4" min="4" style="96" width="19.99"/>
    <col collapsed="false" customWidth="true" hidden="false" outlineLevel="0" max="5" min="5" style="96" width="26.11"/>
    <col collapsed="false" customWidth="true" hidden="true" outlineLevel="0" max="7" min="6" style="39" width="7.75"/>
    <col collapsed="false" customWidth="true" hidden="false" outlineLevel="0" max="8" min="8" style="96" width="12.37"/>
    <col collapsed="false" customWidth="true" hidden="false" outlineLevel="0" max="9" min="9" style="96" width="8.99"/>
    <col collapsed="false" customWidth="false" hidden="true" outlineLevel="0" max="12" min="10" style="96" width="11.49"/>
    <col collapsed="false" customWidth="true" hidden="false" outlineLevel="0" max="13" min="13" style="96" width="13.99"/>
    <col collapsed="false" customWidth="false" hidden="true" outlineLevel="0" max="15" min="14" style="96" width="11.49"/>
    <col collapsed="false" customWidth="true" hidden="false" outlineLevel="0" max="16" min="16" style="96" width="14.99"/>
    <col collapsed="false" customWidth="true" hidden="false" outlineLevel="0" max="17" min="17" style="96" width="16.49"/>
    <col collapsed="false" customWidth="false" hidden="false" outlineLevel="0" max="257" min="18" style="96" width="11.49"/>
  </cols>
  <sheetData>
    <row r="1" s="44" customFormat="true" ht="70.1" hidden="false" customHeight="fals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958</v>
      </c>
      <c r="G1" s="45" t="s">
        <v>663</v>
      </c>
      <c r="H1" s="46" t="s">
        <v>46</v>
      </c>
      <c r="I1" s="49" t="s">
        <v>959</v>
      </c>
      <c r="J1" s="47" t="s">
        <v>50</v>
      </c>
      <c r="K1" s="48" t="s">
        <v>51</v>
      </c>
      <c r="L1" s="48" t="s">
        <v>52</v>
      </c>
      <c r="M1" s="49" t="s">
        <v>53</v>
      </c>
      <c r="N1" s="47" t="s">
        <v>54</v>
      </c>
      <c r="O1" s="48" t="s">
        <v>55</v>
      </c>
      <c r="P1" s="49" t="s">
        <v>56</v>
      </c>
      <c r="Q1" s="21" t="s">
        <v>17</v>
      </c>
    </row>
    <row r="2" customFormat="false" ht="14.65" hidden="false" customHeight="false" outlineLevel="0" collapsed="false">
      <c r="A2" s="108" t="n">
        <v>1</v>
      </c>
      <c r="B2" s="108" t="s">
        <v>1243</v>
      </c>
      <c r="C2" s="108" t="s">
        <v>1244</v>
      </c>
      <c r="D2" s="108" t="s">
        <v>1087</v>
      </c>
      <c r="E2" s="108" t="s">
        <v>21</v>
      </c>
      <c r="F2" s="39" t="n">
        <v>54</v>
      </c>
      <c r="G2" s="39" t="n">
        <v>0</v>
      </c>
      <c r="H2" s="100" t="n">
        <f aca="false">SUM(F2:G2)</f>
        <v>54</v>
      </c>
      <c r="I2" s="39" t="n">
        <v>394</v>
      </c>
      <c r="J2" s="53" t="n">
        <f aca="false">riepilogo!$B$3</f>
        <v>1290.47</v>
      </c>
      <c r="K2" s="53" t="n">
        <f aca="false">H2*riepilogo!$B$5</f>
        <v>1366.74</v>
      </c>
      <c r="L2" s="54" t="n">
        <f aca="false">riepilogo!$B$4*I2</f>
        <v>914.08</v>
      </c>
      <c r="M2" s="55" t="n">
        <f aca="false">SUM(J2:L2)</f>
        <v>3571.29</v>
      </c>
      <c r="N2" s="53" t="n">
        <f aca="false">riepilogo!$B$7</f>
        <v>511.44</v>
      </c>
      <c r="O2" s="53" t="n">
        <f aca="false">H2*riepilogo!$B$8</f>
        <v>529.2</v>
      </c>
      <c r="P2" s="53" t="n">
        <f aca="false">SUM(N2:O2)</f>
        <v>1040.64</v>
      </c>
      <c r="Q2" s="53" t="n">
        <f aca="false">P2+M2</f>
        <v>4611.93</v>
      </c>
    </row>
    <row r="3" customFormat="false" ht="14.65" hidden="false" customHeight="false" outlineLevel="0" collapsed="false">
      <c r="A3" s="96" t="n">
        <v>2</v>
      </c>
      <c r="B3" s="96" t="s">
        <v>1245</v>
      </c>
      <c r="C3" s="96" t="s">
        <v>1246</v>
      </c>
      <c r="D3" s="96" t="s">
        <v>1247</v>
      </c>
      <c r="E3" s="96" t="s">
        <v>21</v>
      </c>
      <c r="F3" s="39" t="n">
        <v>73</v>
      </c>
      <c r="G3" s="39" t="n">
        <v>2</v>
      </c>
      <c r="H3" s="100" t="n">
        <f aca="false">SUM(F3:G3)</f>
        <v>75</v>
      </c>
      <c r="I3" s="39" t="n">
        <v>978</v>
      </c>
      <c r="J3" s="53" t="n">
        <f aca="false">riepilogo!$B$3</f>
        <v>1290.47</v>
      </c>
      <c r="K3" s="53" t="n">
        <f aca="false">H3*riepilogo!$B$5</f>
        <v>1898.25</v>
      </c>
      <c r="L3" s="54" t="n">
        <f aca="false">riepilogo!$B$4*I3</f>
        <v>2268.96</v>
      </c>
      <c r="M3" s="55" t="n">
        <f aca="false">SUM(J3:L3)</f>
        <v>5457.68</v>
      </c>
      <c r="N3" s="53" t="n">
        <f aca="false">riepilogo!$B$7</f>
        <v>511.44</v>
      </c>
      <c r="O3" s="53" t="n">
        <f aca="false">H3*riepilogo!$B$8</f>
        <v>735</v>
      </c>
      <c r="P3" s="53" t="n">
        <f aca="false">SUM(N3:O3)</f>
        <v>1246.44</v>
      </c>
      <c r="Q3" s="53" t="n">
        <f aca="false">P3+M3</f>
        <v>6704.12</v>
      </c>
    </row>
    <row r="4" customFormat="false" ht="14.65" hidden="false" customHeight="false" outlineLevel="0" collapsed="false">
      <c r="A4" s="96" t="n">
        <v>3</v>
      </c>
      <c r="B4" s="96" t="s">
        <v>1248</v>
      </c>
      <c r="C4" s="96" t="s">
        <v>1246</v>
      </c>
      <c r="D4" s="96" t="s">
        <v>1249</v>
      </c>
      <c r="E4" s="96" t="s">
        <v>21</v>
      </c>
      <c r="F4" s="39" t="n">
        <v>51</v>
      </c>
      <c r="G4" s="39" t="n">
        <v>9</v>
      </c>
      <c r="H4" s="100" t="n">
        <f aca="false">SUM(F4:G4)</f>
        <v>60</v>
      </c>
      <c r="I4" s="39" t="n">
        <v>777</v>
      </c>
      <c r="J4" s="53" t="n">
        <f aca="false">riepilogo!$B$3</f>
        <v>1290.47</v>
      </c>
      <c r="K4" s="53" t="n">
        <f aca="false">H4*riepilogo!$B$5</f>
        <v>1518.6</v>
      </c>
      <c r="L4" s="54" t="n">
        <f aca="false">riepilogo!$B$4*I4</f>
        <v>1802.64</v>
      </c>
      <c r="M4" s="55" t="n">
        <f aca="false">SUM(J4:L4)</f>
        <v>4611.71</v>
      </c>
      <c r="N4" s="53" t="n">
        <f aca="false">riepilogo!$B$7</f>
        <v>511.44</v>
      </c>
      <c r="O4" s="53" t="n">
        <f aca="false">H4*riepilogo!$B$8</f>
        <v>588</v>
      </c>
      <c r="P4" s="53" t="n">
        <f aca="false">SUM(N4:O4)</f>
        <v>1099.44</v>
      </c>
      <c r="Q4" s="53" t="n">
        <f aca="false">P4+M4</f>
        <v>5711.15</v>
      </c>
    </row>
    <row r="5" customFormat="false" ht="14.65" hidden="false" customHeight="false" outlineLevel="0" collapsed="false">
      <c r="A5" s="96" t="n">
        <v>4</v>
      </c>
      <c r="B5" s="96" t="s">
        <v>1250</v>
      </c>
      <c r="C5" s="96" t="s">
        <v>1246</v>
      </c>
      <c r="D5" s="96" t="s">
        <v>1251</v>
      </c>
      <c r="E5" s="96" t="s">
        <v>21</v>
      </c>
      <c r="F5" s="39" t="n">
        <v>96</v>
      </c>
      <c r="G5" s="39" t="n">
        <v>6</v>
      </c>
      <c r="H5" s="100" t="n">
        <f aca="false">SUM(F5:G5)</f>
        <v>102</v>
      </c>
      <c r="I5" s="39" t="n">
        <v>1081</v>
      </c>
      <c r="J5" s="53" t="n">
        <f aca="false">riepilogo!$B$3</f>
        <v>1290.47</v>
      </c>
      <c r="K5" s="53" t="n">
        <f aca="false">H5*riepilogo!$B$5</f>
        <v>2581.62</v>
      </c>
      <c r="L5" s="54" t="n">
        <f aca="false">riepilogo!$B$4*I5</f>
        <v>2507.92</v>
      </c>
      <c r="M5" s="55" t="n">
        <f aca="false">SUM(J5:L5)</f>
        <v>6380.01</v>
      </c>
      <c r="N5" s="53" t="n">
        <f aca="false">riepilogo!$B$7</f>
        <v>511.44</v>
      </c>
      <c r="O5" s="53" t="n">
        <f aca="false">H5*riepilogo!$B$8</f>
        <v>999.6</v>
      </c>
      <c r="P5" s="53" t="n">
        <f aca="false">SUM(N5:O5)</f>
        <v>1511.04</v>
      </c>
      <c r="Q5" s="53" t="n">
        <f aca="false">P5+M5</f>
        <v>7891.05</v>
      </c>
    </row>
    <row r="6" customFormat="false" ht="14.65" hidden="false" customHeight="false" outlineLevel="0" collapsed="false">
      <c r="A6" s="96" t="n">
        <v>5</v>
      </c>
      <c r="B6" s="96" t="s">
        <v>1252</v>
      </c>
      <c r="C6" s="96" t="s">
        <v>1246</v>
      </c>
      <c r="D6" s="96" t="s">
        <v>1253</v>
      </c>
      <c r="E6" s="96" t="s">
        <v>21</v>
      </c>
      <c r="F6" s="39" t="n">
        <v>112</v>
      </c>
      <c r="G6" s="39" t="n">
        <v>5</v>
      </c>
      <c r="H6" s="100" t="n">
        <f aca="false">SUM(F6:G6)</f>
        <v>117</v>
      </c>
      <c r="I6" s="39" t="n">
        <v>1600</v>
      </c>
      <c r="J6" s="53" t="n">
        <f aca="false">riepilogo!$B$3</f>
        <v>1290.47</v>
      </c>
      <c r="K6" s="53" t="n">
        <f aca="false">H6*riepilogo!$B$5</f>
        <v>2961.27</v>
      </c>
      <c r="L6" s="54" t="n">
        <f aca="false">riepilogo!$B$4*I6</f>
        <v>3712</v>
      </c>
      <c r="M6" s="55" t="n">
        <f aca="false">SUM(J6:L6)</f>
        <v>7963.74</v>
      </c>
      <c r="N6" s="53" t="n">
        <f aca="false">riepilogo!$B$7</f>
        <v>511.44</v>
      </c>
      <c r="O6" s="53" t="n">
        <f aca="false">H6*riepilogo!$B$8</f>
        <v>1146.6</v>
      </c>
      <c r="P6" s="53" t="n">
        <f aca="false">SUM(N6:O6)</f>
        <v>1658.04</v>
      </c>
      <c r="Q6" s="53" t="n">
        <f aca="false">P6+M6</f>
        <v>9621.78</v>
      </c>
    </row>
    <row r="7" customFormat="false" ht="14.65" hidden="false" customHeight="false" outlineLevel="0" collapsed="false">
      <c r="A7" s="96" t="n">
        <v>6</v>
      </c>
      <c r="B7" s="96" t="s">
        <v>1254</v>
      </c>
      <c r="C7" s="96" t="s">
        <v>1246</v>
      </c>
      <c r="D7" s="96" t="s">
        <v>1255</v>
      </c>
      <c r="E7" s="96" t="s">
        <v>21</v>
      </c>
      <c r="F7" s="39" t="n">
        <v>97</v>
      </c>
      <c r="G7" s="39" t="n">
        <v>0</v>
      </c>
      <c r="H7" s="100" t="n">
        <f aca="false">SUM(F7:G7)</f>
        <v>97</v>
      </c>
      <c r="I7" s="96" t="n">
        <v>1105</v>
      </c>
      <c r="J7" s="53" t="n">
        <f aca="false">riepilogo!$B$3</f>
        <v>1290.47</v>
      </c>
      <c r="K7" s="53" t="n">
        <f aca="false">H7*riepilogo!$B$5</f>
        <v>2455.07</v>
      </c>
      <c r="L7" s="54" t="n">
        <f aca="false">riepilogo!$B$4*I7</f>
        <v>2563.6</v>
      </c>
      <c r="M7" s="55" t="n">
        <f aca="false">SUM(J7:L7)</f>
        <v>6309.14</v>
      </c>
      <c r="N7" s="53" t="n">
        <f aca="false">riepilogo!$B$7</f>
        <v>511.44</v>
      </c>
      <c r="O7" s="53" t="n">
        <f aca="false">H7*riepilogo!$B$8</f>
        <v>950.6</v>
      </c>
      <c r="P7" s="53" t="n">
        <f aca="false">SUM(N7:O7)</f>
        <v>1462.04</v>
      </c>
      <c r="Q7" s="53" t="n">
        <f aca="false">P7+M7</f>
        <v>7771.18</v>
      </c>
    </row>
    <row r="8" customFormat="false" ht="14.65" hidden="false" customHeight="false" outlineLevel="0" collapsed="false">
      <c r="A8" s="96" t="n">
        <v>7</v>
      </c>
      <c r="B8" s="96" t="s">
        <v>1256</v>
      </c>
      <c r="C8" s="96" t="s">
        <v>1246</v>
      </c>
      <c r="D8" s="96" t="s">
        <v>1257</v>
      </c>
      <c r="E8" s="96" t="s">
        <v>21</v>
      </c>
      <c r="F8" s="39" t="n">
        <v>48</v>
      </c>
      <c r="G8" s="39" t="n">
        <v>3</v>
      </c>
      <c r="H8" s="100" t="n">
        <f aca="false">SUM(F8:G8)</f>
        <v>51</v>
      </c>
      <c r="I8" s="96" t="n">
        <v>693</v>
      </c>
      <c r="J8" s="53" t="n">
        <f aca="false">riepilogo!$B$3</f>
        <v>1290.47</v>
      </c>
      <c r="K8" s="53" t="n">
        <f aca="false">H8*riepilogo!$B$5</f>
        <v>1290.81</v>
      </c>
      <c r="L8" s="54" t="n">
        <f aca="false">riepilogo!$B$4*I8</f>
        <v>1607.76</v>
      </c>
      <c r="M8" s="55" t="n">
        <f aca="false">SUM(J8:L8)</f>
        <v>4189.04</v>
      </c>
      <c r="N8" s="53" t="n">
        <f aca="false">riepilogo!$B$7</f>
        <v>511.44</v>
      </c>
      <c r="O8" s="53" t="n">
        <f aca="false">H8*riepilogo!$B$8</f>
        <v>499.8</v>
      </c>
      <c r="P8" s="53" t="n">
        <f aca="false">SUM(N8:O8)</f>
        <v>1011.24</v>
      </c>
      <c r="Q8" s="53" t="n">
        <f aca="false">P8+M8</f>
        <v>5200.28</v>
      </c>
    </row>
    <row r="9" customFormat="false" ht="14.65" hidden="false" customHeight="false" outlineLevel="0" collapsed="false">
      <c r="A9" s="96" t="n">
        <v>8</v>
      </c>
      <c r="B9" s="96" t="s">
        <v>1258</v>
      </c>
      <c r="C9" s="96" t="s">
        <v>1259</v>
      </c>
      <c r="D9" s="96" t="s">
        <v>1260</v>
      </c>
      <c r="E9" s="96" t="s">
        <v>21</v>
      </c>
      <c r="F9" s="39" t="n">
        <v>71</v>
      </c>
      <c r="G9" s="39" t="n">
        <v>4</v>
      </c>
      <c r="H9" s="100" t="n">
        <f aca="false">SUM(F9:G9)</f>
        <v>75</v>
      </c>
      <c r="I9" s="96" t="n">
        <v>744</v>
      </c>
      <c r="J9" s="53" t="n">
        <f aca="false">riepilogo!$B$3</f>
        <v>1290.47</v>
      </c>
      <c r="K9" s="53" t="n">
        <f aca="false">H9*riepilogo!$B$5</f>
        <v>1898.25</v>
      </c>
      <c r="L9" s="54" t="n">
        <f aca="false">riepilogo!$B$4*I9</f>
        <v>1726.08</v>
      </c>
      <c r="M9" s="55" t="n">
        <f aca="false">SUM(J9:L9)</f>
        <v>4914.8</v>
      </c>
      <c r="N9" s="53" t="n">
        <f aca="false">riepilogo!$B$7</f>
        <v>511.44</v>
      </c>
      <c r="O9" s="53" t="n">
        <f aca="false">H9*riepilogo!$B$8</f>
        <v>735</v>
      </c>
      <c r="P9" s="53" t="n">
        <f aca="false">SUM(N9:O9)</f>
        <v>1246.44</v>
      </c>
      <c r="Q9" s="53" t="n">
        <f aca="false">P9+M9</f>
        <v>6161.24</v>
      </c>
    </row>
    <row r="10" customFormat="false" ht="58.95" hidden="false" customHeight="false" outlineLevel="0" collapsed="false">
      <c r="A10" s="96" t="n">
        <v>9</v>
      </c>
      <c r="B10" s="96" t="s">
        <v>1261</v>
      </c>
      <c r="C10" s="96" t="s">
        <v>1259</v>
      </c>
      <c r="D10" s="96" t="s">
        <v>1262</v>
      </c>
      <c r="E10" s="96" t="s">
        <v>21</v>
      </c>
      <c r="F10" s="39" t="n">
        <v>101</v>
      </c>
      <c r="G10" s="39" t="n">
        <v>7</v>
      </c>
      <c r="H10" s="100" t="n">
        <f aca="false">SUM(F10:G10)</f>
        <v>108</v>
      </c>
      <c r="I10" s="96" t="n">
        <v>1089</v>
      </c>
      <c r="J10" s="53" t="n">
        <f aca="false">riepilogo!$B$3</f>
        <v>1290.47</v>
      </c>
      <c r="K10" s="53" t="n">
        <f aca="false">H10*riepilogo!$B$5</f>
        <v>2733.48</v>
      </c>
      <c r="L10" s="54" t="n">
        <f aca="false">riepilogo!$B$4*I10</f>
        <v>2526.48</v>
      </c>
      <c r="M10" s="55" t="n">
        <f aca="false">SUM(J10:L10)</f>
        <v>6550.43</v>
      </c>
      <c r="N10" s="53" t="n">
        <f aca="false">riepilogo!$B$7</f>
        <v>511.44</v>
      </c>
      <c r="O10" s="53" t="n">
        <f aca="false">H10*riepilogo!$B$8</f>
        <v>1058.4</v>
      </c>
      <c r="P10" s="53" t="n">
        <f aca="false">SUM(N10:O10)</f>
        <v>1569.84</v>
      </c>
      <c r="Q10" s="53" t="n">
        <f aca="false">P10+M10</f>
        <v>8120.27</v>
      </c>
    </row>
    <row r="11" customFormat="false" ht="14.65" hidden="false" customHeight="false" outlineLevel="0" collapsed="false">
      <c r="A11" s="96" t="n">
        <v>10</v>
      </c>
      <c r="B11" s="96" t="s">
        <v>1263</v>
      </c>
      <c r="C11" s="96" t="s">
        <v>1259</v>
      </c>
      <c r="D11" s="96" t="s">
        <v>1264</v>
      </c>
      <c r="E11" s="96" t="s">
        <v>21</v>
      </c>
      <c r="F11" s="39" t="n">
        <v>56</v>
      </c>
      <c r="G11" s="39" t="n">
        <v>7</v>
      </c>
      <c r="H11" s="100" t="n">
        <f aca="false">SUM(F11:G11)</f>
        <v>63</v>
      </c>
      <c r="I11" s="96" t="n">
        <v>529</v>
      </c>
      <c r="J11" s="53" t="n">
        <f aca="false">riepilogo!$B$3</f>
        <v>1290.47</v>
      </c>
      <c r="K11" s="53" t="n">
        <f aca="false">H11*riepilogo!$B$5</f>
        <v>1594.53</v>
      </c>
      <c r="L11" s="54" t="n">
        <f aca="false">riepilogo!$B$4*I11</f>
        <v>1227.28</v>
      </c>
      <c r="M11" s="55" t="n">
        <f aca="false">SUM(J11:L11)</f>
        <v>4112.28</v>
      </c>
      <c r="N11" s="53" t="n">
        <f aca="false">riepilogo!$B$7</f>
        <v>511.44</v>
      </c>
      <c r="O11" s="53" t="n">
        <f aca="false">H11*riepilogo!$B$8</f>
        <v>617.4</v>
      </c>
      <c r="P11" s="53" t="n">
        <f aca="false">SUM(N11:O11)</f>
        <v>1128.84</v>
      </c>
      <c r="Q11" s="53" t="n">
        <f aca="false">P11+M11</f>
        <v>5241.12</v>
      </c>
    </row>
    <row r="12" customFormat="false" ht="14.65" hidden="false" customHeight="false" outlineLevel="0" collapsed="false">
      <c r="A12" s="96" t="n">
        <v>11</v>
      </c>
      <c r="B12" s="96" t="s">
        <v>1265</v>
      </c>
      <c r="C12" s="96" t="s">
        <v>1259</v>
      </c>
      <c r="D12" s="96" t="s">
        <v>1266</v>
      </c>
      <c r="E12" s="96" t="s">
        <v>21</v>
      </c>
      <c r="F12" s="109" t="n">
        <v>29</v>
      </c>
      <c r="H12" s="100" t="n">
        <f aca="false">SUM(F12:G12)</f>
        <v>29</v>
      </c>
      <c r="I12" s="96" t="n">
        <v>115</v>
      </c>
      <c r="J12" s="53" t="n">
        <f aca="false">riepilogo!$B$3</f>
        <v>1290.47</v>
      </c>
      <c r="K12" s="53" t="n">
        <f aca="false">H12*riepilogo!$B$5</f>
        <v>733.99</v>
      </c>
      <c r="L12" s="54" t="n">
        <f aca="false">riepilogo!$B$4*I12</f>
        <v>266.8</v>
      </c>
      <c r="M12" s="55" t="n">
        <f aca="false">SUM(J12:L12)</f>
        <v>2291.26</v>
      </c>
      <c r="N12" s="53" t="n">
        <f aca="false">riepilogo!$B$7</f>
        <v>511.44</v>
      </c>
      <c r="O12" s="53" t="n">
        <f aca="false">H12*riepilogo!$B$8</f>
        <v>284.2</v>
      </c>
      <c r="P12" s="53" t="n">
        <f aca="false">SUM(N12:O12)</f>
        <v>795.64</v>
      </c>
      <c r="Q12" s="53" t="n">
        <f aca="false">P12+M12</f>
        <v>3086.9</v>
      </c>
    </row>
    <row r="13" customFormat="false" ht="14.65" hidden="false" customHeight="false" outlineLevel="0" collapsed="false">
      <c r="A13" s="96" t="n">
        <v>12</v>
      </c>
      <c r="B13" s="96" t="s">
        <v>1267</v>
      </c>
      <c r="C13" s="96" t="s">
        <v>1259</v>
      </c>
      <c r="D13" s="96" t="s">
        <v>1268</v>
      </c>
      <c r="E13" s="96" t="s">
        <v>21</v>
      </c>
      <c r="F13" s="39" t="n">
        <v>34</v>
      </c>
      <c r="G13" s="39" t="n">
        <v>6</v>
      </c>
      <c r="H13" s="100" t="n">
        <f aca="false">SUM(F13:G13)</f>
        <v>40</v>
      </c>
      <c r="I13" s="96" t="n">
        <v>343</v>
      </c>
      <c r="J13" s="53" t="n">
        <f aca="false">riepilogo!$B$3</f>
        <v>1290.47</v>
      </c>
      <c r="K13" s="53" t="n">
        <f aca="false">H13*riepilogo!$B$5</f>
        <v>1012.4</v>
      </c>
      <c r="L13" s="54" t="n">
        <f aca="false">riepilogo!$B$4*I13</f>
        <v>795.76</v>
      </c>
      <c r="M13" s="55" t="n">
        <f aca="false">SUM(J13:L13)</f>
        <v>3098.63</v>
      </c>
      <c r="N13" s="53" t="n">
        <f aca="false">riepilogo!$B$7</f>
        <v>511.44</v>
      </c>
      <c r="O13" s="53" t="n">
        <f aca="false">H13*riepilogo!$B$8</f>
        <v>392</v>
      </c>
      <c r="P13" s="53" t="n">
        <f aca="false">SUM(N13:O13)</f>
        <v>903.44</v>
      </c>
      <c r="Q13" s="53" t="n">
        <f aca="false">P13+M13</f>
        <v>4002.07</v>
      </c>
    </row>
    <row r="14" customFormat="false" ht="14.65" hidden="false" customHeight="false" outlineLevel="0" collapsed="false">
      <c r="A14" s="96" t="n">
        <v>13</v>
      </c>
      <c r="B14" s="96" t="s">
        <v>1269</v>
      </c>
      <c r="C14" s="96" t="s">
        <v>1259</v>
      </c>
      <c r="D14" s="96" t="s">
        <v>1255</v>
      </c>
      <c r="E14" s="96" t="s">
        <v>21</v>
      </c>
      <c r="F14" s="39" t="n">
        <v>110</v>
      </c>
      <c r="G14" s="39" t="n">
        <v>0</v>
      </c>
      <c r="H14" s="100" t="n">
        <f aca="false">SUM(F14:G14)</f>
        <v>110</v>
      </c>
      <c r="I14" s="96" t="n">
        <v>1029</v>
      </c>
      <c r="J14" s="53" t="n">
        <f aca="false">riepilogo!$B$3</f>
        <v>1290.47</v>
      </c>
      <c r="K14" s="53" t="n">
        <f aca="false">H14*riepilogo!$B$5</f>
        <v>2784.1</v>
      </c>
      <c r="L14" s="54" t="n">
        <f aca="false">riepilogo!$B$4*I14</f>
        <v>2387.28</v>
      </c>
      <c r="M14" s="55" t="n">
        <f aca="false">SUM(J14:L14)</f>
        <v>6461.85</v>
      </c>
      <c r="N14" s="53" t="n">
        <f aca="false">riepilogo!$B$7</f>
        <v>511.44</v>
      </c>
      <c r="O14" s="53" t="n">
        <f aca="false">H14*riepilogo!$B$8</f>
        <v>1078</v>
      </c>
      <c r="P14" s="53" t="n">
        <f aca="false">SUM(N14:O14)</f>
        <v>1589.44</v>
      </c>
      <c r="Q14" s="53" t="n">
        <f aca="false">P14+M14</f>
        <v>8051.29</v>
      </c>
    </row>
    <row r="15" customFormat="false" ht="14.65" hidden="false" customHeight="false" outlineLevel="0" collapsed="false">
      <c r="A15" s="96" t="n">
        <v>14</v>
      </c>
      <c r="B15" s="96" t="s">
        <v>1270</v>
      </c>
      <c r="C15" s="96" t="s">
        <v>1259</v>
      </c>
      <c r="D15" s="96" t="s">
        <v>1271</v>
      </c>
      <c r="E15" s="96" t="s">
        <v>21</v>
      </c>
      <c r="F15" s="39" t="n">
        <v>52</v>
      </c>
      <c r="G15" s="39" t="n">
        <v>5</v>
      </c>
      <c r="H15" s="100" t="n">
        <f aca="false">SUM(F15:G15)</f>
        <v>57</v>
      </c>
      <c r="I15" s="96" t="n">
        <v>506</v>
      </c>
      <c r="J15" s="53" t="n">
        <f aca="false">riepilogo!$B$3</f>
        <v>1290.47</v>
      </c>
      <c r="K15" s="53" t="n">
        <f aca="false">H15*riepilogo!$B$5</f>
        <v>1442.67</v>
      </c>
      <c r="L15" s="54" t="n">
        <f aca="false">riepilogo!$B$4*I15</f>
        <v>1173.92</v>
      </c>
      <c r="M15" s="55" t="n">
        <f aca="false">SUM(J15:L15)</f>
        <v>3907.06</v>
      </c>
      <c r="N15" s="53" t="n">
        <f aca="false">riepilogo!$B$7</f>
        <v>511.44</v>
      </c>
      <c r="O15" s="53" t="n">
        <f aca="false">H15*riepilogo!$B$8</f>
        <v>558.6</v>
      </c>
      <c r="P15" s="53" t="n">
        <f aca="false">SUM(N15:O15)</f>
        <v>1070.04</v>
      </c>
      <c r="Q15" s="53" t="n">
        <f aca="false">P15+M15</f>
        <v>4977.1</v>
      </c>
    </row>
    <row r="16" customFormat="false" ht="14.65" hidden="false" customHeight="false" outlineLevel="0" collapsed="false">
      <c r="A16" s="96" t="n">
        <v>15</v>
      </c>
      <c r="B16" s="96" t="s">
        <v>1272</v>
      </c>
      <c r="C16" s="96" t="s">
        <v>1259</v>
      </c>
      <c r="D16" s="96" t="s">
        <v>1273</v>
      </c>
      <c r="E16" s="96" t="s">
        <v>21</v>
      </c>
      <c r="F16" s="39" t="n">
        <v>107</v>
      </c>
      <c r="G16" s="39" t="n">
        <v>6</v>
      </c>
      <c r="H16" s="100" t="n">
        <f aca="false">SUM(F16:G16)</f>
        <v>113</v>
      </c>
      <c r="I16" s="96" t="n">
        <v>1030</v>
      </c>
      <c r="J16" s="53" t="n">
        <f aca="false">riepilogo!$B$3</f>
        <v>1290.47</v>
      </c>
      <c r="K16" s="53" t="n">
        <f aca="false">H16*riepilogo!$B$5</f>
        <v>2860.03</v>
      </c>
      <c r="L16" s="54" t="n">
        <f aca="false">riepilogo!$B$4*I16</f>
        <v>2389.6</v>
      </c>
      <c r="M16" s="55" t="n">
        <f aca="false">SUM(J16:L16)</f>
        <v>6540.1</v>
      </c>
      <c r="N16" s="53" t="n">
        <f aca="false">riepilogo!$B$7</f>
        <v>511.44</v>
      </c>
      <c r="O16" s="53" t="n">
        <f aca="false">H16*riepilogo!$B$8</f>
        <v>1107.4</v>
      </c>
      <c r="P16" s="53" t="n">
        <f aca="false">SUM(N16:O16)</f>
        <v>1618.84</v>
      </c>
      <c r="Q16" s="53" t="n">
        <f aca="false">P16+M16</f>
        <v>8158.94</v>
      </c>
    </row>
    <row r="17" customFormat="false" ht="17" hidden="false" customHeight="false" outlineLevel="0" collapsed="false">
      <c r="A17" s="96" t="n">
        <v>16</v>
      </c>
      <c r="B17" s="96" t="s">
        <v>1274</v>
      </c>
      <c r="C17" s="96" t="s">
        <v>1275</v>
      </c>
      <c r="D17" s="96" t="s">
        <v>1276</v>
      </c>
      <c r="E17" s="96" t="s">
        <v>21</v>
      </c>
      <c r="F17" s="39" t="n">
        <v>123</v>
      </c>
      <c r="G17" s="39" t="n">
        <v>3</v>
      </c>
      <c r="H17" s="100" t="n">
        <f aca="false">SUM(F17:G17)</f>
        <v>126</v>
      </c>
      <c r="I17" s="96" t="n">
        <v>1557</v>
      </c>
      <c r="J17" s="53" t="n">
        <f aca="false">riepilogo!$B$3</f>
        <v>1290.47</v>
      </c>
      <c r="K17" s="53" t="n">
        <f aca="false">H17*riepilogo!$B$5</f>
        <v>3189.06</v>
      </c>
      <c r="L17" s="54" t="n">
        <f aca="false">riepilogo!$B$4*I17</f>
        <v>3612.24</v>
      </c>
      <c r="M17" s="55" t="n">
        <f aca="false">SUM(J17:L17)</f>
        <v>8091.77</v>
      </c>
      <c r="N17" s="53" t="n">
        <f aca="false">riepilogo!$B$7</f>
        <v>511.44</v>
      </c>
      <c r="O17" s="53" t="n">
        <f aca="false">H17*riepilogo!$B$8</f>
        <v>1234.8</v>
      </c>
      <c r="P17" s="53" t="n">
        <f aca="false">SUM(N17:O17)</f>
        <v>1746.24</v>
      </c>
      <c r="Q17" s="53" t="n">
        <f aca="false">P17+M17</f>
        <v>9838.01</v>
      </c>
    </row>
    <row r="18" customFormat="false" ht="58.95" hidden="false" customHeight="false" outlineLevel="0" collapsed="false">
      <c r="A18" s="96" t="n">
        <v>17</v>
      </c>
      <c r="B18" s="96" t="s">
        <v>1277</v>
      </c>
      <c r="C18" s="96" t="s">
        <v>1275</v>
      </c>
      <c r="D18" s="96" t="s">
        <v>1278</v>
      </c>
      <c r="E18" s="96" t="s">
        <v>21</v>
      </c>
      <c r="F18" s="39" t="n">
        <v>151</v>
      </c>
      <c r="G18" s="39" t="n">
        <v>4</v>
      </c>
      <c r="H18" s="100" t="n">
        <f aca="false">SUM(F18:G18)</f>
        <v>155</v>
      </c>
      <c r="I18" s="96" t="n">
        <v>1710</v>
      </c>
      <c r="J18" s="53" t="n">
        <f aca="false">riepilogo!$B$3</f>
        <v>1290.47</v>
      </c>
      <c r="K18" s="53" t="n">
        <f aca="false">H18*riepilogo!$B$5</f>
        <v>3923.05</v>
      </c>
      <c r="L18" s="54" t="n">
        <f aca="false">riepilogo!$B$4*I18</f>
        <v>3967.2</v>
      </c>
      <c r="M18" s="55" t="n">
        <f aca="false">SUM(J18:L18)</f>
        <v>9180.72</v>
      </c>
      <c r="N18" s="53" t="n">
        <f aca="false">riepilogo!$B$7</f>
        <v>511.44</v>
      </c>
      <c r="O18" s="53" t="n">
        <f aca="false">H18*riepilogo!$B$8</f>
        <v>1519</v>
      </c>
      <c r="P18" s="53" t="n">
        <f aca="false">SUM(N18:O18)</f>
        <v>2030.44</v>
      </c>
      <c r="Q18" s="53" t="n">
        <f aca="false">P18+M18</f>
        <v>11211.16</v>
      </c>
    </row>
    <row r="19" customFormat="false" ht="14.65" hidden="false" customHeight="false" outlineLevel="0" collapsed="false">
      <c r="A19" s="96" t="n">
        <v>18</v>
      </c>
      <c r="B19" s="96" t="s">
        <v>1279</v>
      </c>
      <c r="C19" s="96" t="s">
        <v>1246</v>
      </c>
      <c r="D19" s="96" t="s">
        <v>1029</v>
      </c>
      <c r="E19" s="96" t="s">
        <v>1026</v>
      </c>
      <c r="F19" s="39" t="n">
        <v>105</v>
      </c>
      <c r="G19" s="39" t="n">
        <v>6</v>
      </c>
      <c r="H19" s="100" t="n">
        <f aca="false">SUM(F19:G19)</f>
        <v>111</v>
      </c>
      <c r="I19" s="96" t="n">
        <v>1428</v>
      </c>
      <c r="J19" s="53" t="n">
        <f aca="false">riepilogo!$B$3</f>
        <v>1290.47</v>
      </c>
      <c r="K19" s="53" t="n">
        <f aca="false">H19*riepilogo!$B$5</f>
        <v>2809.41</v>
      </c>
      <c r="L19" s="54" t="n">
        <f aca="false">riepilogo!$B$4*I19</f>
        <v>3312.96</v>
      </c>
      <c r="M19" s="55" t="n">
        <f aca="false">SUM(J19:L19)</f>
        <v>7412.84</v>
      </c>
      <c r="N19" s="53" t="n">
        <f aca="false">riepilogo!$B$7</f>
        <v>511.44</v>
      </c>
      <c r="O19" s="53" t="n">
        <f aca="false">H19*riepilogo!$B$8</f>
        <v>1087.8</v>
      </c>
      <c r="P19" s="53" t="n">
        <f aca="false">SUM(N19:O19)</f>
        <v>1599.24</v>
      </c>
      <c r="Q19" s="53" t="n">
        <f aca="false">P19+M19</f>
        <v>9012.08</v>
      </c>
    </row>
    <row r="20" customFormat="false" ht="14.65" hidden="false" customHeight="false" outlineLevel="0" collapsed="false">
      <c r="A20" s="96" t="n">
        <v>19</v>
      </c>
      <c r="B20" s="96" t="s">
        <v>1280</v>
      </c>
      <c r="C20" s="96" t="s">
        <v>1259</v>
      </c>
      <c r="D20" s="96" t="s">
        <v>1029</v>
      </c>
      <c r="E20" s="96" t="s">
        <v>231</v>
      </c>
      <c r="F20" s="39" t="n">
        <v>84</v>
      </c>
      <c r="G20" s="39" t="n">
        <v>2</v>
      </c>
      <c r="H20" s="100" t="n">
        <f aca="false">SUM(F20:G20)</f>
        <v>86</v>
      </c>
      <c r="I20" s="96" t="n">
        <v>855</v>
      </c>
      <c r="J20" s="53" t="n">
        <f aca="false">riepilogo!$B$3</f>
        <v>1290.47</v>
      </c>
      <c r="K20" s="53" t="n">
        <f aca="false">H20*riepilogo!$B$5</f>
        <v>2176.66</v>
      </c>
      <c r="L20" s="54" t="n">
        <f aca="false">riepilogo!$B$4*I20</f>
        <v>1983.6</v>
      </c>
      <c r="M20" s="55" t="n">
        <f aca="false">SUM(J20:L20)</f>
        <v>5450.73</v>
      </c>
      <c r="N20" s="53" t="n">
        <f aca="false">riepilogo!$B$7</f>
        <v>511.44</v>
      </c>
      <c r="O20" s="53" t="n">
        <f aca="false">H20*riepilogo!$B$8</f>
        <v>842.8</v>
      </c>
      <c r="P20" s="53" t="n">
        <f aca="false">SUM(N20:O20)</f>
        <v>1354.24</v>
      </c>
      <c r="Q20" s="53" t="n">
        <f aca="false">P20+M20</f>
        <v>6804.97</v>
      </c>
    </row>
    <row r="21" customFormat="false" ht="14.65" hidden="false" customHeight="false" outlineLevel="0" collapsed="false">
      <c r="A21" s="96" t="n">
        <v>20</v>
      </c>
      <c r="B21" s="96" t="s">
        <v>1281</v>
      </c>
      <c r="C21" s="96" t="s">
        <v>1282</v>
      </c>
      <c r="D21" s="96" t="s">
        <v>1283</v>
      </c>
      <c r="E21" s="96" t="s">
        <v>231</v>
      </c>
      <c r="F21" s="39" t="n">
        <v>101</v>
      </c>
      <c r="G21" s="39" t="n">
        <v>11</v>
      </c>
      <c r="H21" s="100" t="n">
        <f aca="false">SUM(F21:G21)</f>
        <v>112</v>
      </c>
      <c r="I21" s="96" t="n">
        <v>1242</v>
      </c>
      <c r="J21" s="53" t="n">
        <f aca="false">riepilogo!$B$3</f>
        <v>1290.47</v>
      </c>
      <c r="K21" s="53" t="n">
        <f aca="false">H21*riepilogo!$B$5</f>
        <v>2834.72</v>
      </c>
      <c r="L21" s="54" t="n">
        <f aca="false">riepilogo!$B$4*I21</f>
        <v>2881.44</v>
      </c>
      <c r="M21" s="55" t="n">
        <f aca="false">SUM(J21:L21)</f>
        <v>7006.63</v>
      </c>
      <c r="N21" s="53" t="n">
        <f aca="false">riepilogo!$B$7</f>
        <v>511.44</v>
      </c>
      <c r="O21" s="53" t="n">
        <f aca="false">H21*riepilogo!$B$8</f>
        <v>1097.6</v>
      </c>
      <c r="P21" s="53" t="n">
        <f aca="false">SUM(N21:O21)</f>
        <v>1609.04</v>
      </c>
      <c r="Q21" s="53" t="n">
        <f aca="false">P21+M21</f>
        <v>8615.67</v>
      </c>
    </row>
    <row r="22" customFormat="false" ht="14.65" hidden="false" customHeight="false" outlineLevel="0" collapsed="false">
      <c r="A22" s="96" t="n">
        <v>21</v>
      </c>
      <c r="B22" s="96" t="s">
        <v>1284</v>
      </c>
      <c r="C22" s="96" t="s">
        <v>1282</v>
      </c>
      <c r="D22" s="96" t="s">
        <v>1285</v>
      </c>
      <c r="E22" s="96" t="s">
        <v>241</v>
      </c>
      <c r="F22" s="39" t="n">
        <v>83</v>
      </c>
      <c r="G22" s="39" t="n">
        <v>8</v>
      </c>
      <c r="H22" s="100" t="n">
        <f aca="false">SUM(F22:G22)</f>
        <v>91</v>
      </c>
      <c r="I22" s="96" t="n">
        <v>1112</v>
      </c>
      <c r="J22" s="53" t="n">
        <f aca="false">riepilogo!$B$3</f>
        <v>1290.47</v>
      </c>
      <c r="K22" s="53" t="n">
        <f aca="false">H22*riepilogo!$B$5</f>
        <v>2303.21</v>
      </c>
      <c r="L22" s="54" t="n">
        <f aca="false">riepilogo!$B$4*I22</f>
        <v>2579.84</v>
      </c>
      <c r="M22" s="55" t="n">
        <f aca="false">SUM(J22:L22)</f>
        <v>6173.52</v>
      </c>
      <c r="N22" s="53" t="n">
        <f aca="false">riepilogo!$B$7</f>
        <v>511.44</v>
      </c>
      <c r="O22" s="53" t="n">
        <f aca="false">H22*riepilogo!$B$8</f>
        <v>891.8</v>
      </c>
      <c r="P22" s="53" t="n">
        <f aca="false">SUM(N22:O22)</f>
        <v>1403.24</v>
      </c>
      <c r="Q22" s="53" t="n">
        <f aca="false">P22+M22</f>
        <v>7576.76</v>
      </c>
    </row>
    <row r="23" customFormat="false" ht="14.65" hidden="false" customHeight="false" outlineLevel="0" collapsed="false">
      <c r="A23" s="96" t="n">
        <v>22</v>
      </c>
      <c r="B23" s="96" t="s">
        <v>1286</v>
      </c>
      <c r="C23" s="96" t="s">
        <v>1259</v>
      </c>
      <c r="D23" s="96" t="s">
        <v>1287</v>
      </c>
      <c r="E23" s="96" t="s">
        <v>1041</v>
      </c>
      <c r="F23" s="39" t="n">
        <v>99</v>
      </c>
      <c r="G23" s="39" t="n">
        <v>3</v>
      </c>
      <c r="H23" s="100" t="n">
        <f aca="false">SUM(F23:G23)</f>
        <v>102</v>
      </c>
      <c r="I23" s="96" t="n">
        <v>920</v>
      </c>
      <c r="J23" s="53" t="n">
        <f aca="false">riepilogo!$B$3</f>
        <v>1290.47</v>
      </c>
      <c r="K23" s="53" t="n">
        <f aca="false">H23*riepilogo!$B$5</f>
        <v>2581.62</v>
      </c>
      <c r="L23" s="54" t="n">
        <f aca="false">riepilogo!$B$4*I23</f>
        <v>2134.4</v>
      </c>
      <c r="M23" s="55" t="n">
        <f aca="false">SUM(J23:L23)</f>
        <v>6006.49</v>
      </c>
      <c r="N23" s="53" t="n">
        <f aca="false">riepilogo!$B$7</f>
        <v>511.44</v>
      </c>
      <c r="O23" s="53" t="n">
        <f aca="false">H23*riepilogo!$B$8</f>
        <v>999.6</v>
      </c>
      <c r="P23" s="53" t="n">
        <f aca="false">SUM(N23:O23)</f>
        <v>1511.04</v>
      </c>
      <c r="Q23" s="53" t="n">
        <f aca="false">P23+M23</f>
        <v>7517.53</v>
      </c>
    </row>
    <row r="24" customFormat="false" ht="14.65" hidden="false" customHeight="false" outlineLevel="0" collapsed="false">
      <c r="A24" s="96" t="n">
        <v>23</v>
      </c>
      <c r="B24" s="96" t="s">
        <v>1288</v>
      </c>
      <c r="C24" s="96" t="s">
        <v>1246</v>
      </c>
      <c r="D24" s="96" t="s">
        <v>1289</v>
      </c>
      <c r="E24" s="96" t="s">
        <v>1046</v>
      </c>
      <c r="F24" s="39" t="n">
        <v>139</v>
      </c>
      <c r="G24" s="39" t="n">
        <v>4</v>
      </c>
      <c r="H24" s="100" t="n">
        <f aca="false">SUM(F24:G24)</f>
        <v>143</v>
      </c>
      <c r="I24" s="96" t="n">
        <v>1864</v>
      </c>
      <c r="J24" s="53" t="n">
        <f aca="false">riepilogo!$B$3</f>
        <v>1290.47</v>
      </c>
      <c r="K24" s="53" t="n">
        <f aca="false">H24*riepilogo!$B$5</f>
        <v>3619.33</v>
      </c>
      <c r="L24" s="54" t="n">
        <f aca="false">riepilogo!$B$4*I24</f>
        <v>4324.48</v>
      </c>
      <c r="M24" s="55" t="n">
        <f aca="false">SUM(J24:L24)</f>
        <v>9234.28</v>
      </c>
      <c r="N24" s="53" t="n">
        <f aca="false">riepilogo!$B$7</f>
        <v>511.44</v>
      </c>
      <c r="O24" s="53" t="n">
        <f aca="false">H24*riepilogo!$B$8</f>
        <v>1401.4</v>
      </c>
      <c r="P24" s="53" t="n">
        <f aca="false">SUM(N24:O24)</f>
        <v>1912.84</v>
      </c>
      <c r="Q24" s="53" t="n">
        <f aca="false">P24+M24</f>
        <v>11147.12</v>
      </c>
    </row>
    <row r="25" customFormat="false" ht="14.65" hidden="false" customHeight="false" outlineLevel="0" collapsed="false">
      <c r="A25" s="96" t="n">
        <v>24</v>
      </c>
      <c r="B25" s="96" t="s">
        <v>1290</v>
      </c>
      <c r="C25" s="96" t="s">
        <v>1259</v>
      </c>
      <c r="D25" s="96" t="s">
        <v>1203</v>
      </c>
      <c r="E25" s="96" t="s">
        <v>1046</v>
      </c>
      <c r="F25" s="39" t="n">
        <v>95</v>
      </c>
      <c r="G25" s="39" t="n">
        <v>7</v>
      </c>
      <c r="H25" s="100" t="n">
        <f aca="false">SUM(F25:G25)</f>
        <v>102</v>
      </c>
      <c r="I25" s="96" t="n">
        <v>1055</v>
      </c>
      <c r="J25" s="53" t="n">
        <f aca="false">riepilogo!$B$3</f>
        <v>1290.47</v>
      </c>
      <c r="K25" s="53" t="n">
        <f aca="false">H25*riepilogo!$B$5</f>
        <v>2581.62</v>
      </c>
      <c r="L25" s="54" t="n">
        <f aca="false">riepilogo!$B$4*I25</f>
        <v>2447.6</v>
      </c>
      <c r="M25" s="55" t="n">
        <f aca="false">SUM(J25:L25)</f>
        <v>6319.69</v>
      </c>
      <c r="N25" s="53" t="n">
        <f aca="false">riepilogo!$B$7</f>
        <v>511.44</v>
      </c>
      <c r="O25" s="53" t="n">
        <f aca="false">H25*riepilogo!$B$8</f>
        <v>999.6</v>
      </c>
      <c r="P25" s="53" t="n">
        <f aca="false">SUM(N25:O25)</f>
        <v>1511.04</v>
      </c>
      <c r="Q25" s="53" t="n">
        <f aca="false">P25+M25</f>
        <v>7830.73</v>
      </c>
    </row>
    <row r="26" customFormat="false" ht="14.65" hidden="false" customHeight="false" outlineLevel="0" collapsed="false">
      <c r="A26" s="96" t="n">
        <v>25</v>
      </c>
      <c r="B26" s="96" t="s">
        <v>1291</v>
      </c>
      <c r="C26" s="96" t="s">
        <v>1282</v>
      </c>
      <c r="D26" s="96" t="s">
        <v>1292</v>
      </c>
      <c r="E26" s="96" t="s">
        <v>1293</v>
      </c>
      <c r="F26" s="39" t="n">
        <v>60</v>
      </c>
      <c r="G26" s="39" t="n">
        <v>6</v>
      </c>
      <c r="H26" s="100" t="n">
        <f aca="false">SUM(F26:G26)</f>
        <v>66</v>
      </c>
      <c r="I26" s="96" t="n">
        <v>676</v>
      </c>
      <c r="J26" s="53" t="n">
        <f aca="false">riepilogo!$B$3</f>
        <v>1290.47</v>
      </c>
      <c r="K26" s="53" t="n">
        <f aca="false">H26*riepilogo!$B$5</f>
        <v>1670.46</v>
      </c>
      <c r="L26" s="54" t="n">
        <f aca="false">riepilogo!$B$4*I26</f>
        <v>1568.32</v>
      </c>
      <c r="M26" s="55" t="n">
        <f aca="false">SUM(J26:L26)</f>
        <v>4529.25</v>
      </c>
      <c r="N26" s="53" t="n">
        <f aca="false">riepilogo!$B$7</f>
        <v>511.44</v>
      </c>
      <c r="O26" s="53" t="n">
        <f aca="false">H26*riepilogo!$B$8</f>
        <v>646.8</v>
      </c>
      <c r="P26" s="53" t="n">
        <f aca="false">SUM(N26:O26)</f>
        <v>1158.24</v>
      </c>
      <c r="Q26" s="53" t="n">
        <f aca="false">P26+M26</f>
        <v>5687.49</v>
      </c>
    </row>
    <row r="27" customFormat="false" ht="14.65" hidden="false" customHeight="false" outlineLevel="0" collapsed="false">
      <c r="A27" s="96" t="n">
        <v>26</v>
      </c>
      <c r="B27" s="96" t="s">
        <v>1294</v>
      </c>
      <c r="C27" s="96" t="s">
        <v>1259</v>
      </c>
      <c r="D27" s="96" t="s">
        <v>1144</v>
      </c>
      <c r="E27" s="96" t="s">
        <v>1059</v>
      </c>
      <c r="F27" s="39" t="n">
        <v>74</v>
      </c>
      <c r="G27" s="39" t="n">
        <v>8</v>
      </c>
      <c r="H27" s="100" t="n">
        <f aca="false">SUM(F27:G27)</f>
        <v>82</v>
      </c>
      <c r="I27" s="96" t="n">
        <v>774</v>
      </c>
      <c r="J27" s="53" t="n">
        <f aca="false">riepilogo!$B$3</f>
        <v>1290.47</v>
      </c>
      <c r="K27" s="53" t="n">
        <f aca="false">H27*riepilogo!$B$5</f>
        <v>2075.42</v>
      </c>
      <c r="L27" s="54" t="n">
        <f aca="false">riepilogo!$B$4*I27</f>
        <v>1795.68</v>
      </c>
      <c r="M27" s="55" t="n">
        <f aca="false">SUM(J27:L27)</f>
        <v>5161.57</v>
      </c>
      <c r="N27" s="53" t="n">
        <f aca="false">riepilogo!$B$7</f>
        <v>511.44</v>
      </c>
      <c r="O27" s="53" t="n">
        <f aca="false">H27*riepilogo!$B$8</f>
        <v>803.6</v>
      </c>
      <c r="P27" s="53" t="n">
        <f aca="false">SUM(N27:O27)</f>
        <v>1315.04</v>
      </c>
      <c r="Q27" s="53" t="n">
        <f aca="false">P27+M27</f>
        <v>6476.61</v>
      </c>
    </row>
    <row r="28" customFormat="false" ht="14.65" hidden="false" customHeight="false" outlineLevel="0" collapsed="false">
      <c r="A28" s="96" t="n">
        <v>27</v>
      </c>
      <c r="B28" s="96" t="s">
        <v>1295</v>
      </c>
      <c r="C28" s="96" t="s">
        <v>1246</v>
      </c>
      <c r="D28" s="96" t="s">
        <v>1296</v>
      </c>
      <c r="E28" s="96" t="s">
        <v>1066</v>
      </c>
      <c r="F28" s="39" t="n">
        <v>68</v>
      </c>
      <c r="G28" s="39" t="n">
        <v>8</v>
      </c>
      <c r="H28" s="100" t="n">
        <f aca="false">SUM(F28:G28)</f>
        <v>76</v>
      </c>
      <c r="I28" s="96" t="n">
        <v>904</v>
      </c>
      <c r="J28" s="53" t="n">
        <f aca="false">riepilogo!$B$3</f>
        <v>1290.47</v>
      </c>
      <c r="K28" s="53" t="n">
        <f aca="false">H28*riepilogo!$B$5</f>
        <v>1923.56</v>
      </c>
      <c r="L28" s="54" t="n">
        <f aca="false">riepilogo!$B$4*I28</f>
        <v>2097.28</v>
      </c>
      <c r="M28" s="55" t="n">
        <f aca="false">SUM(J28:L28)</f>
        <v>5311.31</v>
      </c>
      <c r="N28" s="53" t="n">
        <f aca="false">riepilogo!$B$7</f>
        <v>511.44</v>
      </c>
      <c r="O28" s="53" t="n">
        <f aca="false">H28*riepilogo!$B$8</f>
        <v>744.8</v>
      </c>
      <c r="P28" s="53" t="n">
        <f aca="false">SUM(N28:O28)</f>
        <v>1256.24</v>
      </c>
      <c r="Q28" s="53" t="n">
        <f aca="false">P28+M28</f>
        <v>6567.55</v>
      </c>
    </row>
    <row r="29" customFormat="false" ht="14.65" hidden="false" customHeight="false" outlineLevel="0" collapsed="false">
      <c r="A29" s="96" t="n">
        <v>28</v>
      </c>
      <c r="B29" s="96" t="s">
        <v>1297</v>
      </c>
      <c r="C29" s="96" t="s">
        <v>1259</v>
      </c>
      <c r="D29" s="96" t="s">
        <v>1298</v>
      </c>
      <c r="E29" s="96" t="s">
        <v>1066</v>
      </c>
      <c r="F29" s="39" t="n">
        <v>76</v>
      </c>
      <c r="G29" s="39" t="n">
        <v>0</v>
      </c>
      <c r="H29" s="100" t="n">
        <f aca="false">SUM(F29:G29)</f>
        <v>76</v>
      </c>
      <c r="I29" s="96" t="n">
        <v>634</v>
      </c>
      <c r="J29" s="53" t="n">
        <f aca="false">riepilogo!$B$3</f>
        <v>1290.47</v>
      </c>
      <c r="K29" s="53" t="n">
        <f aca="false">H29*riepilogo!$B$5</f>
        <v>1923.56</v>
      </c>
      <c r="L29" s="54" t="n">
        <f aca="false">riepilogo!$B$4*I29</f>
        <v>1470.88</v>
      </c>
      <c r="M29" s="55" t="n">
        <f aca="false">SUM(J29:L29)</f>
        <v>4684.91</v>
      </c>
      <c r="N29" s="53" t="n">
        <f aca="false">riepilogo!$B$7</f>
        <v>511.44</v>
      </c>
      <c r="O29" s="53" t="n">
        <f aca="false">H29*riepilogo!$B$8</f>
        <v>744.8</v>
      </c>
      <c r="P29" s="53" t="n">
        <f aca="false">SUM(N29:O29)</f>
        <v>1256.24</v>
      </c>
      <c r="Q29" s="53" t="n">
        <f aca="false">P29+M29</f>
        <v>5941.15</v>
      </c>
    </row>
    <row r="30" customFormat="false" ht="14.65" hidden="false" customHeight="false" outlineLevel="0" collapsed="false">
      <c r="A30" s="96" t="n">
        <v>29</v>
      </c>
      <c r="B30" s="96" t="s">
        <v>1299</v>
      </c>
      <c r="C30" s="96" t="s">
        <v>1259</v>
      </c>
      <c r="D30" s="96" t="s">
        <v>1300</v>
      </c>
      <c r="E30" s="96" t="s">
        <v>1301</v>
      </c>
      <c r="F30" s="39" t="n">
        <v>63</v>
      </c>
      <c r="G30" s="39" t="n">
        <v>5</v>
      </c>
      <c r="H30" s="100" t="n">
        <f aca="false">SUM(F30:G30)</f>
        <v>68</v>
      </c>
      <c r="I30" s="96" t="n">
        <v>569</v>
      </c>
      <c r="J30" s="53" t="n">
        <f aca="false">riepilogo!$B$3</f>
        <v>1290.47</v>
      </c>
      <c r="K30" s="53" t="n">
        <f aca="false">H30*riepilogo!$B$5</f>
        <v>1721.08</v>
      </c>
      <c r="L30" s="54" t="n">
        <f aca="false">riepilogo!$B$4*I30</f>
        <v>1320.08</v>
      </c>
      <c r="M30" s="55" t="n">
        <f aca="false">SUM(J30:L30)</f>
        <v>4331.63</v>
      </c>
      <c r="N30" s="53" t="n">
        <f aca="false">riepilogo!$B$7</f>
        <v>511.44</v>
      </c>
      <c r="O30" s="53" t="n">
        <f aca="false">H30*riepilogo!$B$8</f>
        <v>666.4</v>
      </c>
      <c r="P30" s="53" t="n">
        <f aca="false">SUM(N30:O30)</f>
        <v>1177.84</v>
      </c>
      <c r="Q30" s="53" t="n">
        <f aca="false">P30+M30</f>
        <v>5509.47</v>
      </c>
    </row>
    <row r="31" customFormat="false" ht="14.65" hidden="false" customHeight="false" outlineLevel="0" collapsed="false">
      <c r="A31" s="96" t="n">
        <v>30</v>
      </c>
      <c r="B31" s="96" t="s">
        <v>1302</v>
      </c>
      <c r="C31" s="96" t="s">
        <v>1282</v>
      </c>
      <c r="D31" s="96" t="s">
        <v>1303</v>
      </c>
      <c r="E31" s="96" t="s">
        <v>1301</v>
      </c>
      <c r="F31" s="39" t="n">
        <v>116</v>
      </c>
      <c r="G31" s="39" t="n">
        <v>6</v>
      </c>
      <c r="H31" s="100" t="n">
        <f aca="false">SUM(F31:G31)</f>
        <v>122</v>
      </c>
      <c r="I31" s="96" t="n">
        <v>1471</v>
      </c>
      <c r="J31" s="53" t="n">
        <f aca="false">riepilogo!$B$3</f>
        <v>1290.47</v>
      </c>
      <c r="K31" s="53" t="n">
        <f aca="false">H31*riepilogo!$B$5</f>
        <v>3087.82</v>
      </c>
      <c r="L31" s="54" t="n">
        <f aca="false">riepilogo!$B$4*I31</f>
        <v>3412.72</v>
      </c>
      <c r="M31" s="55" t="n">
        <f aca="false">SUM(J31:L31)</f>
        <v>7791.01</v>
      </c>
      <c r="N31" s="53" t="n">
        <f aca="false">riepilogo!$B$7</f>
        <v>511.44</v>
      </c>
      <c r="O31" s="53" t="n">
        <f aca="false">H31*riepilogo!$B$8</f>
        <v>1195.6</v>
      </c>
      <c r="P31" s="53" t="n">
        <f aca="false">SUM(N31:O31)</f>
        <v>1707.04</v>
      </c>
      <c r="Q31" s="53" t="n">
        <f aca="false">P31+M31</f>
        <v>9498.05</v>
      </c>
    </row>
    <row r="32" customFormat="false" ht="14.65" hidden="false" customHeight="false" outlineLevel="0" collapsed="false">
      <c r="A32" s="96" t="n">
        <v>31</v>
      </c>
      <c r="B32" s="96" t="s">
        <v>1304</v>
      </c>
      <c r="C32" s="96" t="s">
        <v>1246</v>
      </c>
      <c r="D32" s="96" t="s">
        <v>1305</v>
      </c>
      <c r="E32" s="96" t="s">
        <v>1077</v>
      </c>
      <c r="F32" s="39" t="n">
        <v>94</v>
      </c>
      <c r="G32" s="39" t="n">
        <v>9</v>
      </c>
      <c r="H32" s="100" t="n">
        <f aca="false">SUM(F32:G32)</f>
        <v>103</v>
      </c>
      <c r="I32" s="96" t="n">
        <v>1206</v>
      </c>
      <c r="J32" s="53" t="n">
        <f aca="false">riepilogo!$B$3</f>
        <v>1290.47</v>
      </c>
      <c r="K32" s="53" t="n">
        <f aca="false">H32*riepilogo!$B$5</f>
        <v>2606.93</v>
      </c>
      <c r="L32" s="54" t="n">
        <f aca="false">riepilogo!$B$4*I32</f>
        <v>2797.92</v>
      </c>
      <c r="M32" s="55" t="n">
        <f aca="false">SUM(J32:L32)</f>
        <v>6695.32</v>
      </c>
      <c r="N32" s="53" t="n">
        <f aca="false">riepilogo!$B$7</f>
        <v>511.44</v>
      </c>
      <c r="O32" s="53" t="n">
        <f aca="false">H32*riepilogo!$B$8</f>
        <v>1009.4</v>
      </c>
      <c r="P32" s="53" t="n">
        <f aca="false">SUM(N32:O32)</f>
        <v>1520.84</v>
      </c>
      <c r="Q32" s="53" t="n">
        <f aca="false">P32+M32</f>
        <v>8216.16</v>
      </c>
    </row>
    <row r="33" customFormat="false" ht="14.65" hidden="false" customHeight="false" outlineLevel="0" collapsed="false">
      <c r="A33" s="96" t="n">
        <v>32</v>
      </c>
      <c r="B33" s="96" t="s">
        <v>1306</v>
      </c>
      <c r="C33" s="96" t="s">
        <v>1246</v>
      </c>
      <c r="D33" s="96" t="s">
        <v>1307</v>
      </c>
      <c r="E33" s="96" t="s">
        <v>1088</v>
      </c>
      <c r="F33" s="39" t="n">
        <v>70</v>
      </c>
      <c r="G33" s="39" t="n">
        <v>8</v>
      </c>
      <c r="H33" s="100" t="n">
        <f aca="false">SUM(F33:G33)</f>
        <v>78</v>
      </c>
      <c r="I33" s="96" t="n">
        <v>878</v>
      </c>
      <c r="J33" s="53" t="n">
        <f aca="false">riepilogo!$B$3</f>
        <v>1290.47</v>
      </c>
      <c r="K33" s="53" t="n">
        <f aca="false">H33*riepilogo!$B$5</f>
        <v>1974.18</v>
      </c>
      <c r="L33" s="54" t="n">
        <f aca="false">riepilogo!$B$4*I33</f>
        <v>2036.96</v>
      </c>
      <c r="M33" s="55" t="n">
        <f aca="false">SUM(J33:L33)</f>
        <v>5301.61</v>
      </c>
      <c r="N33" s="53" t="n">
        <f aca="false">riepilogo!$B$7</f>
        <v>511.44</v>
      </c>
      <c r="O33" s="53" t="n">
        <f aca="false">H33*riepilogo!$B$8</f>
        <v>764.4</v>
      </c>
      <c r="P33" s="53" t="n">
        <f aca="false">SUM(N33:O33)</f>
        <v>1275.84</v>
      </c>
      <c r="Q33" s="53" t="n">
        <f aca="false">P33+M33</f>
        <v>6577.45</v>
      </c>
    </row>
    <row r="34" customFormat="false" ht="14.65" hidden="false" customHeight="false" outlineLevel="0" collapsed="false">
      <c r="A34" s="96" t="n">
        <v>33</v>
      </c>
      <c r="B34" s="96" t="s">
        <v>1308</v>
      </c>
      <c r="C34" s="96" t="s">
        <v>1259</v>
      </c>
      <c r="D34" s="96" t="s">
        <v>1309</v>
      </c>
      <c r="E34" s="96" t="s">
        <v>1088</v>
      </c>
      <c r="F34" s="39" t="n">
        <v>63</v>
      </c>
      <c r="G34" s="39" t="n">
        <v>2</v>
      </c>
      <c r="H34" s="100" t="n">
        <f aca="false">SUM(F34:G34)</f>
        <v>65</v>
      </c>
      <c r="I34" s="96" t="n">
        <v>640</v>
      </c>
      <c r="J34" s="53" t="n">
        <f aca="false">riepilogo!$B$3</f>
        <v>1290.47</v>
      </c>
      <c r="K34" s="53" t="n">
        <f aca="false">H34*riepilogo!$B$5</f>
        <v>1645.15</v>
      </c>
      <c r="L34" s="54" t="n">
        <f aca="false">riepilogo!$B$4*I34</f>
        <v>1484.8</v>
      </c>
      <c r="M34" s="55" t="n">
        <f aca="false">SUM(J34:L34)</f>
        <v>4420.42</v>
      </c>
      <c r="N34" s="53" t="n">
        <f aca="false">riepilogo!$B$7</f>
        <v>511.44</v>
      </c>
      <c r="O34" s="53" t="n">
        <f aca="false">H34*riepilogo!$B$8</f>
        <v>637</v>
      </c>
      <c r="P34" s="53" t="n">
        <f aca="false">SUM(N34:O34)</f>
        <v>1148.44</v>
      </c>
      <c r="Q34" s="53" t="n">
        <f aca="false">P34+M34</f>
        <v>5568.86</v>
      </c>
    </row>
    <row r="35" customFormat="false" ht="14.65" hidden="false" customHeight="false" outlineLevel="0" collapsed="false">
      <c r="A35" s="96" t="n">
        <v>34</v>
      </c>
      <c r="B35" s="96" t="s">
        <v>1310</v>
      </c>
      <c r="C35" s="96" t="s">
        <v>1246</v>
      </c>
      <c r="D35" s="96" t="s">
        <v>1029</v>
      </c>
      <c r="E35" s="96" t="s">
        <v>1091</v>
      </c>
      <c r="F35" s="39" t="n">
        <v>49</v>
      </c>
      <c r="G35" s="39" t="n">
        <v>5</v>
      </c>
      <c r="H35" s="100" t="n">
        <f aca="false">SUM(F35:G35)</f>
        <v>54</v>
      </c>
      <c r="I35" s="96" t="n">
        <v>708</v>
      </c>
      <c r="J35" s="53" t="n">
        <f aca="false">riepilogo!$B$3</f>
        <v>1290.47</v>
      </c>
      <c r="K35" s="53" t="n">
        <f aca="false">H35*riepilogo!$B$5</f>
        <v>1366.74</v>
      </c>
      <c r="L35" s="54" t="n">
        <f aca="false">riepilogo!$B$4*I35</f>
        <v>1642.56</v>
      </c>
      <c r="M35" s="55" t="n">
        <f aca="false">SUM(J35:L35)</f>
        <v>4299.77</v>
      </c>
      <c r="N35" s="53" t="n">
        <f aca="false">riepilogo!$B$7</f>
        <v>511.44</v>
      </c>
      <c r="O35" s="53" t="n">
        <f aca="false">H35*riepilogo!$B$8</f>
        <v>529.2</v>
      </c>
      <c r="P35" s="53" t="n">
        <f aca="false">SUM(N35:O35)</f>
        <v>1040.64</v>
      </c>
      <c r="Q35" s="53" t="n">
        <f aca="false">P35+M35</f>
        <v>5340.41</v>
      </c>
    </row>
    <row r="36" customFormat="false" ht="14.65" hidden="false" customHeight="false" outlineLevel="0" collapsed="false">
      <c r="A36" s="96" t="n">
        <v>35</v>
      </c>
      <c r="B36" s="96" t="s">
        <v>1311</v>
      </c>
      <c r="C36" s="96" t="s">
        <v>1282</v>
      </c>
      <c r="D36" s="96" t="s">
        <v>1312</v>
      </c>
      <c r="E36" s="96" t="s">
        <v>329</v>
      </c>
      <c r="F36" s="39" t="n">
        <v>85</v>
      </c>
      <c r="G36" s="39" t="n">
        <v>9</v>
      </c>
      <c r="H36" s="100" t="n">
        <f aca="false">SUM(F36:G36)</f>
        <v>94</v>
      </c>
      <c r="I36" s="96" t="n">
        <v>1146</v>
      </c>
      <c r="J36" s="53" t="n">
        <f aca="false">riepilogo!$B$3</f>
        <v>1290.47</v>
      </c>
      <c r="K36" s="53" t="n">
        <f aca="false">H36*riepilogo!$B$5</f>
        <v>2379.14</v>
      </c>
      <c r="L36" s="54" t="n">
        <f aca="false">riepilogo!$B$4*I36</f>
        <v>2658.72</v>
      </c>
      <c r="M36" s="55" t="n">
        <f aca="false">SUM(J36:L36)</f>
        <v>6328.33</v>
      </c>
      <c r="N36" s="53" t="n">
        <f aca="false">riepilogo!$B$7</f>
        <v>511.44</v>
      </c>
      <c r="O36" s="53" t="n">
        <f aca="false">H36*riepilogo!$B$8</f>
        <v>921.2</v>
      </c>
      <c r="P36" s="53" t="n">
        <f aca="false">SUM(N36:O36)</f>
        <v>1432.64</v>
      </c>
      <c r="Q36" s="53" t="n">
        <f aca="false">P36+M36</f>
        <v>7760.97</v>
      </c>
    </row>
    <row r="37" customFormat="false" ht="14.65" hidden="false" customHeight="false" outlineLevel="0" collapsed="false">
      <c r="A37" s="96" t="n">
        <v>36</v>
      </c>
      <c r="B37" s="96" t="s">
        <v>1313</v>
      </c>
      <c r="C37" s="96" t="s">
        <v>1246</v>
      </c>
      <c r="D37" s="96" t="s">
        <v>1314</v>
      </c>
      <c r="E37" s="96" t="s">
        <v>1103</v>
      </c>
      <c r="F37" s="39" t="n">
        <v>35</v>
      </c>
      <c r="G37" s="39" t="n">
        <v>6</v>
      </c>
      <c r="H37" s="100" t="n">
        <f aca="false">SUM(F37:G37)</f>
        <v>41</v>
      </c>
      <c r="I37" s="96" t="n">
        <v>508</v>
      </c>
      <c r="J37" s="53" t="n">
        <f aca="false">riepilogo!$B$3</f>
        <v>1290.47</v>
      </c>
      <c r="K37" s="53" t="n">
        <f aca="false">H37*riepilogo!$B$5</f>
        <v>1037.71</v>
      </c>
      <c r="L37" s="54" t="n">
        <f aca="false">riepilogo!$B$4*I37</f>
        <v>1178.56</v>
      </c>
      <c r="M37" s="55" t="n">
        <f aca="false">SUM(J37:L37)</f>
        <v>3506.74</v>
      </c>
      <c r="N37" s="53" t="n">
        <f aca="false">riepilogo!$B$7</f>
        <v>511.44</v>
      </c>
      <c r="O37" s="53" t="n">
        <f aca="false">H37*riepilogo!$B$8</f>
        <v>401.8</v>
      </c>
      <c r="P37" s="53" t="n">
        <f aca="false">SUM(N37:O37)</f>
        <v>913.24</v>
      </c>
      <c r="Q37" s="53" t="n">
        <f aca="false">P37+M37</f>
        <v>4419.98</v>
      </c>
    </row>
    <row r="38" customFormat="false" ht="14.65" hidden="false" customHeight="false" outlineLevel="0" collapsed="false">
      <c r="A38" s="96" t="n">
        <v>37</v>
      </c>
      <c r="B38" s="96" t="s">
        <v>1315</v>
      </c>
      <c r="C38" s="96" t="s">
        <v>1259</v>
      </c>
      <c r="D38" s="96" t="s">
        <v>990</v>
      </c>
      <c r="E38" s="96" t="s">
        <v>385</v>
      </c>
      <c r="F38" s="39" t="n">
        <v>83</v>
      </c>
      <c r="G38" s="39" t="n">
        <v>14</v>
      </c>
      <c r="H38" s="100" t="n">
        <f aca="false">SUM(F38:G38)</f>
        <v>97</v>
      </c>
      <c r="I38" s="96" t="n">
        <v>912</v>
      </c>
      <c r="J38" s="53" t="n">
        <f aca="false">riepilogo!$B$3</f>
        <v>1290.47</v>
      </c>
      <c r="K38" s="53" t="n">
        <f aca="false">H38*riepilogo!$B$5</f>
        <v>2455.07</v>
      </c>
      <c r="L38" s="54" t="n">
        <f aca="false">riepilogo!$B$4*I38</f>
        <v>2115.84</v>
      </c>
      <c r="M38" s="55" t="n">
        <f aca="false">SUM(J38:L38)</f>
        <v>5861.38</v>
      </c>
      <c r="N38" s="53" t="n">
        <f aca="false">riepilogo!$B$7</f>
        <v>511.44</v>
      </c>
      <c r="O38" s="53" t="n">
        <f aca="false">H38*riepilogo!$B$8</f>
        <v>950.6</v>
      </c>
      <c r="P38" s="53" t="n">
        <f aca="false">SUM(N38:O38)</f>
        <v>1462.04</v>
      </c>
      <c r="Q38" s="53" t="n">
        <f aca="false">P38+M38</f>
        <v>7323.42</v>
      </c>
    </row>
    <row r="39" customFormat="false" ht="14.65" hidden="false" customHeight="false" outlineLevel="0" collapsed="false">
      <c r="A39" s="96" t="n">
        <v>38</v>
      </c>
      <c r="B39" s="96" t="s">
        <v>1316</v>
      </c>
      <c r="C39" s="96" t="s">
        <v>1246</v>
      </c>
      <c r="D39" s="96" t="s">
        <v>1317</v>
      </c>
      <c r="E39" s="96" t="s">
        <v>941</v>
      </c>
      <c r="F39" s="39" t="n">
        <v>56</v>
      </c>
      <c r="G39" s="39" t="n">
        <v>8</v>
      </c>
      <c r="H39" s="100" t="n">
        <f aca="false">SUM(F39:G39)</f>
        <v>64</v>
      </c>
      <c r="I39" s="96" t="n">
        <v>654</v>
      </c>
      <c r="J39" s="53" t="n">
        <f aca="false">riepilogo!$B$3</f>
        <v>1290.47</v>
      </c>
      <c r="K39" s="53" t="n">
        <f aca="false">H39*riepilogo!$B$5</f>
        <v>1619.84</v>
      </c>
      <c r="L39" s="54" t="n">
        <f aca="false">riepilogo!$B$4*I39</f>
        <v>1517.28</v>
      </c>
      <c r="M39" s="55" t="n">
        <f aca="false">SUM(J39:L39)</f>
        <v>4427.59</v>
      </c>
      <c r="N39" s="53" t="n">
        <f aca="false">riepilogo!$B$7</f>
        <v>511.44</v>
      </c>
      <c r="O39" s="53" t="n">
        <f aca="false">H39*riepilogo!$B$8</f>
        <v>627.2</v>
      </c>
      <c r="P39" s="53" t="n">
        <f aca="false">SUM(N39:O39)</f>
        <v>1138.64</v>
      </c>
      <c r="Q39" s="53" t="n">
        <f aca="false">P39+M39</f>
        <v>5566.23</v>
      </c>
    </row>
    <row r="40" customFormat="false" ht="14.65" hidden="false" customHeight="false" outlineLevel="0" collapsed="false">
      <c r="A40" s="96" t="n">
        <v>39</v>
      </c>
      <c r="B40" s="96" t="s">
        <v>1318</v>
      </c>
      <c r="C40" s="96" t="s">
        <v>1282</v>
      </c>
      <c r="D40" s="96" t="s">
        <v>1283</v>
      </c>
      <c r="E40" s="96" t="s">
        <v>1319</v>
      </c>
      <c r="F40" s="39" t="n">
        <v>105</v>
      </c>
      <c r="G40" s="39" t="n">
        <v>3</v>
      </c>
      <c r="H40" s="100" t="n">
        <f aca="false">SUM(F40:G40)</f>
        <v>108</v>
      </c>
      <c r="I40" s="96" t="n">
        <v>1377</v>
      </c>
      <c r="J40" s="53" t="n">
        <f aca="false">riepilogo!$B$3</f>
        <v>1290.47</v>
      </c>
      <c r="K40" s="53" t="n">
        <f aca="false">H40*riepilogo!$B$5</f>
        <v>2733.48</v>
      </c>
      <c r="L40" s="54" t="n">
        <f aca="false">riepilogo!$B$4*I40</f>
        <v>3194.64</v>
      </c>
      <c r="M40" s="55" t="n">
        <f aca="false">SUM(J40:L40)</f>
        <v>7218.59</v>
      </c>
      <c r="N40" s="53" t="n">
        <f aca="false">riepilogo!$B$7</f>
        <v>511.44</v>
      </c>
      <c r="O40" s="53" t="n">
        <f aca="false">H40*riepilogo!$B$8</f>
        <v>1058.4</v>
      </c>
      <c r="P40" s="53" t="n">
        <f aca="false">SUM(N40:O40)</f>
        <v>1569.84</v>
      </c>
      <c r="Q40" s="53" t="n">
        <f aca="false">P40+M40</f>
        <v>8788.43</v>
      </c>
    </row>
    <row r="41" customFormat="false" ht="14.65" hidden="false" customHeight="false" outlineLevel="0" collapsed="false">
      <c r="F41" s="39" t="n">
        <f aca="false">SUM(F2:F40)</f>
        <v>3168</v>
      </c>
      <c r="G41" s="39" t="n">
        <f aca="false">SUM(G2:G40)</f>
        <v>205</v>
      </c>
      <c r="H41" s="39" t="n">
        <f aca="false">SUM(H2:H40)</f>
        <v>3373</v>
      </c>
      <c r="I41" s="39" t="n">
        <f aca="false">SUM(I2:I40)</f>
        <v>36813</v>
      </c>
      <c r="J41" s="110" t="n">
        <f aca="false">SUM(J2:J40)</f>
        <v>50328.33</v>
      </c>
      <c r="K41" s="110" t="n">
        <f aca="false">SUM(K2:K40)</f>
        <v>85370.63</v>
      </c>
      <c r="L41" s="110" t="n">
        <f aca="false">SUM(L2:L40)</f>
        <v>85406.16</v>
      </c>
      <c r="M41" s="110" t="n">
        <f aca="false">SUM(M2:M40)</f>
        <v>221105.12</v>
      </c>
      <c r="N41" s="110" t="n">
        <f aca="false">SUM(N2:N40)</f>
        <v>19946.16</v>
      </c>
      <c r="O41" s="110" t="n">
        <f aca="false">SUM(O2:O40)</f>
        <v>33055.4</v>
      </c>
      <c r="P41" s="110" t="n">
        <f aca="false">SUM(P2:P40)</f>
        <v>53001.56</v>
      </c>
      <c r="Q41" s="110" t="n">
        <f aca="false">SUM(Q2:Q40)</f>
        <v>274106.68</v>
      </c>
    </row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RISORSE FINANZIARIE
FINANZIAMENTO POTENZIAMENTO AUTONOMIA E INIZIATIVE FORMAZIONE L.440/97</oddHeader>
    <oddFooter>&amp;L&amp;"Arial,Regular"&amp;12Pof anno 2001 Napoli.xls&amp;C&amp;"Arial,Regular"&amp;12Pagina &amp;P&amp;R&amp;"Arial,Regular"&amp;12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V1" activeCellId="0" sqref="V1 V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96" width="2.62"/>
    <col collapsed="false" customWidth="true" hidden="false" outlineLevel="0" max="2" min="2" style="96" width="15.62"/>
    <col collapsed="false" customWidth="true" hidden="false" outlineLevel="0" max="3" min="3" style="96" width="8.61"/>
    <col collapsed="false" customWidth="true" hidden="false" outlineLevel="0" max="4" min="4" style="96" width="15.37"/>
    <col collapsed="false" customWidth="true" hidden="false" outlineLevel="0" max="5" min="5" style="96" width="27.37"/>
    <col collapsed="false" customWidth="true" hidden="true" outlineLevel="0" max="6" min="6" style="96" width="8.87"/>
    <col collapsed="false" customWidth="true" hidden="true" outlineLevel="0" max="7" min="7" style="96" width="8.75"/>
    <col collapsed="false" customWidth="true" hidden="true" outlineLevel="0" max="8" min="8" style="96" width="8.87"/>
    <col collapsed="false" customWidth="true" hidden="true" outlineLevel="0" max="9" min="9" style="39" width="8.87"/>
    <col collapsed="false" customWidth="true" hidden="true" outlineLevel="0" max="10" min="10" style="39" width="9.24"/>
    <col collapsed="false" customWidth="true" hidden="false" outlineLevel="0" max="11" min="11" style="96" width="13.37"/>
    <col collapsed="false" customWidth="true" hidden="true" outlineLevel="0" max="13" min="12" style="96" width="11.61"/>
    <col collapsed="false" customWidth="true" hidden="false" outlineLevel="0" max="14" min="14" style="96" width="10.12"/>
    <col collapsed="false" customWidth="false" hidden="true" outlineLevel="0" max="17" min="15" style="96" width="11.49"/>
    <col collapsed="false" customWidth="true" hidden="false" outlineLevel="0" max="18" min="18" style="96" width="13.99"/>
    <col collapsed="false" customWidth="false" hidden="true" outlineLevel="0" max="20" min="19" style="96" width="11.49"/>
    <col collapsed="false" customWidth="true" hidden="false" outlineLevel="0" max="21" min="21" style="96" width="14.99"/>
    <col collapsed="false" customWidth="true" hidden="false" outlineLevel="0" max="22" min="22" style="96" width="17.37"/>
    <col collapsed="false" customWidth="false" hidden="false" outlineLevel="0" max="257" min="23" style="96" width="11.49"/>
  </cols>
  <sheetData>
    <row r="1" s="44" customFormat="true" ht="60" hidden="false" customHeight="true" outlineLevel="0" collapsed="false">
      <c r="A1" s="43" t="s">
        <v>36</v>
      </c>
      <c r="B1" s="44" t="s">
        <v>37</v>
      </c>
      <c r="C1" s="44" t="s">
        <v>38</v>
      </c>
      <c r="D1" s="44" t="s">
        <v>39</v>
      </c>
      <c r="E1" s="44" t="s">
        <v>40</v>
      </c>
      <c r="F1" s="45" t="s">
        <v>1320</v>
      </c>
      <c r="G1" s="45" t="s">
        <v>1321</v>
      </c>
      <c r="H1" s="45" t="s">
        <v>1322</v>
      </c>
      <c r="I1" s="45" t="s">
        <v>1323</v>
      </c>
      <c r="J1" s="45" t="s">
        <v>1324</v>
      </c>
      <c r="K1" s="46" t="s">
        <v>46</v>
      </c>
      <c r="L1" s="47" t="s">
        <v>412</v>
      </c>
      <c r="M1" s="47" t="s">
        <v>1325</v>
      </c>
      <c r="N1" s="46" t="s">
        <v>49</v>
      </c>
      <c r="O1" s="47" t="s">
        <v>50</v>
      </c>
      <c r="P1" s="48" t="s">
        <v>51</v>
      </c>
      <c r="Q1" s="48" t="s">
        <v>52</v>
      </c>
      <c r="R1" s="49" t="s">
        <v>53</v>
      </c>
      <c r="S1" s="47" t="s">
        <v>54</v>
      </c>
      <c r="T1" s="48" t="s">
        <v>55</v>
      </c>
      <c r="U1" s="49" t="s">
        <v>56</v>
      </c>
      <c r="V1" s="21" t="s">
        <v>17</v>
      </c>
    </row>
    <row r="2" customFormat="false" ht="14.65" hidden="false" customHeight="false" outlineLevel="0" collapsed="false">
      <c r="A2" s="108" t="n">
        <v>1</v>
      </c>
      <c r="B2" s="108" t="s">
        <v>1326</v>
      </c>
      <c r="C2" s="108" t="s">
        <v>1327</v>
      </c>
      <c r="D2" s="108" t="s">
        <v>1029</v>
      </c>
      <c r="E2" s="108" t="s">
        <v>21</v>
      </c>
      <c r="F2" s="108"/>
      <c r="G2" s="108"/>
      <c r="H2" s="108"/>
      <c r="I2" s="39" t="n">
        <v>91</v>
      </c>
      <c r="J2" s="39" t="n">
        <v>6</v>
      </c>
      <c r="K2" s="100" t="n">
        <f aca="false">SUM(F2:J2)</f>
        <v>97</v>
      </c>
      <c r="L2" s="100"/>
      <c r="M2" s="111" t="n">
        <v>844</v>
      </c>
      <c r="N2" s="39" t="n">
        <f aca="false">SUM(L2:M2)</f>
        <v>844</v>
      </c>
      <c r="O2" s="53" t="n">
        <f aca="false">riepilogo!$B$3</f>
        <v>1290.47</v>
      </c>
      <c r="P2" s="53" t="n">
        <f aca="false">K2*riepilogo!$B$5</f>
        <v>2455.07</v>
      </c>
      <c r="Q2" s="54" t="n">
        <f aca="false">riepilogo!$B$4*N2</f>
        <v>1958.08</v>
      </c>
      <c r="R2" s="55" t="n">
        <f aca="false">SUM(O2:Q2)</f>
        <v>5703.62</v>
      </c>
      <c r="S2" s="53" t="n">
        <f aca="false">riepilogo!$B$7</f>
        <v>511.44</v>
      </c>
      <c r="T2" s="53" t="n">
        <f aca="false">K2*riepilogo!$B$8</f>
        <v>950.6</v>
      </c>
      <c r="U2" s="53" t="n">
        <f aca="false">SUM(S2:T2)</f>
        <v>1462.04</v>
      </c>
      <c r="V2" s="53" t="n">
        <f aca="false">U2+R2</f>
        <v>7165.66</v>
      </c>
    </row>
    <row r="3" customFormat="false" ht="14.65" hidden="false" customHeight="false" outlineLevel="0" collapsed="false">
      <c r="A3" s="96" t="n">
        <v>2</v>
      </c>
      <c r="B3" s="96" t="s">
        <v>1328</v>
      </c>
      <c r="C3" s="96" t="s">
        <v>1329</v>
      </c>
      <c r="D3" s="96" t="s">
        <v>1330</v>
      </c>
      <c r="E3" s="96" t="s">
        <v>21</v>
      </c>
      <c r="I3" s="39" t="n">
        <v>80</v>
      </c>
      <c r="J3" s="39" t="n">
        <v>6</v>
      </c>
      <c r="K3" s="100" t="n">
        <f aca="false">SUM(F3:J3)</f>
        <v>86</v>
      </c>
      <c r="L3" s="100"/>
      <c r="M3" s="111" t="n">
        <v>726</v>
      </c>
      <c r="N3" s="39" t="n">
        <f aca="false">SUM(L3:M3)</f>
        <v>726</v>
      </c>
      <c r="O3" s="53" t="n">
        <f aca="false">riepilogo!$B$3</f>
        <v>1290.47</v>
      </c>
      <c r="P3" s="53" t="n">
        <f aca="false">K3*riepilogo!$B$5</f>
        <v>2176.66</v>
      </c>
      <c r="Q3" s="54" t="n">
        <f aca="false">riepilogo!$B$4*N3</f>
        <v>1684.32</v>
      </c>
      <c r="R3" s="55" t="n">
        <f aca="false">SUM(O3:Q3)</f>
        <v>5151.45</v>
      </c>
      <c r="S3" s="53" t="n">
        <f aca="false">riepilogo!$B$7</f>
        <v>511.44</v>
      </c>
      <c r="T3" s="53" t="n">
        <f aca="false">K3*riepilogo!$B$8</f>
        <v>842.8</v>
      </c>
      <c r="U3" s="53" t="n">
        <f aca="false">SUM(S3:T3)</f>
        <v>1354.24</v>
      </c>
      <c r="V3" s="53" t="n">
        <f aca="false">U3+R3</f>
        <v>6505.69</v>
      </c>
    </row>
    <row r="4" customFormat="false" ht="14.65" hidden="false" customHeight="false" outlineLevel="0" collapsed="false">
      <c r="A4" s="96" t="n">
        <v>3</v>
      </c>
      <c r="B4" s="96" t="s">
        <v>1331</v>
      </c>
      <c r="C4" s="96" t="s">
        <v>1329</v>
      </c>
      <c r="D4" s="96" t="s">
        <v>1332</v>
      </c>
      <c r="E4" s="96" t="s">
        <v>21</v>
      </c>
      <c r="I4" s="39" t="n">
        <v>95</v>
      </c>
      <c r="J4" s="39" t="n">
        <v>6</v>
      </c>
      <c r="K4" s="100" t="n">
        <f aca="false">SUM(F4:J4)</f>
        <v>101</v>
      </c>
      <c r="L4" s="100"/>
      <c r="M4" s="111" t="n">
        <v>844</v>
      </c>
      <c r="N4" s="39" t="n">
        <f aca="false">SUM(L4:M4)</f>
        <v>844</v>
      </c>
      <c r="O4" s="53" t="n">
        <f aca="false">riepilogo!$B$3</f>
        <v>1290.47</v>
      </c>
      <c r="P4" s="53" t="n">
        <f aca="false">K4*riepilogo!$B$5</f>
        <v>2556.31</v>
      </c>
      <c r="Q4" s="54" t="n">
        <f aca="false">riepilogo!$B$4*N4</f>
        <v>1958.08</v>
      </c>
      <c r="R4" s="55" t="n">
        <f aca="false">SUM(O4:Q4)</f>
        <v>5804.86</v>
      </c>
      <c r="S4" s="53" t="n">
        <f aca="false">riepilogo!$B$7</f>
        <v>511.44</v>
      </c>
      <c r="T4" s="53" t="n">
        <f aca="false">K4*riepilogo!$B$8</f>
        <v>989.8</v>
      </c>
      <c r="U4" s="53" t="n">
        <f aca="false">SUM(S4:T4)</f>
        <v>1501.24</v>
      </c>
      <c r="V4" s="53" t="n">
        <f aca="false">U4+R4</f>
        <v>7306.1</v>
      </c>
    </row>
    <row r="5" customFormat="false" ht="14.65" hidden="false" customHeight="false" outlineLevel="0" collapsed="false">
      <c r="A5" s="96" t="n">
        <v>4</v>
      </c>
      <c r="B5" s="96" t="s">
        <v>1333</v>
      </c>
      <c r="C5" s="96" t="s">
        <v>1329</v>
      </c>
      <c r="D5" s="96" t="s">
        <v>1029</v>
      </c>
      <c r="E5" s="96" t="s">
        <v>178</v>
      </c>
      <c r="I5" s="39" t="n">
        <v>48</v>
      </c>
      <c r="J5" s="39" t="n">
        <v>5</v>
      </c>
      <c r="K5" s="100" t="n">
        <f aca="false">SUM(F5:J5)</f>
        <v>53</v>
      </c>
      <c r="L5" s="100"/>
      <c r="M5" s="111" t="n">
        <v>482</v>
      </c>
      <c r="N5" s="39" t="n">
        <f aca="false">SUM(L5:M5)</f>
        <v>482</v>
      </c>
      <c r="O5" s="53" t="n">
        <f aca="false">riepilogo!$B$3</f>
        <v>1290.47</v>
      </c>
      <c r="P5" s="53" t="n">
        <f aca="false">K5*riepilogo!$B$5</f>
        <v>1341.43</v>
      </c>
      <c r="Q5" s="54" t="n">
        <f aca="false">riepilogo!$B$4*N5</f>
        <v>1118.24</v>
      </c>
      <c r="R5" s="55" t="n">
        <f aca="false">SUM(O5:Q5)</f>
        <v>3750.14</v>
      </c>
      <c r="S5" s="53" t="n">
        <f aca="false">riepilogo!$B$7</f>
        <v>511.44</v>
      </c>
      <c r="T5" s="53" t="n">
        <f aca="false">K5*riepilogo!$B$8</f>
        <v>519.4</v>
      </c>
      <c r="U5" s="53" t="n">
        <f aca="false">SUM(S5:T5)</f>
        <v>1030.84</v>
      </c>
      <c r="V5" s="53" t="n">
        <f aca="false">U5+R5</f>
        <v>4780.98</v>
      </c>
    </row>
    <row r="6" customFormat="false" ht="14.65" hidden="false" customHeight="false" outlineLevel="0" collapsed="false">
      <c r="A6" s="96" t="n">
        <v>5</v>
      </c>
      <c r="B6" s="96" t="s">
        <v>1334</v>
      </c>
      <c r="C6" s="96" t="s">
        <v>1327</v>
      </c>
      <c r="D6" s="96" t="s">
        <v>1029</v>
      </c>
      <c r="E6" s="96" t="s">
        <v>213</v>
      </c>
      <c r="I6" s="39" t="n">
        <v>61</v>
      </c>
      <c r="J6" s="39" t="n">
        <v>2</v>
      </c>
      <c r="K6" s="100" t="n">
        <f aca="false">SUM(F6:J6)</f>
        <v>63</v>
      </c>
      <c r="L6" s="100"/>
      <c r="M6" s="111" t="n">
        <v>614</v>
      </c>
      <c r="N6" s="39" t="n">
        <f aca="false">SUM(L6:M6)</f>
        <v>614</v>
      </c>
      <c r="O6" s="53" t="n">
        <f aca="false">riepilogo!$B$3</f>
        <v>1290.47</v>
      </c>
      <c r="P6" s="53" t="n">
        <f aca="false">K6*riepilogo!$B$5</f>
        <v>1594.53</v>
      </c>
      <c r="Q6" s="54" t="n">
        <f aca="false">riepilogo!$B$4*N6</f>
        <v>1424.48</v>
      </c>
      <c r="R6" s="55" t="n">
        <f aca="false">SUM(O6:Q6)</f>
        <v>4309.48</v>
      </c>
      <c r="S6" s="53" t="n">
        <f aca="false">riepilogo!$B$7</f>
        <v>511.44</v>
      </c>
      <c r="T6" s="53" t="n">
        <f aca="false">K6*riepilogo!$B$8</f>
        <v>617.4</v>
      </c>
      <c r="U6" s="53" t="n">
        <f aca="false">SUM(S6:T6)</f>
        <v>1128.84</v>
      </c>
      <c r="V6" s="53" t="n">
        <f aca="false">U6+R6</f>
        <v>5438.32</v>
      </c>
    </row>
    <row r="7" customFormat="false" ht="14.65" hidden="false" customHeight="false" outlineLevel="0" collapsed="false">
      <c r="A7" s="96" t="n">
        <v>6</v>
      </c>
      <c r="B7" s="96" t="s">
        <v>1335</v>
      </c>
      <c r="C7" s="96" t="s">
        <v>1329</v>
      </c>
      <c r="D7" s="96" t="s">
        <v>1029</v>
      </c>
      <c r="E7" s="96" t="s">
        <v>349</v>
      </c>
      <c r="I7" s="39" t="n">
        <v>56</v>
      </c>
      <c r="J7" s="39" t="n">
        <v>3</v>
      </c>
      <c r="K7" s="100" t="n">
        <f aca="false">SUM(F7:J7)</f>
        <v>59</v>
      </c>
      <c r="L7" s="100"/>
      <c r="M7" s="111" t="n">
        <v>571</v>
      </c>
      <c r="N7" s="39" t="n">
        <f aca="false">SUM(L7:M7)</f>
        <v>571</v>
      </c>
      <c r="O7" s="53" t="n">
        <f aca="false">riepilogo!$B$3</f>
        <v>1290.47</v>
      </c>
      <c r="P7" s="53" t="n">
        <f aca="false">K7*riepilogo!$B$5</f>
        <v>1493.29</v>
      </c>
      <c r="Q7" s="54" t="n">
        <f aca="false">riepilogo!$B$4*N7</f>
        <v>1324.72</v>
      </c>
      <c r="R7" s="55" t="n">
        <f aca="false">SUM(O7:Q7)</f>
        <v>4108.48</v>
      </c>
      <c r="S7" s="53" t="n">
        <f aca="false">riepilogo!$B$7</f>
        <v>511.44</v>
      </c>
      <c r="T7" s="53" t="n">
        <f aca="false">K7*riepilogo!$B$8</f>
        <v>578.2</v>
      </c>
      <c r="U7" s="53" t="n">
        <f aca="false">SUM(S7:T7)</f>
        <v>1089.64</v>
      </c>
      <c r="V7" s="53" t="n">
        <f aca="false">U7+R7</f>
        <v>5198.12</v>
      </c>
    </row>
    <row r="8" customFormat="false" ht="14.65" hidden="false" customHeight="false" outlineLevel="0" collapsed="false">
      <c r="A8" s="96" t="n">
        <v>7</v>
      </c>
      <c r="B8" s="96" t="s">
        <v>1336</v>
      </c>
      <c r="C8" s="96" t="s">
        <v>1329</v>
      </c>
      <c r="D8" s="96" t="s">
        <v>1337</v>
      </c>
      <c r="E8" s="96" t="s">
        <v>381</v>
      </c>
      <c r="I8" s="39" t="n">
        <v>72</v>
      </c>
      <c r="J8" s="39" t="n">
        <v>2</v>
      </c>
      <c r="K8" s="100" t="n">
        <f aca="false">SUM(F8:J8)</f>
        <v>74</v>
      </c>
      <c r="L8" s="100"/>
      <c r="M8" s="111" t="n">
        <v>704</v>
      </c>
      <c r="N8" s="39" t="n">
        <f aca="false">SUM(L8:M8)</f>
        <v>704</v>
      </c>
      <c r="O8" s="53" t="n">
        <f aca="false">riepilogo!$B$3</f>
        <v>1290.47</v>
      </c>
      <c r="P8" s="53" t="n">
        <f aca="false">K8*riepilogo!$B$5</f>
        <v>1872.94</v>
      </c>
      <c r="Q8" s="54" t="n">
        <f aca="false">riepilogo!$B$4*N8</f>
        <v>1633.28</v>
      </c>
      <c r="R8" s="55" t="n">
        <f aca="false">SUM(O8:Q8)</f>
        <v>4796.69</v>
      </c>
      <c r="S8" s="53" t="n">
        <f aca="false">riepilogo!$B$7</f>
        <v>511.44</v>
      </c>
      <c r="T8" s="53" t="n">
        <f aca="false">K8*riepilogo!$B$8</f>
        <v>725.2</v>
      </c>
      <c r="U8" s="53" t="n">
        <f aca="false">SUM(S8:T8)</f>
        <v>1236.64</v>
      </c>
      <c r="V8" s="53" t="n">
        <f aca="false">U8+R8</f>
        <v>6033.33</v>
      </c>
    </row>
    <row r="9" customFormat="false" ht="14.65" hidden="false" customHeight="false" outlineLevel="0" collapsed="false">
      <c r="A9" s="96" t="n">
        <v>8</v>
      </c>
      <c r="B9" s="96" t="s">
        <v>1338</v>
      </c>
      <c r="C9" s="96" t="s">
        <v>1329</v>
      </c>
      <c r="D9" s="96" t="s">
        <v>1029</v>
      </c>
      <c r="E9" s="96" t="s">
        <v>385</v>
      </c>
      <c r="I9" s="39" t="n">
        <v>55</v>
      </c>
      <c r="J9" s="39" t="n">
        <v>4</v>
      </c>
      <c r="K9" s="100" t="n">
        <f aca="false">SUM(F9:J9)</f>
        <v>59</v>
      </c>
      <c r="L9" s="100"/>
      <c r="M9" s="111" t="n">
        <v>484</v>
      </c>
      <c r="N9" s="39" t="n">
        <f aca="false">SUM(L9:M9)</f>
        <v>484</v>
      </c>
      <c r="O9" s="53" t="n">
        <f aca="false">riepilogo!$B$3</f>
        <v>1290.47</v>
      </c>
      <c r="P9" s="53" t="n">
        <f aca="false">K9*riepilogo!$B$5</f>
        <v>1493.29</v>
      </c>
      <c r="Q9" s="54" t="n">
        <f aca="false">riepilogo!$B$4*N9</f>
        <v>1122.88</v>
      </c>
      <c r="R9" s="55" t="n">
        <f aca="false">SUM(O9:Q9)</f>
        <v>3906.64</v>
      </c>
      <c r="S9" s="53" t="n">
        <f aca="false">riepilogo!$B$7</f>
        <v>511.44</v>
      </c>
      <c r="T9" s="53" t="n">
        <f aca="false">K9*riepilogo!$B$8</f>
        <v>578.2</v>
      </c>
      <c r="U9" s="53" t="n">
        <f aca="false">SUM(S9:T9)</f>
        <v>1089.64</v>
      </c>
      <c r="V9" s="53" t="n">
        <f aca="false">U9+R9</f>
        <v>4996.28</v>
      </c>
    </row>
    <row r="10" customFormat="false" ht="58.95" hidden="false" customHeight="false" outlineLevel="0" collapsed="false">
      <c r="A10" s="96" t="n">
        <v>9</v>
      </c>
      <c r="B10" s="96" t="s">
        <v>1339</v>
      </c>
      <c r="C10" s="96" t="s">
        <v>1329</v>
      </c>
      <c r="D10" s="96" t="s">
        <v>1029</v>
      </c>
      <c r="E10" s="96" t="s">
        <v>390</v>
      </c>
      <c r="F10" s="39" t="n">
        <v>1</v>
      </c>
      <c r="G10" s="39" t="n">
        <v>1</v>
      </c>
      <c r="H10" s="39" t="n">
        <v>1</v>
      </c>
      <c r="I10" s="39" t="n">
        <v>65</v>
      </c>
      <c r="J10" s="39" t="n">
        <v>2</v>
      </c>
      <c r="K10" s="100" t="n">
        <f aca="false">SUM(F10:J10)</f>
        <v>70</v>
      </c>
      <c r="L10" s="100" t="n">
        <v>10</v>
      </c>
      <c r="M10" s="111" t="n">
        <v>610</v>
      </c>
      <c r="N10" s="39" t="n">
        <f aca="false">SUM(L10:M10)</f>
        <v>620</v>
      </c>
      <c r="O10" s="53" t="n">
        <f aca="false">riepilogo!$B$3</f>
        <v>1290.47</v>
      </c>
      <c r="P10" s="53" t="n">
        <f aca="false">K10*riepilogo!$B$5</f>
        <v>1771.7</v>
      </c>
      <c r="Q10" s="54" t="n">
        <f aca="false">riepilogo!$B$4*N10</f>
        <v>1438.4</v>
      </c>
      <c r="R10" s="55" t="n">
        <f aca="false">SUM(O10:Q10)</f>
        <v>4500.57</v>
      </c>
      <c r="S10" s="53" t="n">
        <f aca="false">riepilogo!$B$7</f>
        <v>511.44</v>
      </c>
      <c r="T10" s="53" t="n">
        <f aca="false">K10*riepilogo!$B$8</f>
        <v>686</v>
      </c>
      <c r="U10" s="53" t="n">
        <f aca="false">SUM(S10:T10)</f>
        <v>1197.44</v>
      </c>
      <c r="V10" s="53" t="n">
        <f aca="false">U10+R10</f>
        <v>5698.01</v>
      </c>
    </row>
    <row r="11" customFormat="false" ht="14.65" hidden="false" customHeight="false" outlineLevel="0" collapsed="false">
      <c r="F11" s="39" t="n">
        <f aca="false">SUM(F2:F10)</f>
        <v>1</v>
      </c>
      <c r="G11" s="39" t="n">
        <f aca="false">SUM(G2:G10)</f>
        <v>1</v>
      </c>
      <c r="H11" s="39" t="n">
        <f aca="false">SUM(H2:H10)</f>
        <v>1</v>
      </c>
      <c r="I11" s="39" t="n">
        <f aca="false">SUM(I2:I10)</f>
        <v>623</v>
      </c>
      <c r="J11" s="39" t="n">
        <f aca="false">SUM(J2:J10)</f>
        <v>36</v>
      </c>
      <c r="K11" s="39" t="n">
        <f aca="false">SUM(K2:K10)</f>
        <v>662</v>
      </c>
      <c r="L11" s="39" t="n">
        <f aca="false">SUM(L2:L10)</f>
        <v>10</v>
      </c>
      <c r="M11" s="39" t="n">
        <f aca="false">SUM(M2:M10)</f>
        <v>5879</v>
      </c>
      <c r="N11" s="39" t="n">
        <f aca="false">SUM(N2:N10)</f>
        <v>5889</v>
      </c>
      <c r="O11" s="110" t="n">
        <f aca="false">SUM(O2:O10)</f>
        <v>11614.23</v>
      </c>
      <c r="P11" s="110" t="n">
        <f aca="false">SUM(P2:P10)</f>
        <v>16755.22</v>
      </c>
      <c r="Q11" s="110" t="n">
        <f aca="false">SUM(Q2:Q10)</f>
        <v>13662.48</v>
      </c>
      <c r="R11" s="110" t="n">
        <f aca="false">SUM(R2:R10)</f>
        <v>42031.93</v>
      </c>
      <c r="S11" s="110" t="n">
        <f aca="false">SUM(S2:S10)</f>
        <v>4602.96</v>
      </c>
      <c r="T11" s="110" t="n">
        <f aca="false">SUM(T2:T10)</f>
        <v>6487.6</v>
      </c>
      <c r="U11" s="110" t="n">
        <f aca="false">SUM(U2:U10)</f>
        <v>11090.56</v>
      </c>
      <c r="V11" s="110" t="n">
        <f aca="false">SUM(V2:V10)</f>
        <v>53122.49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REGIONALE
AREA AMMINISTRAZIONE E GESTIONE DELLE RISORSE FINANZIARIE
FINANZIAMENTO POTENZIAMENTO AUTONOMIA E INIZIATIVE FORMAZIONE L.440/97</oddHeader>
    <oddFooter>&amp;L&amp;"Arial,Regular"&amp;12Pof anno 2001 Napoli.xls&amp;C&amp;"Arial,Regular"&amp;12Pagina &amp;P&amp;R&amp;"Arial,Regular"&amp;12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