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riepilogo Na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 " sheetId="6" state="visible" r:id="rId7"/>
    <sheet name="Ist. unif.Na" sheetId="7" state="visible" r:id="rId8"/>
    <sheet name="Art.Na" sheetId="8" state="visible" r:id="rId9"/>
    <sheet name="Prof.Na" sheetId="9" state="visible" r:id="rId10"/>
    <sheet name="Conv. Educ.Na" sheetId="10" state="visible" r:id="rId11"/>
  </sheets>
  <definedNames>
    <definedName function="false" hidden="false" localSheetId="7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2" name="_xlnm.Print_Titles" vbProcedure="false">'Ist.Compr.Na'!$1:$1</definedName>
    <definedName function="false" hidden="false" localSheetId="8" name="_xlnm.Print_Titles" vbProcedure="false">'Prof.Na'!$B:$D,'Prof.Na'!$1:$1</definedName>
    <definedName function="false" hidden="false" localSheetId="3" name="_xlnm.Print_Titles" vbProcedure="false">'Sc.Medie Na'!$B:$D,'Sc.Medie Na'!$1:$1</definedName>
    <definedName function="false" hidden="false" localSheetId="5" name="_xlnm.Print_Titles" vbProcedure="false">'Tecn.Na '!$B:$D,'Tecn.Na '!$1:$1</definedName>
    <definedName function="false" hidden="false" localSheetId="0" name="Excel_BuiltIn__FilterDatabase" vbProcedure="false">'Dir.Did.Na'!$A$1:$E$225</definedName>
    <definedName function="false" hidden="false" localSheetId="1" name="Excel_BuiltIn__FilterDatabase" vbProcedure="false">'Ist.Compr.Na'!$A$1:$E$122</definedName>
    <definedName function="false" hidden="false" localSheetId="2" name="Excel_BuiltIn__FilterDatabase" vbProcedure="false">'Sc.Medie Na'!$A$1:$E$147</definedName>
    <definedName function="false" hidden="false" localSheetId="3" name="Excel_BuiltIn__FilterDatabase" vbProcedure="false">'Class.Na'!$A$1:$E$61</definedName>
    <definedName function="false" hidden="false" localSheetId="4" name="Excel_BuiltIn__FilterDatabase" vbProcedure="false">'Tecn.Na '!$A$1:$E$50</definedName>
    <definedName function="false" hidden="false" localSheetId="5" name="Excel_BuiltIn__FilterDatabase" vbProcedure="false">'Ist. unif.Na'!$A$1:$E$24</definedName>
    <definedName function="false" hidden="false" localSheetId="7" name="Excel_BuiltIn__FilterDatabase" vbProcedure="false">'Prof.Na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9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1" uniqueCount="1303">
  <si>
    <t xml:space="preserve">NAPOLI</t>
  </si>
  <si>
    <t xml:space="preserve">Negative</t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con esclusione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per ind.tà di maternità </t>
    </r>
  </si>
  <si>
    <t xml:space="preserve">impegni di spesa IRPEF settembre dicembre 2003 ed arretrati CCNL 2002 e 2003</t>
  </si>
  <si>
    <t xml:space="preserve">impegni di spesa INPS 1,61% settembre dicembre 2003 ed arretrati CCNL 2002 e 2003</t>
  </si>
  <si>
    <t xml:space="preserve">impegni di spesa IRAP 8,50% settembre dicembre 2003 ed arretrati CCNL 2002 e 2003</t>
  </si>
  <si>
    <t xml:space="preserve">impegni di spesa TFR 9,60%   settembre dicembre 2003 ed arretrati CCNL 2002 e 2003</t>
  </si>
  <si>
    <t xml:space="preserve">impegni di spesa INPDAP 8,75%  settembre dicembre 2003 ed arretrati CCNL 2002 e 2003</t>
  </si>
  <si>
    <t xml:space="preserve">impegni di spesa INPDAP 24,20% settembre dicembre 2003 ed arretrati CCNL 2002 e 2003</t>
  </si>
  <si>
    <t xml:space="preserve">versamenti già effettuati dalle Istituzioni Scolastiche F.do Cred. 0,35%    settembre dicembre 2003 ed arretrati CCNL 2002 e 2003                </t>
  </si>
  <si>
    <t xml:space="preserve">versamenti a carico della          Direz. Reg.           F.do Cred. 0,35%        settembre dicembre 2003 ed arretrati CCNL 2002 e 2003            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OK</t>
  </si>
  <si>
    <t xml:space="preserve">non pervenuta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 RILEVAZIONE</t>
  </si>
  <si>
    <t xml:space="preserve">CONTROLLO INSERIMENTO DATI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#,##0.00"/>
    <numFmt numFmtId="169" formatCode="#,##0_ ;[RED]\-#,##0\ "/>
    <numFmt numFmtId="170" formatCode="General"/>
    <numFmt numFmtId="171" formatCode="#,##0.00_ ;[RED]\-#,##0.00\ "/>
    <numFmt numFmtId="172" formatCode="_(* #,##0.00_);_(* \(#,##0.00\);_(* \-??_);_(@_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7"/>
      <name val="Arial"/>
      <family val="2"/>
    </font>
    <font>
      <sz val="8"/>
      <name val="GoudyOlSt BT"/>
      <family val="1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H10" activeCellId="0" sqref="H10 H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3.49"/>
    <col collapsed="false" customWidth="true" hidden="false" outlineLevel="0" max="16" min="3" style="2" width="13.62"/>
    <col collapsed="false" customWidth="true" hidden="false" outlineLevel="0" max="28" min="17" style="2" width="8.99"/>
    <col collapsed="false" customWidth="false" hidden="false" outlineLevel="0" max="257" min="29" style="1" width="10.99"/>
  </cols>
  <sheetData>
    <row r="1" customFormat="false" ht="114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  <c r="P1" s="9" t="s">
        <v>15</v>
      </c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customFormat="false" ht="14.65" hidden="false" customHeight="false" outlineLevel="0" collapsed="false">
      <c r="A2" s="11" t="s">
        <v>16</v>
      </c>
      <c r="B2" s="11" t="n">
        <f aca="false">'Dir.Did.Na'!F224</f>
        <v>0</v>
      </c>
      <c r="C2" s="11" t="n">
        <f aca="false">'Dir.Did.Na'!G224</f>
        <v>0</v>
      </c>
      <c r="D2" s="11" t="n">
        <f aca="false">'Dir.Did.Na'!H224</f>
        <v>0</v>
      </c>
      <c r="E2" s="11" t="n">
        <f aca="false">'Dir.Did.Na'!I224</f>
        <v>0</v>
      </c>
      <c r="F2" s="11" t="n">
        <f aca="false">'Dir.Did.Na'!J224</f>
        <v>0</v>
      </c>
      <c r="G2" s="11" t="n">
        <f aca="false">'Dir.Did.Na'!K224</f>
        <v>0</v>
      </c>
      <c r="H2" s="11" t="n">
        <f aca="false">'Dir.Did.Na'!L224</f>
        <v>0</v>
      </c>
      <c r="I2" s="11" t="n">
        <f aca="false">'Dir.Did.Na'!M224</f>
        <v>0</v>
      </c>
      <c r="J2" s="11" t="n">
        <f aca="false">'Dir.Did.Na'!N224</f>
        <v>0</v>
      </c>
      <c r="K2" s="11" t="n">
        <f aca="false">'Dir.Did.Na'!O224</f>
        <v>0</v>
      </c>
      <c r="L2" s="11" t="n">
        <f aca="false">'Dir.Did.Na'!P224</f>
        <v>0</v>
      </c>
      <c r="M2" s="11" t="n">
        <f aca="false">'Dir.Did.Na'!Q224</f>
        <v>0</v>
      </c>
      <c r="N2" s="12" t="n">
        <f aca="false">'Dir.Did.Na'!R225</f>
        <v>0</v>
      </c>
      <c r="O2" s="13" t="n">
        <f aca="false">'Dir.Did.Na'!R226</f>
        <v>222</v>
      </c>
      <c r="P2" s="13" t="n">
        <f aca="false">'Dir.Did.Na'!S224</f>
        <v>0</v>
      </c>
    </row>
    <row r="3" customFormat="false" ht="14.65" hidden="false" customHeight="false" outlineLevel="0" collapsed="false">
      <c r="A3" s="11" t="s">
        <v>17</v>
      </c>
      <c r="B3" s="11" t="n">
        <f aca="false">'Ist.Compr.Na'!F121</f>
        <v>0</v>
      </c>
      <c r="C3" s="11" t="n">
        <f aca="false">'Ist.Compr.Na'!G121</f>
        <v>0</v>
      </c>
      <c r="D3" s="11" t="n">
        <f aca="false">'Ist.Compr.Na'!H121</f>
        <v>0</v>
      </c>
      <c r="E3" s="11" t="n">
        <f aca="false">'Ist.Compr.Na'!I121</f>
        <v>0</v>
      </c>
      <c r="F3" s="11" t="n">
        <f aca="false">'Ist.Compr.Na'!J121</f>
        <v>0</v>
      </c>
      <c r="G3" s="11" t="n">
        <f aca="false">'Ist.Compr.Na'!K121</f>
        <v>0</v>
      </c>
      <c r="H3" s="11" t="n">
        <f aca="false">'Ist.Compr.Na'!L121</f>
        <v>0</v>
      </c>
      <c r="I3" s="11" t="n">
        <f aca="false">'Ist.Compr.Na'!M121</f>
        <v>0</v>
      </c>
      <c r="J3" s="11" t="n">
        <f aca="false">'Ist.Compr.Na'!N121</f>
        <v>0</v>
      </c>
      <c r="K3" s="11" t="n">
        <f aca="false">'Ist.Compr.Na'!O121</f>
        <v>0</v>
      </c>
      <c r="L3" s="11" t="n">
        <f aca="false">'Ist.Compr.Na'!P121</f>
        <v>0</v>
      </c>
      <c r="M3" s="11" t="n">
        <f aca="false">'Ist.Compr.Na'!Q121</f>
        <v>0</v>
      </c>
      <c r="N3" s="12" t="n">
        <f aca="false">'Ist.Compr.Na'!R122</f>
        <v>0</v>
      </c>
      <c r="O3" s="13" t="n">
        <f aca="false">'Ist.Compr.Na'!R123</f>
        <v>119</v>
      </c>
      <c r="P3" s="13" t="n">
        <f aca="false">'Ist.Compr.Na'!S121</f>
        <v>0</v>
      </c>
    </row>
    <row r="4" customFormat="false" ht="14.65" hidden="false" customHeight="false" outlineLevel="0" collapsed="false">
      <c r="A4" s="11" t="s">
        <v>18</v>
      </c>
      <c r="B4" s="11" t="n">
        <f aca="false">'Sc.Medie Na'!F146</f>
        <v>0</v>
      </c>
      <c r="C4" s="11" t="n">
        <f aca="false">'Sc.Medie Na'!G146</f>
        <v>0</v>
      </c>
      <c r="D4" s="11" t="n">
        <f aca="false">'Sc.Medie Na'!H146</f>
        <v>0</v>
      </c>
      <c r="E4" s="11" t="n">
        <f aca="false">'Sc.Medie Na'!I146</f>
        <v>0</v>
      </c>
      <c r="F4" s="11" t="n">
        <f aca="false">'Sc.Medie Na'!J146</f>
        <v>0</v>
      </c>
      <c r="G4" s="11" t="n">
        <f aca="false">'Sc.Medie Na'!K146</f>
        <v>0</v>
      </c>
      <c r="H4" s="11" t="n">
        <f aca="false">'Sc.Medie Na'!L146</f>
        <v>0</v>
      </c>
      <c r="I4" s="11" t="n">
        <f aca="false">'Sc.Medie Na'!M146</f>
        <v>0</v>
      </c>
      <c r="J4" s="11" t="n">
        <f aca="false">'Sc.Medie Na'!N146</f>
        <v>0</v>
      </c>
      <c r="K4" s="11" t="n">
        <f aca="false">'Sc.Medie Na'!O146</f>
        <v>0</v>
      </c>
      <c r="L4" s="11" t="n">
        <f aca="false">'Sc.Medie Na'!P146</f>
        <v>0</v>
      </c>
      <c r="M4" s="11" t="n">
        <f aca="false">'Sc.Medie Na'!Q146</f>
        <v>0</v>
      </c>
      <c r="N4" s="12" t="n">
        <f aca="false">'Sc.Medie Na'!R147</f>
        <v>0</v>
      </c>
      <c r="O4" s="13" t="n">
        <f aca="false">'Sc.Medie Na'!R148</f>
        <v>144</v>
      </c>
      <c r="P4" s="13" t="n">
        <f aca="false">'Sc.Medie Na'!S146</f>
        <v>0</v>
      </c>
    </row>
    <row r="5" customFormat="false" ht="14.65" hidden="false" customHeight="false" outlineLevel="0" collapsed="false">
      <c r="A5" s="11" t="s">
        <v>19</v>
      </c>
      <c r="B5" s="11" t="n">
        <f aca="false">'Class.Na'!F60</f>
        <v>0</v>
      </c>
      <c r="C5" s="11" t="n">
        <f aca="false">'Class.Na'!G60</f>
        <v>0</v>
      </c>
      <c r="D5" s="11" t="n">
        <f aca="false">'Class.Na'!H60</f>
        <v>0</v>
      </c>
      <c r="E5" s="11" t="n">
        <f aca="false">'Class.Na'!I60</f>
        <v>0</v>
      </c>
      <c r="F5" s="11" t="n">
        <f aca="false">'Class.Na'!J60</f>
        <v>0</v>
      </c>
      <c r="G5" s="11" t="n">
        <f aca="false">'Class.Na'!K60</f>
        <v>0</v>
      </c>
      <c r="H5" s="11" t="n">
        <f aca="false">'Class.Na'!L60</f>
        <v>0</v>
      </c>
      <c r="I5" s="11" t="n">
        <f aca="false">'Class.Na'!M60</f>
        <v>0</v>
      </c>
      <c r="J5" s="11" t="n">
        <f aca="false">'Class.Na'!N60</f>
        <v>0</v>
      </c>
      <c r="K5" s="11" t="n">
        <f aca="false">'Class.Na'!O60</f>
        <v>0</v>
      </c>
      <c r="L5" s="11" t="n">
        <f aca="false">'Class.Na'!P60</f>
        <v>0</v>
      </c>
      <c r="M5" s="11" t="n">
        <f aca="false">'Class.Na'!Q60</f>
        <v>0</v>
      </c>
      <c r="N5" s="12" t="n">
        <f aca="false">'Class.Na'!R61</f>
        <v>0</v>
      </c>
      <c r="O5" s="13" t="n">
        <f aca="false">'Class.Na'!R62</f>
        <v>58</v>
      </c>
      <c r="P5" s="13" t="n">
        <f aca="false">'Class.Na'!S60</f>
        <v>0</v>
      </c>
    </row>
    <row r="6" customFormat="false" ht="14.65" hidden="false" customHeight="false" outlineLevel="0" collapsed="false">
      <c r="A6" s="11" t="s">
        <v>20</v>
      </c>
      <c r="B6" s="11" t="n">
        <f aca="false">'Tecn.Na '!F49</f>
        <v>0</v>
      </c>
      <c r="C6" s="11" t="n">
        <f aca="false">'Tecn.Na '!G49</f>
        <v>0</v>
      </c>
      <c r="D6" s="11" t="n">
        <f aca="false">'Tecn.Na '!H49</f>
        <v>0</v>
      </c>
      <c r="E6" s="11" t="n">
        <f aca="false">'Tecn.Na '!I49</f>
        <v>0</v>
      </c>
      <c r="F6" s="11" t="n">
        <f aca="false">'Tecn.Na '!J49</f>
        <v>0</v>
      </c>
      <c r="G6" s="11" t="n">
        <f aca="false">'Tecn.Na '!K49</f>
        <v>0</v>
      </c>
      <c r="H6" s="11" t="n">
        <f aca="false">'Tecn.Na '!L49</f>
        <v>0</v>
      </c>
      <c r="I6" s="11" t="n">
        <f aca="false">'Tecn.Na '!M49</f>
        <v>0</v>
      </c>
      <c r="J6" s="11" t="n">
        <f aca="false">'Tecn.Na '!N49</f>
        <v>0</v>
      </c>
      <c r="K6" s="11" t="n">
        <f aca="false">'Tecn.Na '!O49</f>
        <v>0</v>
      </c>
      <c r="L6" s="11" t="n">
        <f aca="false">'Tecn.Na '!P49</f>
        <v>0</v>
      </c>
      <c r="M6" s="11" t="n">
        <f aca="false">'Tecn.Na '!Q49</f>
        <v>0</v>
      </c>
      <c r="N6" s="12" t="n">
        <f aca="false">'Tecn.Na '!R50</f>
        <v>0</v>
      </c>
      <c r="O6" s="13" t="n">
        <f aca="false">'Tecn.Na '!R51</f>
        <v>47</v>
      </c>
      <c r="P6" s="13" t="n">
        <f aca="false">'Tecn.Na '!S49</f>
        <v>0</v>
      </c>
    </row>
    <row r="7" customFormat="false" ht="14.65" hidden="false" customHeight="false" outlineLevel="0" collapsed="false">
      <c r="A7" s="11" t="s">
        <v>21</v>
      </c>
      <c r="B7" s="11" t="n">
        <f aca="false">'Ist. unif.Na'!F23</f>
        <v>0</v>
      </c>
      <c r="C7" s="11" t="n">
        <f aca="false">'Ist. unif.Na'!G23</f>
        <v>0</v>
      </c>
      <c r="D7" s="11" t="n">
        <f aca="false">'Ist. unif.Na'!H23</f>
        <v>0</v>
      </c>
      <c r="E7" s="11" t="n">
        <f aca="false">'Ist. unif.Na'!I23</f>
        <v>0</v>
      </c>
      <c r="F7" s="11" t="n">
        <f aca="false">'Ist. unif.Na'!J23</f>
        <v>0</v>
      </c>
      <c r="G7" s="11" t="n">
        <f aca="false">'Ist. unif.Na'!K23</f>
        <v>0</v>
      </c>
      <c r="H7" s="11" t="n">
        <f aca="false">'Ist. unif.Na'!L23</f>
        <v>0</v>
      </c>
      <c r="I7" s="11" t="n">
        <f aca="false">'Ist. unif.Na'!M23</f>
        <v>0</v>
      </c>
      <c r="J7" s="11" t="n">
        <f aca="false">'Ist. unif.Na'!N23</f>
        <v>0</v>
      </c>
      <c r="K7" s="11" t="n">
        <f aca="false">'Ist. unif.Na'!O23</f>
        <v>0</v>
      </c>
      <c r="L7" s="11" t="n">
        <f aca="false">'Ist. unif.Na'!P23</f>
        <v>0</v>
      </c>
      <c r="M7" s="11" t="n">
        <f aca="false">'Ist. unif.Na'!Q23</f>
        <v>0</v>
      </c>
      <c r="N7" s="12" t="n">
        <f aca="false">'Ist. unif.Na'!R24</f>
        <v>0</v>
      </c>
      <c r="O7" s="13" t="n">
        <f aca="false">'Ist. unif.Na'!R25</f>
        <v>21</v>
      </c>
      <c r="P7" s="13" t="n">
        <f aca="false">'Ist. unif.Na'!S23</f>
        <v>0</v>
      </c>
    </row>
    <row r="8" customFormat="false" ht="14.65" hidden="false" customHeight="false" outlineLevel="0" collapsed="false">
      <c r="A8" s="11" t="s">
        <v>22</v>
      </c>
      <c r="B8" s="11" t="n">
        <f aca="false">'Prof.Na'!F41</f>
        <v>0</v>
      </c>
      <c r="C8" s="11" t="n">
        <f aca="false">'Prof.Na'!G41</f>
        <v>0</v>
      </c>
      <c r="D8" s="11" t="n">
        <f aca="false">'Prof.Na'!H41</f>
        <v>0</v>
      </c>
      <c r="E8" s="11" t="n">
        <f aca="false">'Prof.Na'!I41</f>
        <v>0</v>
      </c>
      <c r="F8" s="11" t="n">
        <f aca="false">'Prof.Na'!J41</f>
        <v>0</v>
      </c>
      <c r="G8" s="11" t="n">
        <f aca="false">'Prof.Na'!K41</f>
        <v>0</v>
      </c>
      <c r="H8" s="11" t="n">
        <f aca="false">'Prof.Na'!L41</f>
        <v>0</v>
      </c>
      <c r="I8" s="11" t="n">
        <f aca="false">'Prof.Na'!M41</f>
        <v>0</v>
      </c>
      <c r="J8" s="11" t="n">
        <f aca="false">'Prof.Na'!N41</f>
        <v>0</v>
      </c>
      <c r="K8" s="11" t="n">
        <f aca="false">'Prof.Na'!O41</f>
        <v>0</v>
      </c>
      <c r="L8" s="11" t="n">
        <f aca="false">'Prof.Na'!P41</f>
        <v>0</v>
      </c>
      <c r="M8" s="11" t="n">
        <f aca="false">'Prof.Na'!Q41</f>
        <v>0</v>
      </c>
      <c r="N8" s="12" t="n">
        <f aca="false">'Prof.Na'!R42</f>
        <v>0</v>
      </c>
      <c r="O8" s="13" t="n">
        <f aca="false">'Prof.Na'!R43</f>
        <v>39</v>
      </c>
      <c r="P8" s="13" t="n">
        <f aca="false">'Prof.Na'!S41</f>
        <v>0</v>
      </c>
    </row>
    <row r="9" customFormat="false" ht="14.65" hidden="false" customHeight="false" outlineLevel="0" collapsed="false">
      <c r="A9" s="11" t="s">
        <v>23</v>
      </c>
      <c r="B9" s="11" t="n">
        <f aca="false">'Art.Na'!F11</f>
        <v>0</v>
      </c>
      <c r="C9" s="11" t="n">
        <f aca="false">'Art.Na'!G11</f>
        <v>0</v>
      </c>
      <c r="D9" s="11" t="n">
        <f aca="false">'Art.Na'!H11</f>
        <v>0</v>
      </c>
      <c r="E9" s="11" t="n">
        <f aca="false">'Art.Na'!I11</f>
        <v>0</v>
      </c>
      <c r="F9" s="11" t="n">
        <f aca="false">'Art.Na'!J11</f>
        <v>0</v>
      </c>
      <c r="G9" s="11" t="n">
        <f aca="false">'Art.Na'!K11</f>
        <v>0</v>
      </c>
      <c r="H9" s="11" t="n">
        <f aca="false">'Art.Na'!L11</f>
        <v>0</v>
      </c>
      <c r="I9" s="11" t="n">
        <f aca="false">'Art.Na'!M11</f>
        <v>0</v>
      </c>
      <c r="J9" s="11" t="n">
        <f aca="false">'Art.Na'!N11</f>
        <v>0</v>
      </c>
      <c r="K9" s="11" t="n">
        <f aca="false">'Art.Na'!O11</f>
        <v>0</v>
      </c>
      <c r="L9" s="11" t="n">
        <f aca="false">'Art.Na'!P11</f>
        <v>0</v>
      </c>
      <c r="M9" s="11" t="n">
        <f aca="false">'Art.Na'!Q11</f>
        <v>0</v>
      </c>
      <c r="N9" s="12" t="n">
        <f aca="false">'Art.Na'!R12</f>
        <v>0</v>
      </c>
      <c r="O9" s="13" t="n">
        <f aca="false">'Art.Na'!R13</f>
        <v>9</v>
      </c>
      <c r="P9" s="13" t="n">
        <f aca="false">'Art.Na'!S11</f>
        <v>0</v>
      </c>
    </row>
    <row r="10" customFormat="false" ht="14.65" hidden="false" customHeight="false" outlineLevel="0" collapsed="false">
      <c r="A10" s="11" t="s">
        <v>24</v>
      </c>
      <c r="B10" s="11" t="n">
        <f aca="false">'Conv. Educ.Na'!F4</f>
        <v>0</v>
      </c>
      <c r="C10" s="11" t="n">
        <f aca="false">'Conv. Educ.Na'!G4</f>
        <v>0</v>
      </c>
      <c r="D10" s="11" t="n">
        <f aca="false">'Conv. Educ.Na'!H4</f>
        <v>0</v>
      </c>
      <c r="E10" s="11" t="n">
        <f aca="false">'Conv. Educ.Na'!I4</f>
        <v>0</v>
      </c>
      <c r="F10" s="11" t="n">
        <f aca="false">'Conv. Educ.Na'!J4</f>
        <v>0</v>
      </c>
      <c r="G10" s="11" t="n">
        <f aca="false">'Conv. Educ.Na'!K4</f>
        <v>0</v>
      </c>
      <c r="H10" s="11" t="n">
        <f aca="false">'Conv. Educ.Na'!L4</f>
        <v>0</v>
      </c>
      <c r="I10" s="11" t="n">
        <f aca="false">'Conv. Educ.Na'!M4</f>
        <v>0</v>
      </c>
      <c r="J10" s="11" t="n">
        <f aca="false">'Conv. Educ.Na'!N4</f>
        <v>0</v>
      </c>
      <c r="K10" s="11" t="n">
        <f aca="false">'Conv. Educ.Na'!O4</f>
        <v>0</v>
      </c>
      <c r="L10" s="11" t="n">
        <f aca="false">'Conv. Educ.Na'!P4</f>
        <v>0</v>
      </c>
      <c r="M10" s="11" t="n">
        <f aca="false">'Conv. Educ.Na'!Q4</f>
        <v>0</v>
      </c>
      <c r="N10" s="12" t="n">
        <f aca="false">'Conv. Educ.Na'!R5</f>
        <v>0</v>
      </c>
      <c r="O10" s="13" t="n">
        <f aca="false">'Conv. Educ.Na'!R6</f>
        <v>2</v>
      </c>
      <c r="P10" s="13" t="n">
        <f aca="false">'Conv. Educ.Na'!S4</f>
        <v>0</v>
      </c>
    </row>
    <row r="11" customFormat="false" ht="14.65" hidden="false" customHeight="false" outlineLevel="0" collapsed="false">
      <c r="A11" s="14" t="s">
        <v>25</v>
      </c>
      <c r="B11" s="11" t="n">
        <f aca="false">SUM(B2:B10)</f>
        <v>0</v>
      </c>
      <c r="C11" s="11" t="n">
        <f aca="false">SUM(C2:C10)</f>
        <v>0</v>
      </c>
      <c r="D11" s="11" t="n">
        <f aca="false">SUM(D2:D10)</f>
        <v>0</v>
      </c>
      <c r="E11" s="11" t="n">
        <f aca="false">SUM(E2:E10)</f>
        <v>0</v>
      </c>
      <c r="F11" s="11" t="n">
        <f aca="false">SUM(F2:F10)</f>
        <v>0</v>
      </c>
      <c r="G11" s="11" t="n">
        <f aca="false">SUM(G2:G10)</f>
        <v>0</v>
      </c>
      <c r="H11" s="11" t="n">
        <f aca="false">SUM(H2:H10)</f>
        <v>0</v>
      </c>
      <c r="I11" s="11" t="n">
        <f aca="false">SUM(I2:I10)</f>
        <v>0</v>
      </c>
      <c r="J11" s="11" t="n">
        <f aca="false">SUM(J2:J10)</f>
        <v>0</v>
      </c>
      <c r="K11" s="11" t="n">
        <f aca="false">SUM(K2:K10)</f>
        <v>0</v>
      </c>
      <c r="L11" s="11" t="n">
        <f aca="false">SUM(L2:L10)</f>
        <v>0</v>
      </c>
      <c r="M11" s="11" t="n">
        <f aca="false">SUM(M2:M10)</f>
        <v>0</v>
      </c>
      <c r="N11" s="12"/>
      <c r="O11" s="13"/>
      <c r="P11" s="13"/>
    </row>
    <row r="12" customFormat="false" ht="14.65" hidden="false" customHeight="false" outlineLevel="0" collapsed="false">
      <c r="N12" s="15"/>
      <c r="O12" s="16"/>
      <c r="P12" s="16"/>
    </row>
    <row r="13" customFormat="false" ht="14.65" hidden="false" customHeight="false" outlineLevel="0" collapsed="false">
      <c r="N13" s="15"/>
      <c r="O13" s="16"/>
      <c r="P13" s="16"/>
    </row>
    <row r="14" customFormat="false" ht="14.65" hidden="false" customHeight="false" outlineLevel="0" collapsed="false">
      <c r="N14" s="15"/>
      <c r="O14" s="16"/>
      <c r="P14" s="16"/>
    </row>
    <row r="15" customFormat="false" ht="14.65" hidden="false" customHeight="false" outlineLevel="0" collapsed="false">
      <c r="N15" s="15"/>
      <c r="O15" s="16"/>
      <c r="P15" s="16"/>
    </row>
    <row r="16" customFormat="false" ht="14.65" hidden="false" customHeight="false" outlineLevel="0" collapsed="false">
      <c r="N16" s="15"/>
      <c r="O16" s="16"/>
      <c r="P16" s="16"/>
    </row>
    <row r="17" customFormat="false" ht="14.65" hidden="false" customHeight="false" outlineLevel="0" collapsed="false">
      <c r="N17" s="15"/>
      <c r="O17" s="16"/>
      <c r="P17" s="16"/>
    </row>
    <row r="18" customFormat="false" ht="14.65" hidden="false" customHeight="false" outlineLevel="0" collapsed="false">
      <c r="N18" s="15"/>
      <c r="O18" s="16"/>
      <c r="P18" s="16"/>
    </row>
    <row r="19" customFormat="false" ht="14.65" hidden="false" customHeight="false" outlineLevel="0" collapsed="false">
      <c r="N19" s="15"/>
      <c r="O19" s="16"/>
      <c r="P19" s="16"/>
    </row>
    <row r="20" customFormat="false" ht="14.65" hidden="false" customHeight="false" outlineLevel="0" collapsed="false">
      <c r="N20" s="15"/>
      <c r="O20" s="16"/>
      <c r="P20" s="16"/>
    </row>
    <row r="21" customFormat="false" ht="14.65" hidden="false" customHeight="false" outlineLevel="0" collapsed="false">
      <c r="N21" s="15"/>
      <c r="O21" s="16"/>
      <c r="P21" s="16"/>
    </row>
    <row r="22" customFormat="false" ht="14.65" hidden="false" customHeight="false" outlineLevel="0" collapsed="false">
      <c r="N22" s="15"/>
      <c r="O22" s="16"/>
      <c r="P22" s="16"/>
    </row>
    <row r="23" customFormat="false" ht="14.65" hidden="false" customHeight="false" outlineLevel="0" collapsed="false">
      <c r="N23" s="15"/>
      <c r="O23" s="16"/>
      <c r="P23" s="16"/>
    </row>
    <row r="24" customFormat="false" ht="14.65" hidden="false" customHeight="false" outlineLevel="0" collapsed="false">
      <c r="N24" s="15"/>
      <c r="O24" s="16"/>
      <c r="P24" s="16"/>
    </row>
    <row r="25" customFormat="false" ht="14.65" hidden="false" customHeight="false" outlineLevel="0" collapsed="false">
      <c r="N25" s="15"/>
      <c r="O25" s="16"/>
      <c r="P25" s="16"/>
    </row>
    <row r="26" customFormat="false" ht="14.65" hidden="false" customHeight="false" outlineLevel="0" collapsed="false">
      <c r="N26" s="15"/>
      <c r="O26" s="16"/>
      <c r="P26" s="16"/>
    </row>
    <row r="27" customFormat="false" ht="14.65" hidden="false" customHeight="false" outlineLevel="0" collapsed="false">
      <c r="N27" s="15"/>
      <c r="O27" s="16"/>
      <c r="P27" s="16"/>
    </row>
    <row r="28" customFormat="false" ht="14.65" hidden="false" customHeight="false" outlineLevel="0" collapsed="false">
      <c r="N28" s="15"/>
      <c r="O28" s="16"/>
      <c r="P28" s="16"/>
    </row>
    <row r="29" customFormat="false" ht="14.65" hidden="false" customHeight="false" outlineLevel="0" collapsed="false">
      <c r="N29" s="15"/>
      <c r="O29" s="16"/>
      <c r="P29" s="16"/>
    </row>
    <row r="30" customFormat="false" ht="14.65" hidden="false" customHeight="false" outlineLevel="0" collapsed="false">
      <c r="N30" s="15"/>
      <c r="O30" s="16"/>
      <c r="P30" s="16"/>
    </row>
    <row r="31" customFormat="false" ht="14.65" hidden="false" customHeight="false" outlineLevel="0" collapsed="false">
      <c r="N31" s="15"/>
      <c r="O31" s="16"/>
      <c r="P31" s="16"/>
    </row>
    <row r="32" customFormat="false" ht="14.65" hidden="false" customHeight="false" outlineLevel="0" collapsed="false">
      <c r="N32" s="15"/>
      <c r="O32" s="16"/>
      <c r="P32" s="16"/>
    </row>
    <row r="33" customFormat="false" ht="14.65" hidden="false" customHeight="false" outlineLevel="0" collapsed="false">
      <c r="N33" s="15"/>
      <c r="O33" s="16"/>
      <c r="P33" s="16"/>
    </row>
    <row r="34" customFormat="false" ht="14.65" hidden="false" customHeight="false" outlineLevel="0" collapsed="false">
      <c r="N34" s="15"/>
      <c r="O34" s="16"/>
      <c r="P34" s="16"/>
    </row>
    <row r="35" customFormat="false" ht="14.65" hidden="false" customHeight="false" outlineLevel="0" collapsed="false">
      <c r="N35" s="15"/>
      <c r="O35" s="16"/>
      <c r="P35" s="16"/>
    </row>
    <row r="36" customFormat="false" ht="14.65" hidden="false" customHeight="false" outlineLevel="0" collapsed="false">
      <c r="N36" s="15"/>
      <c r="O36" s="16"/>
      <c r="P36" s="16"/>
    </row>
    <row r="37" customFormat="false" ht="14.65" hidden="false" customHeight="false" outlineLevel="0" collapsed="false">
      <c r="N37" s="15"/>
      <c r="O37" s="16"/>
      <c r="P37" s="16"/>
    </row>
    <row r="38" customFormat="false" ht="14.65" hidden="false" customHeight="false" outlineLevel="0" collapsed="false">
      <c r="N38" s="15"/>
      <c r="O38" s="16"/>
      <c r="P38" s="16"/>
    </row>
    <row r="39" customFormat="false" ht="14.65" hidden="false" customHeight="false" outlineLevel="0" collapsed="false">
      <c r="N39" s="15"/>
      <c r="O39" s="16"/>
      <c r="P39" s="16"/>
    </row>
    <row r="40" customFormat="false" ht="14.65" hidden="false" customHeight="false" outlineLevel="0" collapsed="false">
      <c r="N40" s="15"/>
      <c r="O40" s="16"/>
      <c r="P40" s="16"/>
    </row>
    <row r="41" customFormat="false" ht="14.65" hidden="false" customHeight="false" outlineLevel="0" collapsed="false">
      <c r="N41" s="15"/>
      <c r="O41" s="16"/>
      <c r="P41" s="16"/>
    </row>
    <row r="42" customFormat="false" ht="14.65" hidden="false" customHeight="false" outlineLevel="0" collapsed="false">
      <c r="N42" s="15"/>
      <c r="O42" s="16"/>
      <c r="P42" s="16"/>
    </row>
    <row r="43" customFormat="false" ht="14.65" hidden="false" customHeight="false" outlineLevel="0" collapsed="false">
      <c r="N43" s="15"/>
      <c r="O43" s="16"/>
      <c r="P43" s="16"/>
    </row>
    <row r="44" customFormat="false" ht="14.65" hidden="false" customHeight="false" outlineLevel="0" collapsed="false">
      <c r="N44" s="15"/>
      <c r="O44" s="16"/>
      <c r="P44" s="16"/>
    </row>
    <row r="45" customFormat="false" ht="14.65" hidden="false" customHeight="false" outlineLevel="0" collapsed="false">
      <c r="N45" s="15"/>
      <c r="O45" s="16"/>
      <c r="P45" s="16"/>
    </row>
    <row r="46" customFormat="false" ht="14.65" hidden="false" customHeight="false" outlineLevel="0" collapsed="false">
      <c r="N46" s="15"/>
      <c r="O46" s="16"/>
      <c r="P46" s="16"/>
    </row>
    <row r="47" customFormat="false" ht="14.65" hidden="false" customHeight="false" outlineLevel="0" collapsed="false">
      <c r="N47" s="15"/>
      <c r="O47" s="16"/>
      <c r="P47" s="16"/>
    </row>
    <row r="48" customFormat="false" ht="14.65" hidden="false" customHeight="false" outlineLevel="0" collapsed="false">
      <c r="N48" s="15"/>
      <c r="O48" s="16"/>
      <c r="P48" s="16"/>
    </row>
    <row r="49" customFormat="false" ht="14.65" hidden="false" customHeight="false" outlineLevel="0" collapsed="false">
      <c r="N49" s="15"/>
      <c r="O49" s="16"/>
      <c r="P49" s="16"/>
    </row>
    <row r="50" customFormat="false" ht="14.65" hidden="false" customHeight="false" outlineLevel="0" collapsed="false">
      <c r="N50" s="15"/>
      <c r="O50" s="16"/>
      <c r="P50" s="16"/>
    </row>
    <row r="51" customFormat="false" ht="14.65" hidden="false" customHeight="false" outlineLevel="0" collapsed="false">
      <c r="N51" s="15"/>
      <c r="O51" s="16"/>
      <c r="P51" s="16"/>
    </row>
    <row r="52" customFormat="false" ht="14.65" hidden="false" customHeight="false" outlineLevel="0" collapsed="false">
      <c r="N52" s="15"/>
      <c r="O52" s="16"/>
      <c r="P52" s="16"/>
    </row>
    <row r="53" customFormat="false" ht="14.65" hidden="false" customHeight="false" outlineLevel="0" collapsed="false">
      <c r="N53" s="15"/>
      <c r="O53" s="16"/>
      <c r="P53" s="16"/>
    </row>
    <row r="54" customFormat="false" ht="14.65" hidden="false" customHeight="false" outlineLevel="0" collapsed="false">
      <c r="N54" s="15"/>
      <c r="O54" s="16"/>
      <c r="P54" s="16"/>
    </row>
    <row r="55" customFormat="false" ht="14.65" hidden="false" customHeight="false" outlineLevel="0" collapsed="false">
      <c r="N55" s="15"/>
      <c r="O55" s="16"/>
      <c r="P55" s="16"/>
    </row>
    <row r="56" customFormat="false" ht="14.65" hidden="false" customHeight="false" outlineLevel="0" collapsed="false">
      <c r="N56" s="15"/>
      <c r="O56" s="16"/>
      <c r="P56" s="16"/>
    </row>
    <row r="57" customFormat="false" ht="14.65" hidden="false" customHeight="false" outlineLevel="0" collapsed="false">
      <c r="N57" s="15"/>
      <c r="O57" s="16"/>
      <c r="P57" s="16"/>
    </row>
    <row r="58" customFormat="false" ht="14.65" hidden="false" customHeight="false" outlineLevel="0" collapsed="false">
      <c r="N58" s="15"/>
      <c r="O58" s="16"/>
      <c r="P58" s="16"/>
    </row>
    <row r="59" customFormat="false" ht="14.65" hidden="false" customHeight="false" outlineLevel="0" collapsed="false">
      <c r="N59" s="15"/>
      <c r="O59" s="16"/>
      <c r="P59" s="16"/>
    </row>
    <row r="60" customFormat="false" ht="14.65" hidden="false" customHeight="false" outlineLevel="0" collapsed="false">
      <c r="N60" s="15"/>
      <c r="O60" s="16"/>
      <c r="P60" s="16"/>
    </row>
    <row r="61" customFormat="false" ht="14.65" hidden="false" customHeight="false" outlineLevel="0" collapsed="false">
      <c r="N61" s="15"/>
      <c r="O61" s="16"/>
      <c r="P61" s="16"/>
    </row>
    <row r="62" customFormat="false" ht="14.65" hidden="false" customHeight="false" outlineLevel="0" collapsed="false">
      <c r="N62" s="15"/>
      <c r="O62" s="16"/>
      <c r="P62" s="16"/>
    </row>
    <row r="63" customFormat="false" ht="14.65" hidden="false" customHeight="false" outlineLevel="0" collapsed="false">
      <c r="N63" s="15"/>
      <c r="O63" s="16"/>
      <c r="P63" s="16"/>
    </row>
    <row r="64" customFormat="false" ht="14.65" hidden="false" customHeight="false" outlineLevel="0" collapsed="false">
      <c r="N64" s="15"/>
      <c r="O64" s="16"/>
      <c r="P64" s="16"/>
    </row>
    <row r="65" customFormat="false" ht="14.65" hidden="false" customHeight="false" outlineLevel="0" collapsed="false">
      <c r="N65" s="15"/>
      <c r="O65" s="16"/>
      <c r="P65" s="16"/>
    </row>
    <row r="66" customFormat="false" ht="14.65" hidden="false" customHeight="false" outlineLevel="0" collapsed="false">
      <c r="N66" s="15"/>
      <c r="O66" s="16"/>
      <c r="P66" s="16"/>
    </row>
    <row r="67" customFormat="false" ht="14.65" hidden="false" customHeight="false" outlineLevel="0" collapsed="false">
      <c r="N67" s="15"/>
      <c r="O67" s="16"/>
      <c r="P67" s="16"/>
    </row>
    <row r="68" customFormat="false" ht="14.65" hidden="false" customHeight="false" outlineLevel="0" collapsed="false">
      <c r="N68" s="15"/>
      <c r="O68" s="16"/>
      <c r="P68" s="16"/>
    </row>
    <row r="69" customFormat="false" ht="14.65" hidden="false" customHeight="false" outlineLevel="0" collapsed="false">
      <c r="N69" s="15"/>
      <c r="O69" s="16"/>
      <c r="P69" s="16"/>
    </row>
    <row r="70" customFormat="false" ht="14.65" hidden="false" customHeight="false" outlineLevel="0" collapsed="false">
      <c r="N70" s="15"/>
      <c r="O70" s="16"/>
      <c r="P70" s="16"/>
    </row>
    <row r="71" customFormat="false" ht="14.65" hidden="false" customHeight="false" outlineLevel="0" collapsed="false">
      <c r="N71" s="15"/>
      <c r="O71" s="16"/>
      <c r="P71" s="16"/>
    </row>
    <row r="72" customFormat="false" ht="14.65" hidden="false" customHeight="false" outlineLevel="0" collapsed="false">
      <c r="N72" s="15"/>
      <c r="O72" s="16"/>
      <c r="P72" s="16"/>
    </row>
    <row r="73" customFormat="false" ht="14.65" hidden="false" customHeight="false" outlineLevel="0" collapsed="false">
      <c r="N73" s="15"/>
      <c r="O73" s="16"/>
      <c r="P73" s="16"/>
    </row>
    <row r="74" customFormat="false" ht="14.65" hidden="false" customHeight="false" outlineLevel="0" collapsed="false">
      <c r="N74" s="15"/>
      <c r="O74" s="16"/>
      <c r="P74" s="16"/>
    </row>
    <row r="75" customFormat="false" ht="14.65" hidden="false" customHeight="false" outlineLevel="0" collapsed="false">
      <c r="N75" s="15"/>
      <c r="O75" s="16"/>
      <c r="P75" s="16"/>
    </row>
    <row r="76" customFormat="false" ht="14.65" hidden="false" customHeight="false" outlineLevel="0" collapsed="false">
      <c r="N76" s="15"/>
      <c r="O76" s="16"/>
      <c r="P76" s="16"/>
    </row>
    <row r="77" customFormat="false" ht="14.65" hidden="false" customHeight="false" outlineLevel="0" collapsed="false">
      <c r="N77" s="15"/>
      <c r="O77" s="16"/>
      <c r="P77" s="16"/>
    </row>
    <row r="78" customFormat="false" ht="14.65" hidden="false" customHeight="false" outlineLevel="0" collapsed="false">
      <c r="N78" s="15"/>
      <c r="O78" s="16"/>
      <c r="P78" s="16"/>
    </row>
    <row r="79" customFormat="false" ht="14.65" hidden="false" customHeight="false" outlineLevel="0" collapsed="false">
      <c r="N79" s="15"/>
      <c r="O79" s="16"/>
      <c r="P79" s="16"/>
    </row>
    <row r="80" customFormat="false" ht="14.65" hidden="false" customHeight="false" outlineLevel="0" collapsed="false">
      <c r="N80" s="15"/>
      <c r="O80" s="16"/>
      <c r="P80" s="16"/>
    </row>
    <row r="81" customFormat="false" ht="14.65" hidden="false" customHeight="false" outlineLevel="0" collapsed="false">
      <c r="N81" s="15"/>
      <c r="O81" s="16"/>
      <c r="P81" s="16"/>
    </row>
    <row r="82" customFormat="false" ht="14.65" hidden="false" customHeight="false" outlineLevel="0" collapsed="false">
      <c r="N82" s="15"/>
      <c r="O82" s="16"/>
      <c r="P82" s="16"/>
    </row>
    <row r="83" customFormat="false" ht="14.65" hidden="false" customHeight="false" outlineLevel="0" collapsed="false">
      <c r="N83" s="15"/>
      <c r="O83" s="16"/>
      <c r="P83" s="16"/>
    </row>
    <row r="84" customFormat="false" ht="14.65" hidden="false" customHeight="false" outlineLevel="0" collapsed="false">
      <c r="N84" s="15"/>
      <c r="O84" s="16"/>
      <c r="P84" s="16"/>
    </row>
    <row r="85" customFormat="false" ht="14.65" hidden="false" customHeight="false" outlineLevel="0" collapsed="false">
      <c r="N85" s="15"/>
      <c r="O85" s="16"/>
      <c r="P85" s="16"/>
    </row>
    <row r="86" customFormat="false" ht="14.65" hidden="false" customHeight="false" outlineLevel="0" collapsed="false">
      <c r="N86" s="15"/>
      <c r="O86" s="16"/>
      <c r="P86" s="16"/>
    </row>
    <row r="87" customFormat="false" ht="14.65" hidden="false" customHeight="false" outlineLevel="0" collapsed="false">
      <c r="N87" s="15"/>
      <c r="O87" s="16"/>
      <c r="P87" s="16"/>
    </row>
    <row r="88" customFormat="false" ht="14.65" hidden="false" customHeight="false" outlineLevel="0" collapsed="false">
      <c r="N88" s="15"/>
      <c r="O88" s="16"/>
      <c r="P88" s="16"/>
    </row>
    <row r="89" customFormat="false" ht="14.65" hidden="false" customHeight="false" outlineLevel="0" collapsed="false">
      <c r="N89" s="15"/>
      <c r="O89" s="16"/>
      <c r="P89" s="16"/>
    </row>
    <row r="90" customFormat="false" ht="14.65" hidden="false" customHeight="false" outlineLevel="0" collapsed="false">
      <c r="N90" s="15"/>
      <c r="O90" s="16"/>
      <c r="P90" s="16"/>
    </row>
    <row r="91" customFormat="false" ht="14.65" hidden="false" customHeight="false" outlineLevel="0" collapsed="false">
      <c r="N91" s="15"/>
      <c r="O91" s="16"/>
      <c r="P91" s="16"/>
    </row>
    <row r="92" customFormat="false" ht="14.65" hidden="false" customHeight="false" outlineLevel="0" collapsed="false">
      <c r="N92" s="15"/>
      <c r="O92" s="16"/>
      <c r="P92" s="16"/>
    </row>
    <row r="93" customFormat="false" ht="14.65" hidden="false" customHeight="false" outlineLevel="0" collapsed="false">
      <c r="N93" s="15"/>
      <c r="O93" s="16"/>
      <c r="P93" s="16"/>
    </row>
    <row r="94" customFormat="false" ht="14.65" hidden="false" customHeight="false" outlineLevel="0" collapsed="false">
      <c r="N94" s="15"/>
      <c r="O94" s="16"/>
      <c r="P94" s="16"/>
    </row>
    <row r="95" customFormat="false" ht="14.65" hidden="false" customHeight="false" outlineLevel="0" collapsed="false">
      <c r="N95" s="15"/>
      <c r="O95" s="16"/>
      <c r="P95" s="16"/>
    </row>
    <row r="96" customFormat="false" ht="14.65" hidden="false" customHeight="false" outlineLevel="0" collapsed="false">
      <c r="N96" s="15"/>
      <c r="O96" s="16"/>
      <c r="P96" s="16"/>
    </row>
    <row r="97" customFormat="false" ht="14.65" hidden="false" customHeight="false" outlineLevel="0" collapsed="false">
      <c r="N97" s="15"/>
      <c r="O97" s="16"/>
      <c r="P97" s="16"/>
    </row>
    <row r="98" customFormat="false" ht="14.65" hidden="false" customHeight="false" outlineLevel="0" collapsed="false">
      <c r="N98" s="15"/>
      <c r="O98" s="16"/>
      <c r="P98" s="16"/>
    </row>
    <row r="99" customFormat="false" ht="14.65" hidden="false" customHeight="false" outlineLevel="0" collapsed="false">
      <c r="N99" s="15"/>
      <c r="O99" s="16"/>
      <c r="P99" s="16"/>
    </row>
    <row r="100" customFormat="false" ht="14.65" hidden="false" customHeight="false" outlineLevel="0" collapsed="false">
      <c r="N100" s="15"/>
      <c r="O100" s="16"/>
      <c r="P100" s="16"/>
    </row>
    <row r="101" customFormat="false" ht="14.65" hidden="false" customHeight="false" outlineLevel="0" collapsed="false">
      <c r="N101" s="15"/>
      <c r="O101" s="16"/>
      <c r="P101" s="16"/>
    </row>
    <row r="102" customFormat="false" ht="14.65" hidden="false" customHeight="false" outlineLevel="0" collapsed="false">
      <c r="N102" s="15"/>
      <c r="O102" s="16"/>
      <c r="P102" s="16"/>
    </row>
    <row r="103" customFormat="false" ht="14.65" hidden="false" customHeight="false" outlineLevel="0" collapsed="false">
      <c r="N103" s="15"/>
      <c r="O103" s="16"/>
      <c r="P103" s="16"/>
    </row>
    <row r="104" customFormat="false" ht="14.65" hidden="false" customHeight="false" outlineLevel="0" collapsed="false">
      <c r="N104" s="15"/>
      <c r="O104" s="16"/>
      <c r="P104" s="16"/>
    </row>
    <row r="105" customFormat="false" ht="14.65" hidden="false" customHeight="false" outlineLevel="0" collapsed="false">
      <c r="N105" s="15"/>
      <c r="O105" s="16"/>
      <c r="P105" s="16"/>
    </row>
    <row r="106" customFormat="false" ht="14.65" hidden="false" customHeight="false" outlineLevel="0" collapsed="false">
      <c r="N106" s="15"/>
      <c r="O106" s="16"/>
      <c r="P106" s="16"/>
    </row>
    <row r="107" customFormat="false" ht="14.65" hidden="false" customHeight="false" outlineLevel="0" collapsed="false">
      <c r="N107" s="15"/>
      <c r="O107" s="16"/>
      <c r="P107" s="16"/>
    </row>
    <row r="108" customFormat="false" ht="14.65" hidden="false" customHeight="false" outlineLevel="0" collapsed="false">
      <c r="N108" s="15"/>
      <c r="O108" s="16"/>
      <c r="P108" s="16"/>
    </row>
    <row r="109" customFormat="false" ht="14.65" hidden="false" customHeight="false" outlineLevel="0" collapsed="false">
      <c r="N109" s="15"/>
      <c r="O109" s="16"/>
      <c r="P109" s="16"/>
    </row>
    <row r="110" customFormat="false" ht="14.65" hidden="false" customHeight="false" outlineLevel="0" collapsed="false">
      <c r="N110" s="15"/>
      <c r="O110" s="16"/>
      <c r="P110" s="16"/>
    </row>
    <row r="111" customFormat="false" ht="14.65" hidden="false" customHeight="false" outlineLevel="0" collapsed="false">
      <c r="N111" s="15"/>
      <c r="O111" s="16"/>
      <c r="P111" s="16"/>
    </row>
    <row r="112" customFormat="false" ht="14.65" hidden="false" customHeight="false" outlineLevel="0" collapsed="false">
      <c r="N112" s="15"/>
      <c r="O112" s="16"/>
      <c r="P112" s="16"/>
    </row>
    <row r="113" customFormat="false" ht="14.65" hidden="false" customHeight="false" outlineLevel="0" collapsed="false">
      <c r="N113" s="15"/>
      <c r="O113" s="16"/>
      <c r="P113" s="16"/>
    </row>
    <row r="114" customFormat="false" ht="14.65" hidden="false" customHeight="false" outlineLevel="0" collapsed="false">
      <c r="N114" s="15"/>
      <c r="O114" s="16"/>
      <c r="P114" s="16"/>
    </row>
    <row r="115" customFormat="false" ht="14.65" hidden="false" customHeight="false" outlineLevel="0" collapsed="false">
      <c r="N115" s="15"/>
      <c r="O115" s="16"/>
      <c r="P115" s="16"/>
    </row>
    <row r="116" customFormat="false" ht="14.65" hidden="false" customHeight="false" outlineLevel="0" collapsed="false">
      <c r="N116" s="15"/>
      <c r="O116" s="16"/>
      <c r="P116" s="16"/>
    </row>
    <row r="117" customFormat="false" ht="14.65" hidden="false" customHeight="false" outlineLevel="0" collapsed="false">
      <c r="N117" s="15"/>
      <c r="O117" s="16"/>
      <c r="P117" s="16"/>
    </row>
    <row r="118" customFormat="false" ht="14.65" hidden="false" customHeight="false" outlineLevel="0" collapsed="false">
      <c r="N118" s="15"/>
      <c r="O118" s="16"/>
      <c r="P118" s="16"/>
    </row>
    <row r="119" customFormat="false" ht="14.65" hidden="false" customHeight="false" outlineLevel="0" collapsed="false">
      <c r="N119" s="15"/>
      <c r="O119" s="16"/>
      <c r="P119" s="16"/>
    </row>
    <row r="120" customFormat="false" ht="14.65" hidden="false" customHeight="false" outlineLevel="0" collapsed="false">
      <c r="N120" s="15"/>
      <c r="O120" s="16"/>
      <c r="P120" s="16"/>
    </row>
    <row r="121" customFormat="false" ht="14.65" hidden="false" customHeight="false" outlineLevel="0" collapsed="false">
      <c r="N121" s="15"/>
      <c r="O121" s="16"/>
      <c r="P121" s="16"/>
    </row>
    <row r="122" customFormat="false" ht="14.65" hidden="false" customHeight="false" outlineLevel="0" collapsed="false">
      <c r="N122" s="15"/>
      <c r="O122" s="16"/>
      <c r="P122" s="16"/>
    </row>
    <row r="123" customFormat="false" ht="14.65" hidden="false" customHeight="false" outlineLevel="0" collapsed="false">
      <c r="N123" s="15"/>
      <c r="O123" s="16"/>
      <c r="P123" s="16"/>
    </row>
    <row r="124" customFormat="false" ht="14.65" hidden="false" customHeight="false" outlineLevel="0" collapsed="false">
      <c r="N124" s="15"/>
      <c r="O124" s="16"/>
      <c r="P124" s="16"/>
    </row>
    <row r="125" customFormat="false" ht="14.65" hidden="false" customHeight="false" outlineLevel="0" collapsed="false">
      <c r="N125" s="15"/>
      <c r="O125" s="16"/>
      <c r="P125" s="16"/>
    </row>
    <row r="126" customFormat="false" ht="14.65" hidden="false" customHeight="false" outlineLevel="0" collapsed="false">
      <c r="N126" s="15"/>
      <c r="O126" s="16"/>
      <c r="P126" s="16"/>
    </row>
    <row r="127" customFormat="false" ht="14.65" hidden="false" customHeight="false" outlineLevel="0" collapsed="false">
      <c r="N127" s="15"/>
      <c r="O127" s="16"/>
      <c r="P127" s="16"/>
    </row>
    <row r="128" customFormat="false" ht="14.65" hidden="false" customHeight="false" outlineLevel="0" collapsed="false">
      <c r="N128" s="15"/>
      <c r="O128" s="16"/>
      <c r="P128" s="16"/>
    </row>
    <row r="129" customFormat="false" ht="14.65" hidden="false" customHeight="false" outlineLevel="0" collapsed="false">
      <c r="N129" s="15"/>
      <c r="O129" s="16"/>
      <c r="P129" s="16"/>
    </row>
    <row r="130" customFormat="false" ht="14.65" hidden="false" customHeight="false" outlineLevel="0" collapsed="false">
      <c r="N130" s="15"/>
      <c r="O130" s="16"/>
      <c r="P130" s="16"/>
    </row>
    <row r="131" customFormat="false" ht="14.65" hidden="false" customHeight="false" outlineLevel="0" collapsed="false">
      <c r="N131" s="15"/>
      <c r="O131" s="16"/>
      <c r="P131" s="16"/>
    </row>
    <row r="132" customFormat="false" ht="14.65" hidden="false" customHeight="false" outlineLevel="0" collapsed="false">
      <c r="N132" s="15"/>
      <c r="O132" s="16"/>
      <c r="P132" s="16"/>
    </row>
    <row r="133" customFormat="false" ht="14.65" hidden="false" customHeight="false" outlineLevel="0" collapsed="false">
      <c r="N133" s="15"/>
      <c r="O133" s="16"/>
      <c r="P133" s="16"/>
    </row>
    <row r="134" customFormat="false" ht="14.65" hidden="false" customHeight="false" outlineLevel="0" collapsed="false">
      <c r="N134" s="15"/>
      <c r="O134" s="16"/>
      <c r="P134" s="16"/>
    </row>
    <row r="135" customFormat="false" ht="14.65" hidden="false" customHeight="false" outlineLevel="0" collapsed="false">
      <c r="N135" s="15"/>
      <c r="O135" s="16"/>
      <c r="P135" s="16"/>
    </row>
    <row r="136" customFormat="false" ht="14.65" hidden="false" customHeight="false" outlineLevel="0" collapsed="false">
      <c r="N136" s="15"/>
      <c r="O136" s="16"/>
      <c r="P136" s="16"/>
    </row>
    <row r="137" customFormat="false" ht="14.65" hidden="false" customHeight="false" outlineLevel="0" collapsed="false">
      <c r="N137" s="15"/>
      <c r="O137" s="16"/>
      <c r="P137" s="16"/>
    </row>
    <row r="138" customFormat="false" ht="14.65" hidden="false" customHeight="false" outlineLevel="0" collapsed="false">
      <c r="N138" s="15"/>
      <c r="O138" s="16"/>
      <c r="P138" s="16"/>
    </row>
    <row r="139" customFormat="false" ht="14.65" hidden="false" customHeight="false" outlineLevel="0" collapsed="false">
      <c r="N139" s="15"/>
      <c r="O139" s="16"/>
      <c r="P139" s="16"/>
    </row>
    <row r="140" customFormat="false" ht="14.65" hidden="false" customHeight="false" outlineLevel="0" collapsed="false">
      <c r="N140" s="15"/>
      <c r="O140" s="16"/>
      <c r="P140" s="16"/>
    </row>
    <row r="141" customFormat="false" ht="14.65" hidden="false" customHeight="false" outlineLevel="0" collapsed="false">
      <c r="N141" s="15"/>
      <c r="O141" s="16"/>
      <c r="P141" s="16"/>
    </row>
    <row r="142" customFormat="false" ht="14.65" hidden="false" customHeight="false" outlineLevel="0" collapsed="false">
      <c r="N142" s="15"/>
      <c r="O142" s="16"/>
      <c r="P142" s="16"/>
    </row>
    <row r="143" customFormat="false" ht="14.65" hidden="false" customHeight="false" outlineLevel="0" collapsed="false">
      <c r="N143" s="15"/>
      <c r="O143" s="16"/>
      <c r="P143" s="16"/>
    </row>
    <row r="144" customFormat="false" ht="14.65" hidden="false" customHeight="false" outlineLevel="0" collapsed="false">
      <c r="N144" s="15"/>
      <c r="O144" s="16"/>
      <c r="P144" s="16"/>
    </row>
    <row r="145" customFormat="false" ht="14.65" hidden="false" customHeight="false" outlineLevel="0" collapsed="false">
      <c r="N145" s="15"/>
      <c r="O145" s="16"/>
      <c r="P145" s="16"/>
    </row>
    <row r="146" customFormat="false" ht="14.65" hidden="false" customHeight="false" outlineLevel="0" collapsed="false">
      <c r="N146" s="15"/>
      <c r="O146" s="16"/>
      <c r="P146" s="16"/>
    </row>
    <row r="147" customFormat="false" ht="14.65" hidden="false" customHeight="false" outlineLevel="0" collapsed="false">
      <c r="N147" s="15"/>
      <c r="O147" s="16"/>
      <c r="P147" s="16"/>
    </row>
    <row r="148" customFormat="false" ht="14.65" hidden="false" customHeight="false" outlineLevel="0" collapsed="false">
      <c r="N148" s="15"/>
      <c r="O148" s="16"/>
      <c r="P148" s="16"/>
    </row>
    <row r="149" customFormat="false" ht="14.65" hidden="false" customHeight="false" outlineLevel="0" collapsed="false">
      <c r="N149" s="15"/>
      <c r="O149" s="16"/>
      <c r="P149" s="16"/>
    </row>
    <row r="150" customFormat="false" ht="14.65" hidden="false" customHeight="false" outlineLevel="0" collapsed="false">
      <c r="N150" s="15"/>
      <c r="O150" s="16"/>
      <c r="P150" s="16"/>
    </row>
    <row r="151" customFormat="false" ht="14.65" hidden="false" customHeight="false" outlineLevel="0" collapsed="false">
      <c r="N151" s="15"/>
      <c r="O151" s="16"/>
      <c r="P151" s="16"/>
    </row>
    <row r="152" customFormat="false" ht="14.65" hidden="false" customHeight="false" outlineLevel="0" collapsed="false">
      <c r="N152" s="15"/>
      <c r="O152" s="16"/>
      <c r="P152" s="16"/>
    </row>
    <row r="153" customFormat="false" ht="14.65" hidden="false" customHeight="false" outlineLevel="0" collapsed="false">
      <c r="N153" s="15"/>
      <c r="O153" s="16"/>
      <c r="P153" s="16"/>
    </row>
    <row r="154" customFormat="false" ht="14.65" hidden="false" customHeight="false" outlineLevel="0" collapsed="false">
      <c r="N154" s="15"/>
      <c r="O154" s="16"/>
      <c r="P154" s="16"/>
    </row>
    <row r="155" customFormat="false" ht="14.65" hidden="false" customHeight="false" outlineLevel="0" collapsed="false">
      <c r="N155" s="15"/>
      <c r="O155" s="16"/>
      <c r="P155" s="16"/>
    </row>
    <row r="156" customFormat="false" ht="14.65" hidden="false" customHeight="false" outlineLevel="0" collapsed="false">
      <c r="N156" s="15"/>
      <c r="O156" s="16"/>
      <c r="P156" s="16"/>
    </row>
    <row r="157" customFormat="false" ht="14.65" hidden="false" customHeight="false" outlineLevel="0" collapsed="false">
      <c r="N157" s="15"/>
      <c r="O157" s="16"/>
      <c r="P157" s="16"/>
    </row>
    <row r="158" customFormat="false" ht="14.65" hidden="false" customHeight="false" outlineLevel="0" collapsed="false">
      <c r="N158" s="15"/>
      <c r="O158" s="16"/>
      <c r="P158" s="16"/>
    </row>
    <row r="159" customFormat="false" ht="14.65" hidden="false" customHeight="false" outlineLevel="0" collapsed="false">
      <c r="N159" s="15"/>
      <c r="O159" s="16"/>
      <c r="P159" s="16"/>
    </row>
    <row r="160" customFormat="false" ht="14.65" hidden="false" customHeight="false" outlineLevel="0" collapsed="false">
      <c r="N160" s="15"/>
      <c r="O160" s="16"/>
      <c r="P160" s="16"/>
    </row>
    <row r="161" customFormat="false" ht="14.65" hidden="false" customHeight="false" outlineLevel="0" collapsed="false">
      <c r="N161" s="15"/>
      <c r="O161" s="16"/>
      <c r="P161" s="16"/>
    </row>
    <row r="162" customFormat="false" ht="14.65" hidden="false" customHeight="false" outlineLevel="0" collapsed="false">
      <c r="N162" s="15"/>
      <c r="O162" s="16"/>
      <c r="P162" s="16"/>
    </row>
    <row r="163" customFormat="false" ht="14.65" hidden="false" customHeight="false" outlineLevel="0" collapsed="false">
      <c r="N163" s="15"/>
      <c r="O163" s="16"/>
      <c r="P163" s="16"/>
    </row>
    <row r="164" customFormat="false" ht="14.65" hidden="false" customHeight="false" outlineLevel="0" collapsed="false">
      <c r="N164" s="15"/>
      <c r="O164" s="16"/>
      <c r="P164" s="16"/>
    </row>
    <row r="165" customFormat="false" ht="14.65" hidden="false" customHeight="false" outlineLevel="0" collapsed="false">
      <c r="N165" s="15"/>
      <c r="O165" s="16"/>
      <c r="P165" s="16"/>
    </row>
    <row r="166" customFormat="false" ht="14.65" hidden="false" customHeight="false" outlineLevel="0" collapsed="false">
      <c r="N166" s="15"/>
      <c r="O166" s="16"/>
      <c r="P166" s="16"/>
    </row>
    <row r="167" customFormat="false" ht="14.65" hidden="false" customHeight="false" outlineLevel="0" collapsed="false">
      <c r="N167" s="15"/>
      <c r="O167" s="16"/>
      <c r="P167" s="16"/>
    </row>
    <row r="168" customFormat="false" ht="14.65" hidden="false" customHeight="false" outlineLevel="0" collapsed="false">
      <c r="N168" s="15"/>
      <c r="O168" s="16"/>
      <c r="P168" s="16"/>
    </row>
    <row r="169" customFormat="false" ht="14.65" hidden="false" customHeight="false" outlineLevel="0" collapsed="false">
      <c r="N169" s="15"/>
      <c r="O169" s="16"/>
      <c r="P169" s="16"/>
    </row>
    <row r="170" customFormat="false" ht="14.65" hidden="false" customHeight="false" outlineLevel="0" collapsed="false">
      <c r="N170" s="15"/>
      <c r="O170" s="16"/>
      <c r="P170" s="16"/>
    </row>
    <row r="171" customFormat="false" ht="14.65" hidden="false" customHeight="false" outlineLevel="0" collapsed="false">
      <c r="N171" s="15"/>
      <c r="O171" s="16"/>
      <c r="P171" s="16"/>
    </row>
    <row r="172" customFormat="false" ht="14.65" hidden="false" customHeight="false" outlineLevel="0" collapsed="false">
      <c r="N172" s="15"/>
      <c r="O172" s="16"/>
      <c r="P172" s="16"/>
    </row>
    <row r="173" customFormat="false" ht="14.65" hidden="false" customHeight="false" outlineLevel="0" collapsed="false">
      <c r="N173" s="15"/>
      <c r="O173" s="16"/>
      <c r="P173" s="16"/>
    </row>
    <row r="174" customFormat="false" ht="14.65" hidden="false" customHeight="false" outlineLevel="0" collapsed="false">
      <c r="N174" s="15"/>
      <c r="O174" s="16"/>
      <c r="P174" s="16"/>
    </row>
    <row r="175" customFormat="false" ht="14.65" hidden="false" customHeight="false" outlineLevel="0" collapsed="false">
      <c r="N175" s="15"/>
      <c r="O175" s="16"/>
      <c r="P175" s="16"/>
    </row>
    <row r="176" customFormat="false" ht="14.65" hidden="false" customHeight="false" outlineLevel="0" collapsed="false">
      <c r="N176" s="15"/>
      <c r="O176" s="16"/>
      <c r="P176" s="16"/>
    </row>
    <row r="177" customFormat="false" ht="14.65" hidden="false" customHeight="false" outlineLevel="0" collapsed="false">
      <c r="N177" s="15"/>
      <c r="O177" s="16"/>
      <c r="P177" s="16"/>
    </row>
    <row r="178" customFormat="false" ht="14.65" hidden="false" customHeight="false" outlineLevel="0" collapsed="false">
      <c r="N178" s="15"/>
      <c r="O178" s="16"/>
      <c r="P178" s="16"/>
    </row>
    <row r="179" customFormat="false" ht="14.65" hidden="false" customHeight="false" outlineLevel="0" collapsed="false">
      <c r="N179" s="15"/>
      <c r="O179" s="16"/>
      <c r="P179" s="16"/>
    </row>
    <row r="180" customFormat="false" ht="14.65" hidden="false" customHeight="false" outlineLevel="0" collapsed="false">
      <c r="N180" s="15"/>
      <c r="O180" s="16"/>
      <c r="P180" s="16"/>
    </row>
    <row r="181" customFormat="false" ht="14.65" hidden="false" customHeight="false" outlineLevel="0" collapsed="false">
      <c r="N181" s="15"/>
      <c r="O181" s="16"/>
      <c r="P181" s="16"/>
    </row>
    <row r="182" customFormat="false" ht="14.65" hidden="false" customHeight="false" outlineLevel="0" collapsed="false">
      <c r="N182" s="15"/>
      <c r="O182" s="16"/>
      <c r="P182" s="16"/>
    </row>
    <row r="183" customFormat="false" ht="14.65" hidden="false" customHeight="false" outlineLevel="0" collapsed="false">
      <c r="N183" s="15"/>
      <c r="O183" s="16"/>
      <c r="P183" s="16"/>
    </row>
    <row r="184" customFormat="false" ht="14.65" hidden="false" customHeight="false" outlineLevel="0" collapsed="false">
      <c r="N184" s="15"/>
      <c r="O184" s="16"/>
      <c r="P184" s="16"/>
    </row>
    <row r="185" customFormat="false" ht="14.65" hidden="false" customHeight="false" outlineLevel="0" collapsed="false">
      <c r="N185" s="15"/>
      <c r="O185" s="16"/>
      <c r="P185" s="16"/>
    </row>
    <row r="186" customFormat="false" ht="14.65" hidden="false" customHeight="false" outlineLevel="0" collapsed="false">
      <c r="N186" s="15"/>
      <c r="O186" s="16"/>
      <c r="P186" s="16"/>
    </row>
    <row r="187" customFormat="false" ht="14.65" hidden="false" customHeight="false" outlineLevel="0" collapsed="false">
      <c r="N187" s="15"/>
      <c r="O187" s="16"/>
      <c r="P187" s="16"/>
    </row>
    <row r="188" customFormat="false" ht="14.65" hidden="false" customHeight="false" outlineLevel="0" collapsed="false">
      <c r="N188" s="15"/>
      <c r="O188" s="16"/>
      <c r="P188" s="16"/>
    </row>
    <row r="189" customFormat="false" ht="14.65" hidden="false" customHeight="false" outlineLevel="0" collapsed="false">
      <c r="N189" s="15"/>
      <c r="O189" s="16"/>
      <c r="P189" s="16"/>
    </row>
    <row r="190" customFormat="false" ht="14.65" hidden="false" customHeight="false" outlineLevel="0" collapsed="false">
      <c r="N190" s="15"/>
      <c r="O190" s="16"/>
      <c r="P190" s="16"/>
    </row>
    <row r="191" customFormat="false" ht="14.65" hidden="false" customHeight="false" outlineLevel="0" collapsed="false">
      <c r="N191" s="15"/>
      <c r="O191" s="16"/>
      <c r="P191" s="16"/>
    </row>
    <row r="192" customFormat="false" ht="14.65" hidden="false" customHeight="false" outlineLevel="0" collapsed="false">
      <c r="N192" s="15"/>
      <c r="O192" s="16"/>
      <c r="P192" s="16"/>
    </row>
    <row r="193" customFormat="false" ht="14.65" hidden="false" customHeight="false" outlineLevel="0" collapsed="false">
      <c r="N193" s="15"/>
      <c r="O193" s="16"/>
      <c r="P193" s="16"/>
    </row>
    <row r="194" customFormat="false" ht="14.65" hidden="false" customHeight="false" outlineLevel="0" collapsed="false">
      <c r="N194" s="15"/>
      <c r="O194" s="16"/>
      <c r="P194" s="16"/>
    </row>
    <row r="195" customFormat="false" ht="14.65" hidden="false" customHeight="false" outlineLevel="0" collapsed="false">
      <c r="N195" s="15"/>
      <c r="O195" s="16"/>
      <c r="P195" s="16"/>
    </row>
    <row r="196" customFormat="false" ht="14.65" hidden="false" customHeight="false" outlineLevel="0" collapsed="false">
      <c r="N196" s="15"/>
      <c r="O196" s="16"/>
      <c r="P196" s="16"/>
    </row>
    <row r="197" customFormat="false" ht="14.65" hidden="false" customHeight="false" outlineLevel="0" collapsed="false">
      <c r="N197" s="15"/>
      <c r="O197" s="16"/>
      <c r="P197" s="16"/>
    </row>
    <row r="198" customFormat="false" ht="14.65" hidden="false" customHeight="false" outlineLevel="0" collapsed="false">
      <c r="N198" s="15"/>
      <c r="O198" s="16"/>
      <c r="P198" s="16"/>
    </row>
    <row r="199" customFormat="false" ht="14.65" hidden="false" customHeight="false" outlineLevel="0" collapsed="false">
      <c r="N199" s="15"/>
      <c r="O199" s="16"/>
      <c r="P199" s="16"/>
    </row>
    <row r="200" customFormat="false" ht="14.65" hidden="false" customHeight="false" outlineLevel="0" collapsed="false">
      <c r="N200" s="15"/>
      <c r="O200" s="16"/>
      <c r="P200" s="16"/>
    </row>
    <row r="201" customFormat="false" ht="14.65" hidden="false" customHeight="false" outlineLevel="0" collapsed="false">
      <c r="N201" s="15"/>
      <c r="O201" s="16"/>
      <c r="P201" s="16"/>
    </row>
    <row r="202" customFormat="false" ht="14.65" hidden="false" customHeight="false" outlineLevel="0" collapsed="false">
      <c r="N202" s="15"/>
      <c r="O202" s="16"/>
      <c r="P202" s="16"/>
    </row>
    <row r="203" customFormat="false" ht="14.65" hidden="false" customHeight="false" outlineLevel="0" collapsed="false">
      <c r="N203" s="15"/>
      <c r="O203" s="16"/>
      <c r="P203" s="16"/>
    </row>
    <row r="204" customFormat="false" ht="14.65" hidden="false" customHeight="false" outlineLevel="0" collapsed="false">
      <c r="N204" s="15"/>
      <c r="O204" s="16"/>
      <c r="P204" s="16"/>
    </row>
    <row r="205" customFormat="false" ht="14.65" hidden="false" customHeight="false" outlineLevel="0" collapsed="false">
      <c r="N205" s="15"/>
      <c r="O205" s="16"/>
      <c r="P205" s="16"/>
    </row>
    <row r="206" customFormat="false" ht="14.65" hidden="false" customHeight="false" outlineLevel="0" collapsed="false">
      <c r="N206" s="15"/>
      <c r="O206" s="16"/>
      <c r="P206" s="16"/>
    </row>
    <row r="207" customFormat="false" ht="14.65" hidden="false" customHeight="false" outlineLevel="0" collapsed="false">
      <c r="N207" s="15"/>
      <c r="O207" s="16"/>
      <c r="P207" s="16"/>
    </row>
    <row r="208" customFormat="false" ht="14.65" hidden="false" customHeight="false" outlineLevel="0" collapsed="false">
      <c r="N208" s="15"/>
      <c r="O208" s="16"/>
      <c r="P208" s="16"/>
    </row>
    <row r="209" customFormat="false" ht="14.65" hidden="false" customHeight="false" outlineLevel="0" collapsed="false">
      <c r="N209" s="15"/>
      <c r="O209" s="16"/>
      <c r="P209" s="16"/>
    </row>
    <row r="210" customFormat="false" ht="14.65" hidden="false" customHeight="false" outlineLevel="0" collapsed="false">
      <c r="N210" s="15"/>
      <c r="O210" s="16"/>
      <c r="P210" s="16"/>
    </row>
    <row r="211" customFormat="false" ht="14.65" hidden="false" customHeight="false" outlineLevel="0" collapsed="false">
      <c r="N211" s="15"/>
      <c r="O211" s="16"/>
      <c r="P211" s="16"/>
    </row>
    <row r="212" customFormat="false" ht="14.65" hidden="false" customHeight="false" outlineLevel="0" collapsed="false">
      <c r="N212" s="15"/>
      <c r="O212" s="16"/>
      <c r="P212" s="16"/>
    </row>
    <row r="213" customFormat="false" ht="14.65" hidden="false" customHeight="false" outlineLevel="0" collapsed="false">
      <c r="N213" s="15"/>
      <c r="O213" s="16"/>
      <c r="P213" s="16"/>
    </row>
    <row r="214" customFormat="false" ht="14.65" hidden="false" customHeight="false" outlineLevel="0" collapsed="false">
      <c r="N214" s="15"/>
      <c r="O214" s="16"/>
      <c r="P214" s="16"/>
    </row>
    <row r="215" customFormat="false" ht="14.65" hidden="false" customHeight="false" outlineLevel="0" collapsed="false">
      <c r="N215" s="15"/>
      <c r="O215" s="16"/>
      <c r="P215" s="16"/>
    </row>
    <row r="216" customFormat="false" ht="14.65" hidden="false" customHeight="false" outlineLevel="0" collapsed="false">
      <c r="N216" s="15"/>
      <c r="O216" s="16"/>
      <c r="P216" s="16"/>
    </row>
    <row r="217" customFormat="false" ht="14.65" hidden="false" customHeight="false" outlineLevel="0" collapsed="false">
      <c r="N217" s="15"/>
      <c r="O217" s="16"/>
      <c r="P217" s="16"/>
    </row>
    <row r="218" customFormat="false" ht="14.65" hidden="false" customHeight="false" outlineLevel="0" collapsed="false">
      <c r="N218" s="15"/>
      <c r="O218" s="16"/>
      <c r="P218" s="16"/>
    </row>
    <row r="219" customFormat="false" ht="14.65" hidden="false" customHeight="false" outlineLevel="0" collapsed="false">
      <c r="N219" s="15"/>
      <c r="O219" s="16"/>
      <c r="P219" s="16"/>
    </row>
    <row r="220" customFormat="false" ht="14.65" hidden="false" customHeight="false" outlineLevel="0" collapsed="false">
      <c r="N220" s="15"/>
      <c r="O220" s="16"/>
      <c r="P220" s="16"/>
    </row>
    <row r="221" customFormat="false" ht="14.65" hidden="false" customHeight="false" outlineLevel="0" collapsed="false">
      <c r="N221" s="15"/>
      <c r="O221" s="16"/>
      <c r="P221" s="16"/>
    </row>
    <row r="222" customFormat="false" ht="14.65" hidden="false" customHeight="false" outlineLevel="0" collapsed="false">
      <c r="N222" s="15"/>
      <c r="O222" s="16"/>
      <c r="P222" s="16"/>
    </row>
    <row r="223" customFormat="false" ht="14.65" hidden="false" customHeight="false" outlineLevel="0" collapsed="false">
      <c r="N223" s="15"/>
      <c r="O223" s="16"/>
      <c r="P223" s="16"/>
    </row>
    <row r="224" customFormat="false" ht="14.65" hidden="false" customHeight="false" outlineLevel="0" collapsed="false">
      <c r="M224" s="17" t="s">
        <v>26</v>
      </c>
      <c r="N224" s="17"/>
    </row>
    <row r="225" customFormat="false" ht="14.65" hidden="false" customHeight="false" outlineLevel="0" collapsed="false">
      <c r="M225" s="17" t="s">
        <v>27</v>
      </c>
      <c r="N225" s="17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Q2" activeCellId="0" sqref="P2:Q2 P2:Q2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19" width="3.62"/>
    <col collapsed="false" customWidth="true" hidden="true" outlineLevel="0" max="2" min="2" style="45" width="12.75"/>
    <col collapsed="false" customWidth="true" hidden="true" outlineLevel="0" max="3" min="3" style="19" width="14.37"/>
    <col collapsed="false" customWidth="true" hidden="true" outlineLevel="0" max="4" min="4" style="19" width="14.25"/>
    <col collapsed="false" customWidth="true" hidden="true" outlineLevel="0" max="5" min="5" style="19" width="7.99"/>
    <col collapsed="false" customWidth="true" hidden="false" outlineLevel="0" max="6" min="6" style="50" width="4.25"/>
    <col collapsed="false" customWidth="true" hidden="false" outlineLevel="0" max="20" min="7" style="19" width="13.62"/>
    <col collapsed="false" customWidth="false" hidden="false" outlineLevel="0" max="257" min="21" style="19" width="12.37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19" t="n">
        <v>1</v>
      </c>
      <c r="B2" s="19" t="s">
        <v>1299</v>
      </c>
      <c r="C2" s="19" t="s">
        <v>1300</v>
      </c>
      <c r="D2" s="18" t="s">
        <v>938</v>
      </c>
      <c r="E2" s="23" t="s">
        <v>0</v>
      </c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s="19" customFormat="true" ht="14.65" hidden="false" customHeight="false" outlineLevel="0" collapsed="false">
      <c r="A3" s="19" t="n">
        <v>2</v>
      </c>
      <c r="B3" s="19" t="s">
        <v>1301</v>
      </c>
      <c r="C3" s="19" t="s">
        <v>1302</v>
      </c>
      <c r="D3" s="18" t="s">
        <v>985</v>
      </c>
      <c r="E3" s="23" t="s">
        <v>0</v>
      </c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9" customFormat="true" ht="14.65" hidden="false" customHeight="false" outlineLevel="0" collapsed="false">
      <c r="D4" s="18"/>
      <c r="E4" s="23"/>
      <c r="F4" s="27" t="n">
        <f aca="false">SUM(F2:F3)</f>
        <v>0</v>
      </c>
      <c r="G4" s="28" t="n">
        <f aca="false">SUM(G2:G3)</f>
        <v>0</v>
      </c>
      <c r="H4" s="28" t="n">
        <f aca="false">SUM(H2:H3)</f>
        <v>0</v>
      </c>
      <c r="I4" s="28" t="n">
        <f aca="false">SUM(I2:I3)</f>
        <v>0</v>
      </c>
      <c r="J4" s="28" t="n">
        <f aca="false">SUM(J2:J3)</f>
        <v>0</v>
      </c>
      <c r="K4" s="28" t="n">
        <f aca="false">SUM(K2:K3)</f>
        <v>0</v>
      </c>
      <c r="L4" s="28" t="n">
        <f aca="false">SUM(L2:L3)</f>
        <v>0</v>
      </c>
      <c r="M4" s="28" t="n">
        <f aca="false">SUM(M2:M3)</f>
        <v>0</v>
      </c>
      <c r="N4" s="28" t="n">
        <f aca="false">SUM(N2:N3)</f>
        <v>0</v>
      </c>
      <c r="O4" s="28" t="n">
        <f aca="false">SUM(O2:O3)</f>
        <v>0</v>
      </c>
      <c r="P4" s="28" t="n">
        <f aca="false">SUM(P2:P3)</f>
        <v>0</v>
      </c>
      <c r="Q4" s="28" t="n">
        <f aca="false">SUM(Q2:Q3)</f>
        <v>0</v>
      </c>
      <c r="R4" s="28"/>
      <c r="S4" s="29" t="n">
        <f aca="false">COUNTIF($S$2:$T3,"ERRATO*")</f>
        <v>0</v>
      </c>
      <c r="T4" s="29"/>
    </row>
    <row r="5" customFormat="false" ht="14.65" hidden="false" customHeight="false" outlineLevel="0" collapsed="false">
      <c r="Q5" s="30" t="s">
        <v>26</v>
      </c>
      <c r="R5" s="30" t="n">
        <f aca="false">COUNTIF(R$2:R3,Q5)</f>
        <v>0</v>
      </c>
    </row>
    <row r="6" customFormat="false" ht="14.65" hidden="false" customHeight="false" outlineLevel="0" collapsed="false">
      <c r="Q6" s="30" t="s">
        <v>27</v>
      </c>
      <c r="R6" s="30" t="n">
        <f aca="false">COUNTIF(R$2:R3,Q6)</f>
        <v>2</v>
      </c>
    </row>
  </sheetData>
  <mergeCells count="2">
    <mergeCell ref="S1:T1"/>
    <mergeCell ref="S4:T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23" activePane="bottomRight" state="frozen"/>
      <selection pane="topLeft" activeCell="A1" activeCellId="0" sqref="A1"/>
      <selection pane="topRight" activeCell="P1" activeCellId="0" sqref="P1"/>
      <selection pane="bottomLeft" activeCell="A223" activeCellId="0" sqref="A223"/>
      <selection pane="bottomRight" activeCell="S224" activeCellId="0" sqref="S224 S22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13.37"/>
    <col collapsed="false" customWidth="true" hidden="true" outlineLevel="0" max="3" min="3" style="18" width="10.49"/>
    <col collapsed="false" customWidth="true" hidden="true" outlineLevel="0" max="4" min="4" style="18" width="12.11"/>
    <col collapsed="false" customWidth="true" hidden="true" outlineLevel="0" max="5" min="5" style="19" width="27.37"/>
    <col collapsed="false" customWidth="true" hidden="false" outlineLevel="0" max="6" min="6" style="18" width="4.37"/>
    <col collapsed="false" customWidth="true" hidden="false" outlineLevel="0" max="20" min="7" style="18" width="13.75"/>
    <col collapsed="false" customWidth="true" hidden="false" outlineLevel="0" max="163" min="21" style="18" width="8.99"/>
    <col collapsed="false" customWidth="false" hidden="false" outlineLevel="0" max="257" min="164" style="18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customFormat="false" ht="14.65" hidden="false" customHeight="false" outlineLevel="0" collapsed="false">
      <c r="A2" s="18" t="n">
        <v>1</v>
      </c>
      <c r="B2" s="23" t="s">
        <v>35</v>
      </c>
      <c r="C2" s="18" t="s">
        <v>36</v>
      </c>
      <c r="D2" s="23" t="s">
        <v>37</v>
      </c>
      <c r="E2" s="18" t="s">
        <v>0</v>
      </c>
      <c r="F2" s="24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8" t="n">
        <v>2</v>
      </c>
      <c r="B3" s="23" t="s">
        <v>38</v>
      </c>
      <c r="C3" s="18" t="s">
        <v>36</v>
      </c>
      <c r="D3" s="23" t="s">
        <v>39</v>
      </c>
      <c r="E3" s="18" t="s">
        <v>0</v>
      </c>
      <c r="F3" s="24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8" t="n">
        <v>3</v>
      </c>
      <c r="B4" s="23" t="s">
        <v>40</v>
      </c>
      <c r="C4" s="18" t="s">
        <v>36</v>
      </c>
      <c r="D4" s="23" t="s">
        <v>41</v>
      </c>
      <c r="E4" s="18" t="s">
        <v>0</v>
      </c>
      <c r="F4" s="24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8" t="n">
        <v>4</v>
      </c>
      <c r="B5" s="23" t="s">
        <v>42</v>
      </c>
      <c r="C5" s="18" t="s">
        <v>36</v>
      </c>
      <c r="D5" s="23" t="s">
        <v>43</v>
      </c>
      <c r="E5" s="18" t="s">
        <v>0</v>
      </c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8" t="n">
        <v>5</v>
      </c>
      <c r="B6" s="23" t="s">
        <v>44</v>
      </c>
      <c r="C6" s="18" t="s">
        <v>36</v>
      </c>
      <c r="D6" s="23" t="s">
        <v>45</v>
      </c>
      <c r="E6" s="18" t="s">
        <v>0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8" t="n">
        <v>6</v>
      </c>
      <c r="B7" s="23" t="s">
        <v>46</v>
      </c>
      <c r="C7" s="18" t="s">
        <v>36</v>
      </c>
      <c r="D7" s="23" t="s">
        <v>47</v>
      </c>
      <c r="E7" s="18" t="s">
        <v>0</v>
      </c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8" t="n">
        <v>7</v>
      </c>
      <c r="B8" s="23" t="s">
        <v>48</v>
      </c>
      <c r="C8" s="18" t="s">
        <v>36</v>
      </c>
      <c r="D8" s="23" t="s">
        <v>49</v>
      </c>
      <c r="E8" s="18" t="s">
        <v>0</v>
      </c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8" t="n">
        <v>8</v>
      </c>
      <c r="B9" s="23" t="s">
        <v>50</v>
      </c>
      <c r="C9" s="18" t="s">
        <v>36</v>
      </c>
      <c r="D9" s="23" t="s">
        <v>51</v>
      </c>
      <c r="E9" s="18" t="s">
        <v>0</v>
      </c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8" t="n">
        <v>9</v>
      </c>
      <c r="B10" s="23" t="s">
        <v>52</v>
      </c>
      <c r="C10" s="18" t="s">
        <v>36</v>
      </c>
      <c r="D10" s="23" t="s">
        <v>53</v>
      </c>
      <c r="E10" s="18" t="s">
        <v>0</v>
      </c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8" t="n">
        <v>10</v>
      </c>
      <c r="B11" s="23" t="s">
        <v>54</v>
      </c>
      <c r="C11" s="18" t="s">
        <v>36</v>
      </c>
      <c r="D11" s="23" t="s">
        <v>55</v>
      </c>
      <c r="E11" s="18" t="s">
        <v>0</v>
      </c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8" t="n">
        <v>11</v>
      </c>
      <c r="B12" s="23" t="s">
        <v>56</v>
      </c>
      <c r="C12" s="18" t="s">
        <v>36</v>
      </c>
      <c r="D12" s="23" t="s">
        <v>57</v>
      </c>
      <c r="E12" s="18" t="s">
        <v>0</v>
      </c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8" t="n">
        <v>12</v>
      </c>
      <c r="B13" s="23" t="s">
        <v>58</v>
      </c>
      <c r="C13" s="18" t="s">
        <v>36</v>
      </c>
      <c r="D13" s="23" t="s">
        <v>59</v>
      </c>
      <c r="E13" s="18" t="s">
        <v>0</v>
      </c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8" t="n">
        <v>13</v>
      </c>
      <c r="B14" s="23" t="s">
        <v>60</v>
      </c>
      <c r="C14" s="18" t="s">
        <v>36</v>
      </c>
      <c r="D14" s="23" t="s">
        <v>61</v>
      </c>
      <c r="E14" s="18" t="s">
        <v>0</v>
      </c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8" t="n">
        <v>14</v>
      </c>
      <c r="B15" s="23" t="s">
        <v>62</v>
      </c>
      <c r="C15" s="18" t="s">
        <v>36</v>
      </c>
      <c r="D15" s="23" t="s">
        <v>63</v>
      </c>
      <c r="E15" s="18" t="s">
        <v>0</v>
      </c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8" t="n">
        <v>15</v>
      </c>
      <c r="B16" s="23" t="s">
        <v>64</v>
      </c>
      <c r="C16" s="18" t="s">
        <v>36</v>
      </c>
      <c r="D16" s="23" t="s">
        <v>65</v>
      </c>
      <c r="E16" s="18" t="s">
        <v>0</v>
      </c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8" t="n">
        <v>16</v>
      </c>
      <c r="B17" s="23" t="s">
        <v>66</v>
      </c>
      <c r="C17" s="18" t="s">
        <v>36</v>
      </c>
      <c r="D17" s="23" t="s">
        <v>67</v>
      </c>
      <c r="E17" s="18" t="s">
        <v>0</v>
      </c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8" t="n">
        <v>17</v>
      </c>
      <c r="B18" s="23" t="s">
        <v>68</v>
      </c>
      <c r="C18" s="18" t="s">
        <v>36</v>
      </c>
      <c r="D18" s="23" t="s">
        <v>69</v>
      </c>
      <c r="E18" s="18" t="s">
        <v>0</v>
      </c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8" t="n">
        <v>18</v>
      </c>
      <c r="B19" s="23" t="s">
        <v>70</v>
      </c>
      <c r="C19" s="18" t="s">
        <v>36</v>
      </c>
      <c r="D19" s="23" t="s">
        <v>71</v>
      </c>
      <c r="E19" s="18" t="s">
        <v>0</v>
      </c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8" t="n">
        <v>19</v>
      </c>
      <c r="B20" s="23" t="s">
        <v>72</v>
      </c>
      <c r="C20" s="18" t="s">
        <v>36</v>
      </c>
      <c r="D20" s="23" t="s">
        <v>73</v>
      </c>
      <c r="E20" s="18" t="s">
        <v>0</v>
      </c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8" t="n">
        <v>20</v>
      </c>
      <c r="B21" s="23" t="s">
        <v>74</v>
      </c>
      <c r="C21" s="18" t="s">
        <v>36</v>
      </c>
      <c r="D21" s="23" t="s">
        <v>75</v>
      </c>
      <c r="E21" s="18" t="s">
        <v>0</v>
      </c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8" t="n">
        <v>21</v>
      </c>
      <c r="B22" s="23" t="s">
        <v>76</v>
      </c>
      <c r="C22" s="18" t="s">
        <v>36</v>
      </c>
      <c r="D22" s="23" t="s">
        <v>77</v>
      </c>
      <c r="E22" s="18" t="s">
        <v>0</v>
      </c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8" t="n">
        <v>22</v>
      </c>
      <c r="B23" s="23" t="s">
        <v>78</v>
      </c>
      <c r="C23" s="18" t="s">
        <v>36</v>
      </c>
      <c r="D23" s="23" t="s">
        <v>79</v>
      </c>
      <c r="E23" s="18" t="s">
        <v>0</v>
      </c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8" t="n">
        <v>23</v>
      </c>
      <c r="B24" s="23" t="s">
        <v>80</v>
      </c>
      <c r="C24" s="18" t="s">
        <v>36</v>
      </c>
      <c r="D24" s="23" t="s">
        <v>81</v>
      </c>
      <c r="E24" s="18" t="s">
        <v>0</v>
      </c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8" t="n">
        <v>24</v>
      </c>
      <c r="B25" s="23" t="s">
        <v>82</v>
      </c>
      <c r="C25" s="18" t="s">
        <v>36</v>
      </c>
      <c r="D25" s="23" t="s">
        <v>83</v>
      </c>
      <c r="E25" s="18" t="s">
        <v>0</v>
      </c>
      <c r="F25" s="24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8" t="n">
        <v>25</v>
      </c>
      <c r="B26" s="23" t="s">
        <v>84</v>
      </c>
      <c r="C26" s="18" t="s">
        <v>36</v>
      </c>
      <c r="D26" s="23" t="s">
        <v>85</v>
      </c>
      <c r="E26" s="18" t="s">
        <v>0</v>
      </c>
      <c r="F26" s="2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8" t="n">
        <v>26</v>
      </c>
      <c r="B27" s="23" t="s">
        <v>86</v>
      </c>
      <c r="C27" s="18" t="s">
        <v>36</v>
      </c>
      <c r="D27" s="23" t="s">
        <v>87</v>
      </c>
      <c r="E27" s="18" t="s">
        <v>0</v>
      </c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8" t="n">
        <v>27</v>
      </c>
      <c r="B28" s="23" t="s">
        <v>88</v>
      </c>
      <c r="C28" s="18" t="s">
        <v>36</v>
      </c>
      <c r="D28" s="23" t="s">
        <v>89</v>
      </c>
      <c r="E28" s="18" t="s">
        <v>0</v>
      </c>
      <c r="F28" s="24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8" t="n">
        <v>28</v>
      </c>
      <c r="B29" s="23" t="s">
        <v>90</v>
      </c>
      <c r="C29" s="18" t="s">
        <v>36</v>
      </c>
      <c r="D29" s="23" t="s">
        <v>91</v>
      </c>
      <c r="E29" s="18" t="s">
        <v>0</v>
      </c>
      <c r="F29" s="24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8" t="n">
        <v>29</v>
      </c>
      <c r="B30" s="23" t="s">
        <v>92</v>
      </c>
      <c r="C30" s="18" t="s">
        <v>36</v>
      </c>
      <c r="D30" s="23" t="s">
        <v>93</v>
      </c>
      <c r="E30" s="18" t="s">
        <v>0</v>
      </c>
      <c r="F30" s="24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8" t="n">
        <v>30</v>
      </c>
      <c r="B31" s="23" t="s">
        <v>94</v>
      </c>
      <c r="C31" s="18" t="s">
        <v>36</v>
      </c>
      <c r="D31" s="23" t="s">
        <v>95</v>
      </c>
      <c r="E31" s="18" t="s">
        <v>0</v>
      </c>
      <c r="F31" s="24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8" t="n">
        <v>31</v>
      </c>
      <c r="B32" s="23" t="s">
        <v>96</v>
      </c>
      <c r="C32" s="18" t="s">
        <v>36</v>
      </c>
      <c r="D32" s="23" t="s">
        <v>97</v>
      </c>
      <c r="E32" s="18" t="s">
        <v>0</v>
      </c>
      <c r="F32" s="24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8" t="n">
        <v>32</v>
      </c>
      <c r="B33" s="23" t="s">
        <v>98</v>
      </c>
      <c r="C33" s="18" t="s">
        <v>36</v>
      </c>
      <c r="D33" s="23" t="s">
        <v>99</v>
      </c>
      <c r="E33" s="18" t="s">
        <v>0</v>
      </c>
      <c r="F33" s="24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8" t="n">
        <v>33</v>
      </c>
      <c r="B34" s="23" t="s">
        <v>100</v>
      </c>
      <c r="C34" s="18" t="s">
        <v>36</v>
      </c>
      <c r="D34" s="23" t="s">
        <v>101</v>
      </c>
      <c r="E34" s="18" t="s">
        <v>0</v>
      </c>
      <c r="F34" s="24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8" t="n">
        <v>34</v>
      </c>
      <c r="B35" s="23" t="s">
        <v>102</v>
      </c>
      <c r="C35" s="18" t="s">
        <v>36</v>
      </c>
      <c r="D35" s="23" t="s">
        <v>103</v>
      </c>
      <c r="E35" s="18" t="s">
        <v>0</v>
      </c>
      <c r="F35" s="24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8" t="n">
        <v>35</v>
      </c>
      <c r="B36" s="23" t="s">
        <v>104</v>
      </c>
      <c r="C36" s="18" t="s">
        <v>36</v>
      </c>
      <c r="D36" s="23" t="s">
        <v>105</v>
      </c>
      <c r="E36" s="18" t="s">
        <v>0</v>
      </c>
      <c r="F36" s="24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8" t="n">
        <v>36</v>
      </c>
      <c r="B37" s="23" t="s">
        <v>106</v>
      </c>
      <c r="C37" s="18" t="s">
        <v>36</v>
      </c>
      <c r="D37" s="23" t="s">
        <v>107</v>
      </c>
      <c r="E37" s="18" t="s">
        <v>0</v>
      </c>
      <c r="F37" s="24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8" t="n">
        <v>37</v>
      </c>
      <c r="B38" s="23" t="s">
        <v>108</v>
      </c>
      <c r="C38" s="18" t="s">
        <v>36</v>
      </c>
      <c r="D38" s="23" t="s">
        <v>109</v>
      </c>
      <c r="E38" s="18" t="s">
        <v>0</v>
      </c>
      <c r="F38" s="2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8" t="n">
        <v>38</v>
      </c>
      <c r="B39" s="23" t="s">
        <v>110</v>
      </c>
      <c r="C39" s="18" t="s">
        <v>36</v>
      </c>
      <c r="D39" s="23" t="s">
        <v>111</v>
      </c>
      <c r="E39" s="18" t="s">
        <v>0</v>
      </c>
      <c r="F39" s="2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8" t="n">
        <v>39</v>
      </c>
      <c r="B40" s="23" t="s">
        <v>112</v>
      </c>
      <c r="C40" s="18" t="s">
        <v>36</v>
      </c>
      <c r="D40" s="23" t="s">
        <v>113</v>
      </c>
      <c r="E40" s="18" t="s">
        <v>0</v>
      </c>
      <c r="F40" s="2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8" t="n">
        <v>40</v>
      </c>
      <c r="B41" s="23" t="s">
        <v>114</v>
      </c>
      <c r="C41" s="18" t="s">
        <v>36</v>
      </c>
      <c r="D41" s="23" t="s">
        <v>115</v>
      </c>
      <c r="E41" s="18" t="s">
        <v>0</v>
      </c>
      <c r="F41" s="2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15" t="str">
        <f aca="false">IF((SUM(F41:Q41))&gt;0,"OK","non pervenuta")</f>
        <v>non pervenuta</v>
      </c>
      <c r="S41" s="1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16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8" t="n">
        <v>41</v>
      </c>
      <c r="B42" s="23" t="s">
        <v>116</v>
      </c>
      <c r="C42" s="18" t="s">
        <v>36</v>
      </c>
      <c r="D42" s="23" t="s">
        <v>117</v>
      </c>
      <c r="E42" s="18" t="s">
        <v>0</v>
      </c>
      <c r="F42" s="2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15" t="str">
        <f aca="false">IF((SUM(F42:Q42))&gt;0,"OK","non pervenuta")</f>
        <v>non pervenuta</v>
      </c>
      <c r="S42" s="1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16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8" t="n">
        <v>42</v>
      </c>
      <c r="B43" s="23" t="s">
        <v>118</v>
      </c>
      <c r="C43" s="18" t="s">
        <v>36</v>
      </c>
      <c r="D43" s="23" t="s">
        <v>119</v>
      </c>
      <c r="E43" s="18" t="s">
        <v>0</v>
      </c>
      <c r="F43" s="2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15" t="str">
        <f aca="false">IF((SUM(F43:Q43))&gt;0,"OK","non pervenuta")</f>
        <v>non pervenuta</v>
      </c>
      <c r="S43" s="1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16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8" t="n">
        <v>43</v>
      </c>
      <c r="B44" s="23" t="s">
        <v>120</v>
      </c>
      <c r="C44" s="18" t="s">
        <v>36</v>
      </c>
      <c r="D44" s="23" t="s">
        <v>121</v>
      </c>
      <c r="E44" s="18" t="s">
        <v>0</v>
      </c>
      <c r="F44" s="24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15" t="str">
        <f aca="false">IF((SUM(F44:Q44))&gt;0,"OK","non pervenuta")</f>
        <v>non pervenuta</v>
      </c>
      <c r="S44" s="1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16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8" t="n">
        <v>44</v>
      </c>
      <c r="B45" s="23" t="s">
        <v>122</v>
      </c>
      <c r="C45" s="18" t="s">
        <v>36</v>
      </c>
      <c r="D45" s="23" t="s">
        <v>123</v>
      </c>
      <c r="E45" s="18" t="s">
        <v>0</v>
      </c>
      <c r="F45" s="24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15" t="str">
        <f aca="false">IF((SUM(F45:Q45))&gt;0,"OK","non pervenuta")</f>
        <v>non pervenuta</v>
      </c>
      <c r="S45" s="1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16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8" t="n">
        <v>45</v>
      </c>
      <c r="B46" s="23" t="s">
        <v>124</v>
      </c>
      <c r="C46" s="18" t="s">
        <v>36</v>
      </c>
      <c r="D46" s="23" t="s">
        <v>125</v>
      </c>
      <c r="E46" s="18" t="s">
        <v>0</v>
      </c>
      <c r="F46" s="2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15" t="str">
        <f aca="false">IF((SUM(F46:Q46))&gt;0,"OK","non pervenuta")</f>
        <v>non pervenuta</v>
      </c>
      <c r="S46" s="1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16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8" t="n">
        <v>46</v>
      </c>
      <c r="B47" s="23" t="s">
        <v>126</v>
      </c>
      <c r="C47" s="18" t="s">
        <v>36</v>
      </c>
      <c r="D47" s="23" t="s">
        <v>127</v>
      </c>
      <c r="E47" s="18" t="s">
        <v>0</v>
      </c>
      <c r="F47" s="24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15" t="str">
        <f aca="false">IF((SUM(F47:Q47))&gt;0,"OK","non pervenuta")</f>
        <v>non pervenuta</v>
      </c>
      <c r="S47" s="1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16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8" t="n">
        <v>47</v>
      </c>
      <c r="B48" s="23" t="s">
        <v>128</v>
      </c>
      <c r="C48" s="18" t="s">
        <v>36</v>
      </c>
      <c r="D48" s="23" t="s">
        <v>129</v>
      </c>
      <c r="E48" s="18" t="s">
        <v>0</v>
      </c>
      <c r="F48" s="2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15" t="str">
        <f aca="false">IF((SUM(F48:Q48))&gt;0,"OK","non pervenuta")</f>
        <v>non pervenuta</v>
      </c>
      <c r="S48" s="1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16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8" t="n">
        <v>48</v>
      </c>
      <c r="B49" s="23" t="s">
        <v>130</v>
      </c>
      <c r="C49" s="18" t="s">
        <v>36</v>
      </c>
      <c r="D49" s="23" t="s">
        <v>131</v>
      </c>
      <c r="E49" s="18" t="s">
        <v>0</v>
      </c>
      <c r="F49" s="24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15" t="str">
        <f aca="false">IF((SUM(F49:Q49))&gt;0,"OK","non pervenuta")</f>
        <v>non pervenuta</v>
      </c>
      <c r="S49" s="1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16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8" t="n">
        <v>49</v>
      </c>
      <c r="B50" s="23" t="s">
        <v>132</v>
      </c>
      <c r="C50" s="18" t="s">
        <v>36</v>
      </c>
      <c r="D50" s="23" t="s">
        <v>133</v>
      </c>
      <c r="E50" s="18" t="s">
        <v>0</v>
      </c>
      <c r="F50" s="24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15" t="str">
        <f aca="false">IF((SUM(F50:Q50))&gt;0,"OK","non pervenuta")</f>
        <v>non pervenuta</v>
      </c>
      <c r="S50" s="1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16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8" t="n">
        <v>50</v>
      </c>
      <c r="B51" s="23" t="s">
        <v>134</v>
      </c>
      <c r="C51" s="18" t="s">
        <v>36</v>
      </c>
      <c r="D51" s="23" t="s">
        <v>135</v>
      </c>
      <c r="E51" s="18" t="s">
        <v>0</v>
      </c>
      <c r="F51" s="24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5" t="str">
        <f aca="false">IF((SUM(F51:Q51))&gt;0,"OK","non pervenuta")</f>
        <v>non pervenuta</v>
      </c>
      <c r="S51" s="1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16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8" t="n">
        <v>51</v>
      </c>
      <c r="B52" s="23" t="s">
        <v>136</v>
      </c>
      <c r="C52" s="18" t="s">
        <v>36</v>
      </c>
      <c r="D52" s="23" t="s">
        <v>137</v>
      </c>
      <c r="E52" s="18" t="s">
        <v>0</v>
      </c>
      <c r="F52" s="24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5" t="str">
        <f aca="false">IF((SUM(F52:Q52))&gt;0,"OK","non pervenuta")</f>
        <v>non pervenuta</v>
      </c>
      <c r="S52" s="1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16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8" t="n">
        <v>52</v>
      </c>
      <c r="B53" s="23" t="s">
        <v>138</v>
      </c>
      <c r="C53" s="18" t="s">
        <v>36</v>
      </c>
      <c r="D53" s="23" t="s">
        <v>139</v>
      </c>
      <c r="E53" s="18" t="s">
        <v>0</v>
      </c>
      <c r="F53" s="24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5" t="str">
        <f aca="false">IF((SUM(F53:Q53))&gt;0,"OK","non pervenuta")</f>
        <v>non pervenuta</v>
      </c>
      <c r="S53" s="1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16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8" t="n">
        <v>53</v>
      </c>
      <c r="B54" s="23" t="s">
        <v>140</v>
      </c>
      <c r="C54" s="18" t="s">
        <v>36</v>
      </c>
      <c r="D54" s="23" t="s">
        <v>141</v>
      </c>
      <c r="E54" s="18" t="s">
        <v>0</v>
      </c>
      <c r="F54" s="24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15" t="str">
        <f aca="false">IF((SUM(F54:Q54))&gt;0,"OK","non pervenuta")</f>
        <v>non pervenuta</v>
      </c>
      <c r="S54" s="1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16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8" t="n">
        <v>54</v>
      </c>
      <c r="B55" s="23" t="s">
        <v>142</v>
      </c>
      <c r="C55" s="18" t="s">
        <v>36</v>
      </c>
      <c r="D55" s="23" t="s">
        <v>143</v>
      </c>
      <c r="E55" s="18" t="s">
        <v>0</v>
      </c>
      <c r="F55" s="24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15" t="str">
        <f aca="false">IF((SUM(F55:Q55))&gt;0,"OK","non pervenuta")</f>
        <v>non pervenuta</v>
      </c>
      <c r="S55" s="1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16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8" t="n">
        <v>55</v>
      </c>
      <c r="B56" s="23" t="s">
        <v>144</v>
      </c>
      <c r="C56" s="18" t="s">
        <v>36</v>
      </c>
      <c r="D56" s="23" t="s">
        <v>145</v>
      </c>
      <c r="E56" s="18" t="s">
        <v>0</v>
      </c>
      <c r="F56" s="24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5" t="str">
        <f aca="false">IF((SUM(F56:Q56))&gt;0,"OK","non pervenuta")</f>
        <v>non pervenuta</v>
      </c>
      <c r="S56" s="1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16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8" t="n">
        <v>56</v>
      </c>
      <c r="B57" s="23" t="s">
        <v>146</v>
      </c>
      <c r="C57" s="18" t="s">
        <v>36</v>
      </c>
      <c r="D57" s="23" t="s">
        <v>147</v>
      </c>
      <c r="E57" s="18" t="s">
        <v>0</v>
      </c>
      <c r="F57" s="24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5" t="str">
        <f aca="false">IF((SUM(F57:Q57))&gt;0,"OK","non pervenuta")</f>
        <v>non pervenuta</v>
      </c>
      <c r="S57" s="1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16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8" t="n">
        <v>57</v>
      </c>
      <c r="B58" s="23" t="s">
        <v>148</v>
      </c>
      <c r="C58" s="18" t="s">
        <v>36</v>
      </c>
      <c r="D58" s="23" t="s">
        <v>149</v>
      </c>
      <c r="E58" s="18" t="s">
        <v>0</v>
      </c>
      <c r="F58" s="24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15" t="str">
        <f aca="false">IF((SUM(F58:Q58))&gt;0,"OK","non pervenuta")</f>
        <v>non pervenuta</v>
      </c>
      <c r="S58" s="1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16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8" t="n">
        <v>58</v>
      </c>
      <c r="B59" s="23" t="s">
        <v>150</v>
      </c>
      <c r="C59" s="18" t="s">
        <v>36</v>
      </c>
      <c r="D59" s="23" t="s">
        <v>151</v>
      </c>
      <c r="E59" s="18" t="s">
        <v>0</v>
      </c>
      <c r="F59" s="24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15" t="str">
        <f aca="false">IF((SUM(F59:Q59))&gt;0,"OK","non pervenuta")</f>
        <v>non pervenuta</v>
      </c>
      <c r="S59" s="1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16" t="str">
        <f aca="false">IF(TYPE(M59)=1,IF(TYPE(N59)=1,IF(TYPE(O59)=1,IF(TYPE(Q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18" t="n">
        <v>59</v>
      </c>
      <c r="B60" s="23" t="s">
        <v>152</v>
      </c>
      <c r="C60" s="18" t="s">
        <v>36</v>
      </c>
      <c r="D60" s="23" t="s">
        <v>153</v>
      </c>
      <c r="E60" s="18" t="s">
        <v>0</v>
      </c>
      <c r="F60" s="24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15" t="str">
        <f aca="false">IF((SUM(F60:Q60))&gt;0,"OK","non pervenuta")</f>
        <v>non pervenuta</v>
      </c>
      <c r="S60" s="16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16" t="str">
        <f aca="false">IF(TYPE(M60)=1,IF(TYPE(N60)=1,IF(TYPE(O60)=1,IF(TYPE(Q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18" t="n">
        <v>60</v>
      </c>
      <c r="B61" s="23" t="s">
        <v>154</v>
      </c>
      <c r="C61" s="18" t="s">
        <v>36</v>
      </c>
      <c r="D61" s="23" t="s">
        <v>155</v>
      </c>
      <c r="E61" s="18" t="s">
        <v>156</v>
      </c>
      <c r="F61" s="24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15" t="str">
        <f aca="false">IF((SUM(F61:Q61))&gt;0,"OK","non pervenuta")</f>
        <v>non pervenuta</v>
      </c>
      <c r="S61" s="16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16" t="str">
        <f aca="false">IF(TYPE(M61)=1,IF(TYPE(N61)=1,IF(TYPE(O61)=1,IF(TYPE(Q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18" t="n">
        <v>61</v>
      </c>
      <c r="B62" s="23" t="s">
        <v>157</v>
      </c>
      <c r="C62" s="18" t="s">
        <v>36</v>
      </c>
      <c r="D62" s="23" t="s">
        <v>158</v>
      </c>
      <c r="E62" s="18" t="s">
        <v>156</v>
      </c>
      <c r="F62" s="24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15" t="str">
        <f aca="false">IF((SUM(F62:Q62))&gt;0,"OK","non pervenuta")</f>
        <v>non pervenuta</v>
      </c>
      <c r="S62" s="16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16" t="str">
        <f aca="false">IF(TYPE(M62)=1,IF(TYPE(N62)=1,IF(TYPE(O62)=1,IF(TYPE(Q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18" t="n">
        <v>62</v>
      </c>
      <c r="B63" s="23" t="s">
        <v>159</v>
      </c>
      <c r="C63" s="18" t="s">
        <v>36</v>
      </c>
      <c r="D63" s="23" t="s">
        <v>37</v>
      </c>
      <c r="E63" s="18" t="s">
        <v>156</v>
      </c>
      <c r="F63" s="24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15" t="str">
        <f aca="false">IF((SUM(F63:Q63))&gt;0,"OK","non pervenuta")</f>
        <v>non pervenuta</v>
      </c>
      <c r="S63" s="16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16" t="str">
        <f aca="false">IF(TYPE(M63)=1,IF(TYPE(N63)=1,IF(TYPE(O63)=1,IF(TYPE(Q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18" t="n">
        <v>63</v>
      </c>
      <c r="B64" s="23" t="s">
        <v>160</v>
      </c>
      <c r="C64" s="18" t="s">
        <v>36</v>
      </c>
      <c r="D64" s="23" t="s">
        <v>39</v>
      </c>
      <c r="E64" s="18" t="s">
        <v>156</v>
      </c>
      <c r="F64" s="24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15" t="str">
        <f aca="false">IF((SUM(F64:Q64))&gt;0,"OK","non pervenuta")</f>
        <v>non pervenuta</v>
      </c>
      <c r="S64" s="16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16" t="str">
        <f aca="false">IF(TYPE(M64)=1,IF(TYPE(N64)=1,IF(TYPE(O64)=1,IF(TYPE(Q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18" t="n">
        <v>64</v>
      </c>
      <c r="B65" s="23" t="s">
        <v>161</v>
      </c>
      <c r="C65" s="18" t="s">
        <v>36</v>
      </c>
      <c r="D65" s="23" t="s">
        <v>155</v>
      </c>
      <c r="E65" s="18" t="s">
        <v>162</v>
      </c>
      <c r="F65" s="24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15" t="str">
        <f aca="false">IF((SUM(F65:Q65))&gt;0,"OK","non pervenuta")</f>
        <v>non pervenuta</v>
      </c>
      <c r="S65" s="16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16" t="str">
        <f aca="false">IF(TYPE(M65)=1,IF(TYPE(N65)=1,IF(TYPE(O65)=1,IF(TYPE(Q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18" t="n">
        <v>65</v>
      </c>
      <c r="B66" s="23" t="s">
        <v>163</v>
      </c>
      <c r="C66" s="18" t="s">
        <v>36</v>
      </c>
      <c r="D66" s="23" t="s">
        <v>158</v>
      </c>
      <c r="E66" s="18" t="s">
        <v>162</v>
      </c>
      <c r="F66" s="24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15" t="str">
        <f aca="false">IF((SUM(F66:Q66))&gt;0,"OK","non pervenuta")</f>
        <v>non pervenuta</v>
      </c>
      <c r="S66" s="16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16" t="str">
        <f aca="false">IF(TYPE(M66)=1,IF(TYPE(N66)=1,IF(TYPE(O66)=1,IF(TYPE(Q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18" t="n">
        <v>66</v>
      </c>
      <c r="B67" s="23" t="s">
        <v>164</v>
      </c>
      <c r="C67" s="18" t="s">
        <v>36</v>
      </c>
      <c r="D67" s="23" t="s">
        <v>37</v>
      </c>
      <c r="E67" s="18" t="s">
        <v>162</v>
      </c>
      <c r="F67" s="24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15" t="str">
        <f aca="false">IF((SUM(F67:Q67))&gt;0,"OK","non pervenuta")</f>
        <v>non pervenuta</v>
      </c>
      <c r="S67" s="16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16" t="str">
        <f aca="false">IF(TYPE(M67)=1,IF(TYPE(N67)=1,IF(TYPE(O67)=1,IF(TYPE(Q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18" t="n">
        <v>67</v>
      </c>
      <c r="B68" s="23" t="s">
        <v>165</v>
      </c>
      <c r="C68" s="18" t="s">
        <v>36</v>
      </c>
      <c r="D68" s="23" t="s">
        <v>166</v>
      </c>
      <c r="E68" s="18" t="s">
        <v>167</v>
      </c>
      <c r="F68" s="24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15" t="str">
        <f aca="false">IF((SUM(F68:Q68))&gt;0,"OK","non pervenuta")</f>
        <v>non pervenuta</v>
      </c>
      <c r="S68" s="16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16" t="str">
        <f aca="false">IF(TYPE(M68)=1,IF(TYPE(N68)=1,IF(TYPE(O68)=1,IF(TYPE(Q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18" t="n">
        <v>68</v>
      </c>
      <c r="B69" s="23" t="s">
        <v>168</v>
      </c>
      <c r="C69" s="18" t="s">
        <v>36</v>
      </c>
      <c r="D69" s="23" t="s">
        <v>155</v>
      </c>
      <c r="E69" s="18" t="s">
        <v>169</v>
      </c>
      <c r="F69" s="24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15" t="str">
        <f aca="false">IF((SUM(F69:Q69))&gt;0,"OK","non pervenuta")</f>
        <v>non pervenuta</v>
      </c>
      <c r="S69" s="16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16" t="str">
        <f aca="false">IF(TYPE(M69)=1,IF(TYPE(N69)=1,IF(TYPE(O69)=1,IF(TYPE(Q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18" t="n">
        <v>69</v>
      </c>
      <c r="B70" s="23" t="s">
        <v>170</v>
      </c>
      <c r="C70" s="18" t="s">
        <v>36</v>
      </c>
      <c r="D70" s="23" t="s">
        <v>158</v>
      </c>
      <c r="E70" s="18" t="s">
        <v>169</v>
      </c>
      <c r="F70" s="24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15" t="str">
        <f aca="false">IF((SUM(F70:Q70))&gt;0,"OK","non pervenuta")</f>
        <v>non pervenuta</v>
      </c>
      <c r="S70" s="16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16" t="str">
        <f aca="false">IF(TYPE(M70)=1,IF(TYPE(N70)=1,IF(TYPE(O70)=1,IF(TYPE(Q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18" t="n">
        <v>70</v>
      </c>
      <c r="B71" s="23" t="s">
        <v>171</v>
      </c>
      <c r="C71" s="18" t="s">
        <v>36</v>
      </c>
      <c r="D71" s="23" t="s">
        <v>37</v>
      </c>
      <c r="E71" s="18" t="s">
        <v>169</v>
      </c>
      <c r="F71" s="24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15" t="str">
        <f aca="false">IF((SUM(F71:Q71))&gt;0,"OK","non pervenuta")</f>
        <v>non pervenuta</v>
      </c>
      <c r="S71" s="16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16" t="str">
        <f aca="false">IF(TYPE(M71)=1,IF(TYPE(N71)=1,IF(TYPE(O71)=1,IF(TYPE(Q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18" t="n">
        <v>71</v>
      </c>
      <c r="B72" s="23" t="s">
        <v>172</v>
      </c>
      <c r="C72" s="18" t="s">
        <v>36</v>
      </c>
      <c r="D72" s="23" t="s">
        <v>39</v>
      </c>
      <c r="E72" s="18" t="s">
        <v>169</v>
      </c>
      <c r="F72" s="24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15" t="str">
        <f aca="false">IF((SUM(F72:Q72))&gt;0,"OK","non pervenuta")</f>
        <v>non pervenuta</v>
      </c>
      <c r="S72" s="16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16" t="str">
        <f aca="false">IF(TYPE(M72)=1,IF(TYPE(N72)=1,IF(TYPE(O72)=1,IF(TYPE(Q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18" t="n">
        <v>72</v>
      </c>
      <c r="B73" s="23" t="s">
        <v>173</v>
      </c>
      <c r="C73" s="18" t="s">
        <v>36</v>
      </c>
      <c r="D73" s="23" t="s">
        <v>155</v>
      </c>
      <c r="E73" s="18" t="s">
        <v>174</v>
      </c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15" t="str">
        <f aca="false">IF((SUM(F73:Q73))&gt;0,"OK","non pervenuta")</f>
        <v>non pervenuta</v>
      </c>
      <c r="S73" s="16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16" t="str">
        <f aca="false">IF(TYPE(M73)=1,IF(TYPE(N73)=1,IF(TYPE(O73)=1,IF(TYPE(Q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18" t="n">
        <v>73</v>
      </c>
      <c r="B74" s="23" t="s">
        <v>175</v>
      </c>
      <c r="C74" s="18" t="s">
        <v>36</v>
      </c>
      <c r="D74" s="23" t="s">
        <v>158</v>
      </c>
      <c r="E74" s="18" t="s">
        <v>174</v>
      </c>
      <c r="F74" s="24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15" t="str">
        <f aca="false">IF((SUM(F74:Q74))&gt;0,"OK","non pervenuta")</f>
        <v>non pervenuta</v>
      </c>
      <c r="S74" s="16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16" t="str">
        <f aca="false">IF(TYPE(M74)=1,IF(TYPE(N74)=1,IF(TYPE(O74)=1,IF(TYPE(Q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18" t="n">
        <v>74</v>
      </c>
      <c r="B75" s="23" t="s">
        <v>176</v>
      </c>
      <c r="C75" s="18" t="s">
        <v>36</v>
      </c>
      <c r="D75" s="23" t="s">
        <v>166</v>
      </c>
      <c r="E75" s="18" t="s">
        <v>177</v>
      </c>
      <c r="F75" s="24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15" t="str">
        <f aca="false">IF((SUM(F75:Q75))&gt;0,"OK","non pervenuta")</f>
        <v>non pervenuta</v>
      </c>
      <c r="S75" s="16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16" t="str">
        <f aca="false">IF(TYPE(M75)=1,IF(TYPE(N75)=1,IF(TYPE(O75)=1,IF(TYPE(Q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18" t="n">
        <v>75</v>
      </c>
      <c r="B76" s="23" t="s">
        <v>178</v>
      </c>
      <c r="C76" s="18" t="s">
        <v>36</v>
      </c>
      <c r="D76" s="23" t="s">
        <v>155</v>
      </c>
      <c r="E76" s="18" t="s">
        <v>179</v>
      </c>
      <c r="F76" s="24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15" t="str">
        <f aca="false">IF((SUM(F76:Q76))&gt;0,"OK","non pervenuta")</f>
        <v>non pervenuta</v>
      </c>
      <c r="S76" s="16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16" t="str">
        <f aca="false">IF(TYPE(M76)=1,IF(TYPE(N76)=1,IF(TYPE(O76)=1,IF(TYPE(Q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18" t="n">
        <v>76</v>
      </c>
      <c r="B77" s="23" t="s">
        <v>180</v>
      </c>
      <c r="C77" s="18" t="s">
        <v>36</v>
      </c>
      <c r="D77" s="23" t="s">
        <v>158</v>
      </c>
      <c r="E77" s="18" t="s">
        <v>179</v>
      </c>
      <c r="F77" s="24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15" t="str">
        <f aca="false">IF((SUM(F77:Q77))&gt;0,"OK","non pervenuta")</f>
        <v>non pervenuta</v>
      </c>
      <c r="S77" s="16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16" t="str">
        <f aca="false">IF(TYPE(M77)=1,IF(TYPE(N77)=1,IF(TYPE(O77)=1,IF(TYPE(Q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18" t="n">
        <v>77</v>
      </c>
      <c r="B78" s="23" t="s">
        <v>181</v>
      </c>
      <c r="C78" s="18" t="s">
        <v>36</v>
      </c>
      <c r="D78" s="23" t="s">
        <v>37</v>
      </c>
      <c r="E78" s="18" t="s">
        <v>179</v>
      </c>
      <c r="F78" s="24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15" t="str">
        <f aca="false">IF((SUM(F78:Q78))&gt;0,"OK","non pervenuta")</f>
        <v>non pervenuta</v>
      </c>
      <c r="S78" s="16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16" t="str">
        <f aca="false">IF(TYPE(M78)=1,IF(TYPE(N78)=1,IF(TYPE(O78)=1,IF(TYPE(Q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18" t="n">
        <v>78</v>
      </c>
      <c r="B79" s="23" t="s">
        <v>182</v>
      </c>
      <c r="C79" s="18" t="s">
        <v>36</v>
      </c>
      <c r="D79" s="23" t="s">
        <v>166</v>
      </c>
      <c r="E79" s="18" t="s">
        <v>183</v>
      </c>
      <c r="F79" s="24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15" t="str">
        <f aca="false">IF((SUM(F79:Q79))&gt;0,"OK","non pervenuta")</f>
        <v>non pervenuta</v>
      </c>
      <c r="S79" s="16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16" t="str">
        <f aca="false">IF(TYPE(M79)=1,IF(TYPE(N79)=1,IF(TYPE(O79)=1,IF(TYPE(Q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18" t="n">
        <v>79</v>
      </c>
      <c r="B80" s="23" t="s">
        <v>184</v>
      </c>
      <c r="C80" s="18" t="s">
        <v>36</v>
      </c>
      <c r="D80" s="23" t="s">
        <v>166</v>
      </c>
      <c r="E80" s="18" t="s">
        <v>185</v>
      </c>
      <c r="F80" s="24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15" t="str">
        <f aca="false">IF((SUM(F80:Q80))&gt;0,"OK","non pervenuta")</f>
        <v>non pervenuta</v>
      </c>
      <c r="S80" s="16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16" t="str">
        <f aca="false">IF(TYPE(M80)=1,IF(TYPE(N80)=1,IF(TYPE(O80)=1,IF(TYPE(Q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18" t="n">
        <v>80</v>
      </c>
      <c r="B81" s="23" t="s">
        <v>186</v>
      </c>
      <c r="C81" s="18" t="s">
        <v>36</v>
      </c>
      <c r="D81" s="23" t="s">
        <v>155</v>
      </c>
      <c r="E81" s="18" t="s">
        <v>187</v>
      </c>
      <c r="F81" s="24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15" t="str">
        <f aca="false">IF((SUM(F81:Q81))&gt;0,"OK","non pervenuta")</f>
        <v>non pervenuta</v>
      </c>
      <c r="S81" s="16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16" t="str">
        <f aca="false">IF(TYPE(M81)=1,IF(TYPE(N81)=1,IF(TYPE(O81)=1,IF(TYPE(Q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18" t="n">
        <v>81</v>
      </c>
      <c r="B82" s="23" t="s">
        <v>188</v>
      </c>
      <c r="C82" s="18" t="s">
        <v>36</v>
      </c>
      <c r="D82" s="23" t="s">
        <v>158</v>
      </c>
      <c r="E82" s="18" t="s">
        <v>187</v>
      </c>
      <c r="F82" s="24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15" t="str">
        <f aca="false">IF((SUM(F82:Q82))&gt;0,"OK","non pervenuta")</f>
        <v>non pervenuta</v>
      </c>
      <c r="S82" s="16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16" t="str">
        <f aca="false">IF(TYPE(M82)=1,IF(TYPE(N82)=1,IF(TYPE(O82)=1,IF(TYPE(Q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18" t="n">
        <v>82</v>
      </c>
      <c r="B83" s="23" t="s">
        <v>189</v>
      </c>
      <c r="C83" s="18" t="s">
        <v>36</v>
      </c>
      <c r="D83" s="23" t="s">
        <v>37</v>
      </c>
      <c r="E83" s="18" t="s">
        <v>187</v>
      </c>
      <c r="F83" s="24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15" t="str">
        <f aca="false">IF((SUM(F83:Q83))&gt;0,"OK","non pervenuta")</f>
        <v>non pervenuta</v>
      </c>
      <c r="S83" s="16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16" t="str">
        <f aca="false">IF(TYPE(M83)=1,IF(TYPE(N83)=1,IF(TYPE(O83)=1,IF(TYPE(Q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18" t="n">
        <v>83</v>
      </c>
      <c r="B84" s="23" t="s">
        <v>190</v>
      </c>
      <c r="C84" s="18" t="s">
        <v>36</v>
      </c>
      <c r="D84" s="23" t="s">
        <v>155</v>
      </c>
      <c r="E84" s="18" t="s">
        <v>191</v>
      </c>
      <c r="F84" s="24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15" t="str">
        <f aca="false">IF((SUM(F84:Q84))&gt;0,"OK","non pervenuta")</f>
        <v>non pervenuta</v>
      </c>
      <c r="S84" s="16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16" t="str">
        <f aca="false">IF(TYPE(M84)=1,IF(TYPE(N84)=1,IF(TYPE(O84)=1,IF(TYPE(Q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18" t="n">
        <v>84</v>
      </c>
      <c r="B85" s="23" t="s">
        <v>192</v>
      </c>
      <c r="C85" s="18" t="s">
        <v>36</v>
      </c>
      <c r="D85" s="23" t="s">
        <v>158</v>
      </c>
      <c r="E85" s="18" t="s">
        <v>191</v>
      </c>
      <c r="F85" s="24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15" t="str">
        <f aca="false">IF((SUM(F85:Q85))&gt;0,"OK","non pervenuta")</f>
        <v>non pervenuta</v>
      </c>
      <c r="S85" s="16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16" t="str">
        <f aca="false">IF(TYPE(M85)=1,IF(TYPE(N85)=1,IF(TYPE(O85)=1,IF(TYPE(Q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A86" s="18" t="n">
        <v>85</v>
      </c>
      <c r="B86" s="23" t="s">
        <v>193</v>
      </c>
      <c r="C86" s="18" t="s">
        <v>36</v>
      </c>
      <c r="D86" s="23" t="s">
        <v>155</v>
      </c>
      <c r="E86" s="18" t="s">
        <v>194</v>
      </c>
      <c r="F86" s="24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15" t="str">
        <f aca="false">IF((SUM(F86:Q86))&gt;0,"OK","non pervenuta")</f>
        <v>non pervenuta</v>
      </c>
      <c r="S86" s="16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16" t="str">
        <f aca="false">IF(TYPE(M86)=1,IF(TYPE(N86)=1,IF(TYPE(O86)=1,IF(TYPE(Q86)=1,IF(TYPE(Q86)=1,"OK","errato dato col.Q"),"errato dato col.P"),"errato dato col.O"),"errato dato col.N"),"errato dato col.M")</f>
        <v>OK</v>
      </c>
    </row>
    <row r="87" customFormat="false" ht="14.65" hidden="false" customHeight="false" outlineLevel="0" collapsed="false">
      <c r="A87" s="18" t="n">
        <v>86</v>
      </c>
      <c r="B87" s="23" t="s">
        <v>195</v>
      </c>
      <c r="C87" s="18" t="s">
        <v>36</v>
      </c>
      <c r="D87" s="23" t="s">
        <v>158</v>
      </c>
      <c r="E87" s="18" t="s">
        <v>194</v>
      </c>
      <c r="F87" s="24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15" t="str">
        <f aca="false">IF((SUM(F87:Q87))&gt;0,"OK","non pervenuta")</f>
        <v>non pervenuta</v>
      </c>
      <c r="S87" s="16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16" t="str">
        <f aca="false">IF(TYPE(M87)=1,IF(TYPE(N87)=1,IF(TYPE(O87)=1,IF(TYPE(Q87)=1,IF(TYPE(Q87)=1,"OK","errato dato col.Q"),"errato dato col.P"),"errato dato col.O"),"errato dato col.N"),"errato dato col.M")</f>
        <v>OK</v>
      </c>
    </row>
    <row r="88" customFormat="false" ht="14.65" hidden="false" customHeight="false" outlineLevel="0" collapsed="false">
      <c r="A88" s="18" t="n">
        <v>87</v>
      </c>
      <c r="B88" s="23" t="s">
        <v>196</v>
      </c>
      <c r="C88" s="18" t="s">
        <v>36</v>
      </c>
      <c r="D88" s="23" t="s">
        <v>37</v>
      </c>
      <c r="E88" s="18" t="s">
        <v>194</v>
      </c>
      <c r="F88" s="24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15" t="str">
        <f aca="false">IF((SUM(F88:Q88))&gt;0,"OK","non pervenuta")</f>
        <v>non pervenuta</v>
      </c>
      <c r="S88" s="16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16" t="str">
        <f aca="false">IF(TYPE(M88)=1,IF(TYPE(N88)=1,IF(TYPE(O88)=1,IF(TYPE(Q88)=1,IF(TYPE(Q88)=1,"OK","errato dato col.Q"),"errato dato col.P"),"errato dato col.O"),"errato dato col.N"),"errato dato col.M")</f>
        <v>OK</v>
      </c>
    </row>
    <row r="89" customFormat="false" ht="14.65" hidden="false" customHeight="false" outlineLevel="0" collapsed="false">
      <c r="A89" s="18" t="n">
        <v>88</v>
      </c>
      <c r="B89" s="23" t="s">
        <v>197</v>
      </c>
      <c r="C89" s="18" t="s">
        <v>36</v>
      </c>
      <c r="D89" s="23" t="s">
        <v>166</v>
      </c>
      <c r="E89" s="18" t="s">
        <v>198</v>
      </c>
      <c r="F89" s="24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15" t="str">
        <f aca="false">IF((SUM(F89:Q89))&gt;0,"OK","non pervenuta")</f>
        <v>non pervenuta</v>
      </c>
      <c r="S89" s="16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16" t="str">
        <f aca="false">IF(TYPE(M89)=1,IF(TYPE(N89)=1,IF(TYPE(O89)=1,IF(TYPE(Q89)=1,IF(TYPE(Q89)=1,"OK","errato dato col.Q"),"errato dato col.P"),"errato dato col.O"),"errato dato col.N"),"errato dato col.M")</f>
        <v>OK</v>
      </c>
    </row>
    <row r="90" customFormat="false" ht="14.65" hidden="false" customHeight="false" outlineLevel="0" collapsed="false">
      <c r="A90" s="18" t="n">
        <v>89</v>
      </c>
      <c r="B90" s="23" t="s">
        <v>199</v>
      </c>
      <c r="C90" s="18" t="s">
        <v>36</v>
      </c>
      <c r="D90" s="23" t="s">
        <v>155</v>
      </c>
      <c r="E90" s="18" t="s">
        <v>200</v>
      </c>
      <c r="F90" s="24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15" t="str">
        <f aca="false">IF((SUM(F90:Q90))&gt;0,"OK","non pervenuta")</f>
        <v>non pervenuta</v>
      </c>
      <c r="S90" s="16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16" t="str">
        <f aca="false">IF(TYPE(M90)=1,IF(TYPE(N90)=1,IF(TYPE(O90)=1,IF(TYPE(Q90)=1,IF(TYPE(Q90)=1,"OK","errato dato col.Q"),"errato dato col.P"),"errato dato col.O"),"errato dato col.N"),"errato dato col.M")</f>
        <v>OK</v>
      </c>
    </row>
    <row r="91" customFormat="false" ht="14.65" hidden="false" customHeight="false" outlineLevel="0" collapsed="false">
      <c r="A91" s="18" t="n">
        <v>90</v>
      </c>
      <c r="B91" s="23" t="s">
        <v>201</v>
      </c>
      <c r="C91" s="18" t="s">
        <v>36</v>
      </c>
      <c r="D91" s="23" t="s">
        <v>158</v>
      </c>
      <c r="E91" s="18" t="s">
        <v>200</v>
      </c>
      <c r="F91" s="24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15" t="str">
        <f aca="false">IF((SUM(F91:Q91))&gt;0,"OK","non pervenuta")</f>
        <v>non pervenuta</v>
      </c>
      <c r="S91" s="16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16" t="str">
        <f aca="false">IF(TYPE(M91)=1,IF(TYPE(N91)=1,IF(TYPE(O91)=1,IF(TYPE(Q91)=1,IF(TYPE(Q91)=1,"OK","errato dato col.Q"),"errato dato col.P"),"errato dato col.O"),"errato dato col.N"),"errato dato col.M")</f>
        <v>OK</v>
      </c>
    </row>
    <row r="92" customFormat="false" ht="14.65" hidden="false" customHeight="false" outlineLevel="0" collapsed="false">
      <c r="A92" s="18" t="n">
        <v>91</v>
      </c>
      <c r="B92" s="23" t="s">
        <v>202</v>
      </c>
      <c r="C92" s="18" t="s">
        <v>36</v>
      </c>
      <c r="D92" s="23" t="s">
        <v>155</v>
      </c>
      <c r="E92" s="18" t="s">
        <v>203</v>
      </c>
      <c r="F92" s="24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15" t="str">
        <f aca="false">IF((SUM(F92:Q92))&gt;0,"OK","non pervenuta")</f>
        <v>non pervenuta</v>
      </c>
      <c r="S92" s="16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16" t="str">
        <f aca="false">IF(TYPE(M92)=1,IF(TYPE(N92)=1,IF(TYPE(O92)=1,IF(TYPE(Q92)=1,IF(TYPE(Q92)=1,"OK","errato dato col.Q"),"errato dato col.P"),"errato dato col.O"),"errato dato col.N"),"errato dato col.M")</f>
        <v>OK</v>
      </c>
    </row>
    <row r="93" customFormat="false" ht="14.65" hidden="false" customHeight="false" outlineLevel="0" collapsed="false">
      <c r="A93" s="18" t="n">
        <v>92</v>
      </c>
      <c r="B93" s="23" t="s">
        <v>204</v>
      </c>
      <c r="C93" s="18" t="s">
        <v>36</v>
      </c>
      <c r="D93" s="23" t="s">
        <v>158</v>
      </c>
      <c r="E93" s="18" t="s">
        <v>203</v>
      </c>
      <c r="F93" s="24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15" t="str">
        <f aca="false">IF((SUM(F93:Q93))&gt;0,"OK","non pervenuta")</f>
        <v>non pervenuta</v>
      </c>
      <c r="S93" s="16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16" t="str">
        <f aca="false">IF(TYPE(M93)=1,IF(TYPE(N93)=1,IF(TYPE(O93)=1,IF(TYPE(Q93)=1,IF(TYPE(Q93)=1,"OK","errato dato col.Q"),"errato dato col.P"),"errato dato col.O"),"errato dato col.N"),"errato dato col.M")</f>
        <v>OK</v>
      </c>
    </row>
    <row r="94" customFormat="false" ht="14.65" hidden="false" customHeight="false" outlineLevel="0" collapsed="false">
      <c r="A94" s="18" t="n">
        <v>93</v>
      </c>
      <c r="B94" s="23" t="s">
        <v>205</v>
      </c>
      <c r="C94" s="18" t="s">
        <v>36</v>
      </c>
      <c r="D94" s="23" t="s">
        <v>37</v>
      </c>
      <c r="E94" s="18" t="s">
        <v>203</v>
      </c>
      <c r="F94" s="24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15" t="str">
        <f aca="false">IF((SUM(F94:Q94))&gt;0,"OK","non pervenuta")</f>
        <v>non pervenuta</v>
      </c>
      <c r="S94" s="16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16" t="str">
        <f aca="false">IF(TYPE(M94)=1,IF(TYPE(N94)=1,IF(TYPE(O94)=1,IF(TYPE(Q94)=1,IF(TYPE(Q94)=1,"OK","errato dato col.Q"),"errato dato col.P"),"errato dato col.O"),"errato dato col.N"),"errato dato col.M")</f>
        <v>OK</v>
      </c>
    </row>
    <row r="95" customFormat="false" ht="14.65" hidden="false" customHeight="false" outlineLevel="0" collapsed="false">
      <c r="A95" s="18" t="n">
        <v>94</v>
      </c>
      <c r="B95" s="23" t="s">
        <v>206</v>
      </c>
      <c r="C95" s="18" t="s">
        <v>36</v>
      </c>
      <c r="D95" s="23" t="s">
        <v>39</v>
      </c>
      <c r="E95" s="18" t="s">
        <v>203</v>
      </c>
      <c r="F95" s="24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15" t="str">
        <f aca="false">IF((SUM(F95:Q95))&gt;0,"OK","non pervenuta")</f>
        <v>non pervenuta</v>
      </c>
      <c r="S95" s="16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16" t="str">
        <f aca="false">IF(TYPE(M95)=1,IF(TYPE(N95)=1,IF(TYPE(O95)=1,IF(TYPE(Q95)=1,IF(TYPE(Q95)=1,"OK","errato dato col.Q"),"errato dato col.P"),"errato dato col.O"),"errato dato col.N"),"errato dato col.M")</f>
        <v>OK</v>
      </c>
    </row>
    <row r="96" customFormat="false" ht="14.65" hidden="false" customHeight="false" outlineLevel="0" collapsed="false">
      <c r="A96" s="18" t="n">
        <v>95</v>
      </c>
      <c r="B96" s="23" t="s">
        <v>207</v>
      </c>
      <c r="C96" s="18" t="s">
        <v>36</v>
      </c>
      <c r="D96" s="23" t="s">
        <v>41</v>
      </c>
      <c r="E96" s="18" t="s">
        <v>203</v>
      </c>
      <c r="F96" s="24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15" t="str">
        <f aca="false">IF((SUM(F96:Q96))&gt;0,"OK","non pervenuta")</f>
        <v>non pervenuta</v>
      </c>
      <c r="S96" s="16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16" t="str">
        <f aca="false">IF(TYPE(M96)=1,IF(TYPE(N96)=1,IF(TYPE(O96)=1,IF(TYPE(Q96)=1,IF(TYPE(Q96)=1,"OK","errato dato col.Q"),"errato dato col.P"),"errato dato col.O"),"errato dato col.N"),"errato dato col.M")</f>
        <v>OK</v>
      </c>
    </row>
    <row r="97" customFormat="false" ht="14.65" hidden="false" customHeight="false" outlineLevel="0" collapsed="false">
      <c r="A97" s="18" t="n">
        <v>96</v>
      </c>
      <c r="B97" s="23" t="s">
        <v>208</v>
      </c>
      <c r="C97" s="18" t="s">
        <v>36</v>
      </c>
      <c r="D97" s="23" t="s">
        <v>155</v>
      </c>
      <c r="E97" s="18" t="s">
        <v>209</v>
      </c>
      <c r="F97" s="24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15" t="str">
        <f aca="false">IF((SUM(F97:Q97))&gt;0,"OK","non pervenuta")</f>
        <v>non pervenuta</v>
      </c>
      <c r="S97" s="16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16" t="str">
        <f aca="false">IF(TYPE(M97)=1,IF(TYPE(N97)=1,IF(TYPE(O97)=1,IF(TYPE(Q97)=1,IF(TYPE(Q97)=1,"OK","errato dato col.Q"),"errato dato col.P"),"errato dato col.O"),"errato dato col.N"),"errato dato col.M")</f>
        <v>OK</v>
      </c>
    </row>
    <row r="98" customFormat="false" ht="14.65" hidden="false" customHeight="false" outlineLevel="0" collapsed="false">
      <c r="A98" s="18" t="n">
        <v>97</v>
      </c>
      <c r="B98" s="23" t="s">
        <v>210</v>
      </c>
      <c r="C98" s="18" t="s">
        <v>36</v>
      </c>
      <c r="D98" s="23" t="s">
        <v>158</v>
      </c>
      <c r="E98" s="18" t="s">
        <v>209</v>
      </c>
      <c r="F98" s="24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15" t="str">
        <f aca="false">IF((SUM(F98:Q98))&gt;0,"OK","non pervenuta")</f>
        <v>non pervenuta</v>
      </c>
      <c r="S98" s="16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16" t="str">
        <f aca="false">IF(TYPE(M98)=1,IF(TYPE(N98)=1,IF(TYPE(O98)=1,IF(TYPE(Q98)=1,IF(TYPE(Q98)=1,"OK","errato dato col.Q"),"errato dato col.P"),"errato dato col.O"),"errato dato col.N"),"errato dato col.M")</f>
        <v>OK</v>
      </c>
    </row>
    <row r="99" customFormat="false" ht="14.65" hidden="false" customHeight="false" outlineLevel="0" collapsed="false">
      <c r="A99" s="18" t="n">
        <v>98</v>
      </c>
      <c r="B99" s="23" t="s">
        <v>211</v>
      </c>
      <c r="C99" s="18" t="s">
        <v>36</v>
      </c>
      <c r="D99" s="23" t="s">
        <v>37</v>
      </c>
      <c r="E99" s="18" t="s">
        <v>209</v>
      </c>
      <c r="F99" s="24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15" t="str">
        <f aca="false">IF((SUM(F99:Q99))&gt;0,"OK","non pervenuta")</f>
        <v>non pervenuta</v>
      </c>
      <c r="S99" s="16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16" t="str">
        <f aca="false">IF(TYPE(M99)=1,IF(TYPE(N99)=1,IF(TYPE(O99)=1,IF(TYPE(Q99)=1,IF(TYPE(Q99)=1,"OK","errato dato col.Q"),"errato dato col.P"),"errato dato col.O"),"errato dato col.N"),"errato dato col.M")</f>
        <v>OK</v>
      </c>
    </row>
    <row r="100" customFormat="false" ht="14.65" hidden="false" customHeight="false" outlineLevel="0" collapsed="false">
      <c r="A100" s="18" t="n">
        <v>99</v>
      </c>
      <c r="B100" s="23" t="s">
        <v>212</v>
      </c>
      <c r="C100" s="18" t="s">
        <v>36</v>
      </c>
      <c r="D100" s="23" t="s">
        <v>39</v>
      </c>
      <c r="E100" s="18" t="s">
        <v>209</v>
      </c>
      <c r="F100" s="24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15" t="str">
        <f aca="false">IF((SUM(F100:Q100))&gt;0,"OK","non pervenuta")</f>
        <v>non pervenuta</v>
      </c>
      <c r="S100" s="16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16" t="str">
        <f aca="false">IF(TYPE(M100)=1,IF(TYPE(N100)=1,IF(TYPE(O100)=1,IF(TYPE(Q100)=1,IF(TYPE(Q100)=1,"OK","errato dato col.Q"),"errato dato col.P"),"errato dato col.O"),"errato dato col.N"),"errato dato col.M")</f>
        <v>OK</v>
      </c>
    </row>
    <row r="101" customFormat="false" ht="14.65" hidden="false" customHeight="false" outlineLevel="0" collapsed="false">
      <c r="A101" s="18" t="n">
        <v>100</v>
      </c>
      <c r="B101" s="23" t="s">
        <v>213</v>
      </c>
      <c r="C101" s="18" t="s">
        <v>36</v>
      </c>
      <c r="D101" s="23" t="s">
        <v>41</v>
      </c>
      <c r="E101" s="18" t="s">
        <v>209</v>
      </c>
      <c r="F101" s="24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15" t="str">
        <f aca="false">IF((SUM(F101:Q101))&gt;0,"OK","non pervenuta")</f>
        <v>non pervenuta</v>
      </c>
      <c r="S101" s="16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16" t="str">
        <f aca="false">IF(TYPE(M101)=1,IF(TYPE(N101)=1,IF(TYPE(O101)=1,IF(TYPE(Q101)=1,IF(TYPE(Q101)=1,"OK","errato dato col.Q"),"errato dato col.P"),"errato dato col.O"),"errato dato col.N"),"errato dato col.M")</f>
        <v>OK</v>
      </c>
    </row>
    <row r="102" customFormat="false" ht="14.65" hidden="false" customHeight="false" outlineLevel="0" collapsed="false">
      <c r="A102" s="18" t="n">
        <v>101</v>
      </c>
      <c r="B102" s="19" t="s">
        <v>214</v>
      </c>
      <c r="C102" s="18" t="s">
        <v>36</v>
      </c>
      <c r="D102" s="23" t="s">
        <v>215</v>
      </c>
      <c r="E102" s="18" t="s">
        <v>209</v>
      </c>
      <c r="F102" s="24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15" t="str">
        <f aca="false">IF((SUM(F102:Q102))&gt;0,"OK","non pervenuta")</f>
        <v>non pervenuta</v>
      </c>
      <c r="S102" s="16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16" t="str">
        <f aca="false">IF(TYPE(M102)=1,IF(TYPE(N102)=1,IF(TYPE(O102)=1,IF(TYPE(Q102)=1,IF(TYPE(Q102)=1,"OK","errato dato col.Q"),"errato dato col.P"),"errato dato col.O"),"errato dato col.N"),"errato dato col.M")</f>
        <v>OK</v>
      </c>
    </row>
    <row r="103" customFormat="false" ht="14.65" hidden="false" customHeight="false" outlineLevel="0" collapsed="false">
      <c r="A103" s="18" t="n">
        <v>102</v>
      </c>
      <c r="B103" s="23" t="s">
        <v>216</v>
      </c>
      <c r="C103" s="18" t="s">
        <v>36</v>
      </c>
      <c r="D103" s="23" t="s">
        <v>155</v>
      </c>
      <c r="E103" s="18" t="s">
        <v>217</v>
      </c>
      <c r="F103" s="24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15" t="str">
        <f aca="false">IF((SUM(F103:Q103))&gt;0,"OK","non pervenuta")</f>
        <v>non pervenuta</v>
      </c>
      <c r="S103" s="16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16" t="str">
        <f aca="false">IF(TYPE(M103)=1,IF(TYPE(N103)=1,IF(TYPE(O103)=1,IF(TYPE(Q103)=1,IF(TYPE(Q103)=1,"OK","errato dato col.Q"),"errato dato col.P"),"errato dato col.O"),"errato dato col.N"),"errato dato col.M")</f>
        <v>OK</v>
      </c>
    </row>
    <row r="104" customFormat="false" ht="14.65" hidden="false" customHeight="false" outlineLevel="0" collapsed="false">
      <c r="A104" s="18" t="n">
        <v>103</v>
      </c>
      <c r="B104" s="23" t="s">
        <v>218</v>
      </c>
      <c r="C104" s="18" t="s">
        <v>36</v>
      </c>
      <c r="D104" s="23" t="s">
        <v>155</v>
      </c>
      <c r="E104" s="18" t="s">
        <v>219</v>
      </c>
      <c r="F104" s="24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15" t="str">
        <f aca="false">IF((SUM(F104:Q104))&gt;0,"OK","non pervenuta")</f>
        <v>non pervenuta</v>
      </c>
      <c r="S104" s="16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16" t="str">
        <f aca="false">IF(TYPE(M104)=1,IF(TYPE(N104)=1,IF(TYPE(O104)=1,IF(TYPE(Q104)=1,IF(TYPE(Q104)=1,"OK","errato dato col.Q"),"errato dato col.P"),"errato dato col.O"),"errato dato col.N"),"errato dato col.M")</f>
        <v>OK</v>
      </c>
    </row>
    <row r="105" customFormat="false" ht="14.65" hidden="false" customHeight="false" outlineLevel="0" collapsed="false">
      <c r="A105" s="18" t="n">
        <v>104</v>
      </c>
      <c r="B105" s="23" t="s">
        <v>220</v>
      </c>
      <c r="C105" s="18" t="s">
        <v>36</v>
      </c>
      <c r="D105" s="23" t="s">
        <v>158</v>
      </c>
      <c r="E105" s="18" t="s">
        <v>219</v>
      </c>
      <c r="F105" s="24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15" t="str">
        <f aca="false">IF((SUM(F105:Q105))&gt;0,"OK","non pervenuta")</f>
        <v>non pervenuta</v>
      </c>
      <c r="S105" s="16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16" t="str">
        <f aca="false">IF(TYPE(M105)=1,IF(TYPE(N105)=1,IF(TYPE(O105)=1,IF(TYPE(Q105)=1,IF(TYPE(Q105)=1,"OK","errato dato col.Q"),"errato dato col.P"),"errato dato col.O"),"errato dato col.N"),"errato dato col.M")</f>
        <v>OK</v>
      </c>
    </row>
    <row r="106" customFormat="false" ht="14.65" hidden="false" customHeight="false" outlineLevel="0" collapsed="false">
      <c r="A106" s="18" t="n">
        <v>105</v>
      </c>
      <c r="B106" s="23" t="s">
        <v>221</v>
      </c>
      <c r="C106" s="18" t="s">
        <v>36</v>
      </c>
      <c r="D106" s="23" t="s">
        <v>166</v>
      </c>
      <c r="E106" s="18" t="s">
        <v>222</v>
      </c>
      <c r="F106" s="24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15" t="str">
        <f aca="false">IF((SUM(F106:Q106))&gt;0,"OK","non pervenuta")</f>
        <v>non pervenuta</v>
      </c>
      <c r="S106" s="16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16" t="str">
        <f aca="false">IF(TYPE(M106)=1,IF(TYPE(N106)=1,IF(TYPE(O106)=1,IF(TYPE(Q106)=1,IF(TYPE(Q106)=1,"OK","errato dato col.Q"),"errato dato col.P"),"errato dato col.O"),"errato dato col.N"),"errato dato col.M")</f>
        <v>OK</v>
      </c>
    </row>
    <row r="107" customFormat="false" ht="14.65" hidden="false" customHeight="false" outlineLevel="0" collapsed="false">
      <c r="A107" s="18" t="n">
        <v>106</v>
      </c>
      <c r="B107" s="23" t="s">
        <v>223</v>
      </c>
      <c r="C107" s="18" t="s">
        <v>36</v>
      </c>
      <c r="D107" s="23" t="s">
        <v>155</v>
      </c>
      <c r="E107" s="18" t="s">
        <v>224</v>
      </c>
      <c r="F107" s="24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15" t="str">
        <f aca="false">IF((SUM(F107:Q107))&gt;0,"OK","non pervenuta")</f>
        <v>non pervenuta</v>
      </c>
      <c r="S107" s="16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16" t="str">
        <f aca="false">IF(TYPE(M107)=1,IF(TYPE(N107)=1,IF(TYPE(O107)=1,IF(TYPE(Q107)=1,IF(TYPE(Q107)=1,"OK","errato dato col.Q"),"errato dato col.P"),"errato dato col.O"),"errato dato col.N"),"errato dato col.M")</f>
        <v>OK</v>
      </c>
    </row>
    <row r="108" customFormat="false" ht="14.65" hidden="false" customHeight="false" outlineLevel="0" collapsed="false">
      <c r="A108" s="18" t="n">
        <v>107</v>
      </c>
      <c r="B108" s="23" t="s">
        <v>225</v>
      </c>
      <c r="C108" s="18" t="s">
        <v>36</v>
      </c>
      <c r="D108" s="23" t="s">
        <v>158</v>
      </c>
      <c r="E108" s="18" t="s">
        <v>224</v>
      </c>
      <c r="F108" s="24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15" t="str">
        <f aca="false">IF((SUM(F108:Q108))&gt;0,"OK","non pervenuta")</f>
        <v>non pervenuta</v>
      </c>
      <c r="S108" s="16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16" t="str">
        <f aca="false">IF(TYPE(M108)=1,IF(TYPE(N108)=1,IF(TYPE(O108)=1,IF(TYPE(Q108)=1,IF(TYPE(Q108)=1,"OK","errato dato col.Q"),"errato dato col.P"),"errato dato col.O"),"errato dato col.N"),"errato dato col.M")</f>
        <v>OK</v>
      </c>
    </row>
    <row r="109" customFormat="false" ht="14.65" hidden="false" customHeight="false" outlineLevel="0" collapsed="false">
      <c r="A109" s="18" t="n">
        <v>108</v>
      </c>
      <c r="B109" s="23" t="s">
        <v>226</v>
      </c>
      <c r="C109" s="18" t="s">
        <v>36</v>
      </c>
      <c r="D109" s="23" t="s">
        <v>37</v>
      </c>
      <c r="E109" s="18" t="s">
        <v>224</v>
      </c>
      <c r="F109" s="24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15" t="str">
        <f aca="false">IF((SUM(F109:Q109))&gt;0,"OK","non pervenuta")</f>
        <v>non pervenuta</v>
      </c>
      <c r="S109" s="16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16" t="str">
        <f aca="false">IF(TYPE(M109)=1,IF(TYPE(N109)=1,IF(TYPE(O109)=1,IF(TYPE(Q109)=1,IF(TYPE(Q109)=1,"OK","errato dato col.Q"),"errato dato col.P"),"errato dato col.O"),"errato dato col.N"),"errato dato col.M")</f>
        <v>OK</v>
      </c>
    </row>
    <row r="110" customFormat="false" ht="14.65" hidden="false" customHeight="false" outlineLevel="0" collapsed="false">
      <c r="A110" s="18" t="n">
        <v>109</v>
      </c>
      <c r="B110" s="23" t="s">
        <v>227</v>
      </c>
      <c r="C110" s="18" t="s">
        <v>36</v>
      </c>
      <c r="D110" s="23" t="s">
        <v>39</v>
      </c>
      <c r="E110" s="18" t="s">
        <v>224</v>
      </c>
      <c r="F110" s="24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15" t="str">
        <f aca="false">IF((SUM(F110:Q110))&gt;0,"OK","non pervenuta")</f>
        <v>non pervenuta</v>
      </c>
      <c r="S110" s="16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16" t="str">
        <f aca="false">IF(TYPE(M110)=1,IF(TYPE(N110)=1,IF(TYPE(O110)=1,IF(TYPE(Q110)=1,IF(TYPE(Q110)=1,"OK","errato dato col.Q"),"errato dato col.P"),"errato dato col.O"),"errato dato col.N"),"errato dato col.M")</f>
        <v>OK</v>
      </c>
    </row>
    <row r="111" customFormat="false" ht="14.65" hidden="false" customHeight="false" outlineLevel="0" collapsed="false">
      <c r="A111" s="18" t="n">
        <v>110</v>
      </c>
      <c r="B111" s="23" t="s">
        <v>228</v>
      </c>
      <c r="C111" s="18" t="s">
        <v>36</v>
      </c>
      <c r="D111" s="23" t="s">
        <v>41</v>
      </c>
      <c r="E111" s="18" t="s">
        <v>224</v>
      </c>
      <c r="F111" s="24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15" t="str">
        <f aca="false">IF((SUM(F111:Q111))&gt;0,"OK","non pervenuta")</f>
        <v>non pervenuta</v>
      </c>
      <c r="S111" s="16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16" t="str">
        <f aca="false">IF(TYPE(M111)=1,IF(TYPE(N111)=1,IF(TYPE(O111)=1,IF(TYPE(Q111)=1,IF(TYPE(Q111)=1,"OK","errato dato col.Q"),"errato dato col.P"),"errato dato col.O"),"errato dato col.N"),"errato dato col.M")</f>
        <v>OK</v>
      </c>
    </row>
    <row r="112" customFormat="false" ht="14.65" hidden="false" customHeight="false" outlineLevel="0" collapsed="false">
      <c r="A112" s="18" t="n">
        <v>111</v>
      </c>
      <c r="B112" s="23" t="s">
        <v>229</v>
      </c>
      <c r="C112" s="18" t="s">
        <v>36</v>
      </c>
      <c r="D112" s="23" t="s">
        <v>166</v>
      </c>
      <c r="E112" s="18" t="s">
        <v>230</v>
      </c>
      <c r="F112" s="24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15" t="str">
        <f aca="false">IF((SUM(F112:Q112))&gt;0,"OK","non pervenuta")</f>
        <v>non pervenuta</v>
      </c>
      <c r="S112" s="16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16" t="str">
        <f aca="false">IF(TYPE(M112)=1,IF(TYPE(N112)=1,IF(TYPE(O112)=1,IF(TYPE(Q112)=1,IF(TYPE(Q112)=1,"OK","errato dato col.Q"),"errato dato col.P"),"errato dato col.O"),"errato dato col.N"),"errato dato col.M")</f>
        <v>OK</v>
      </c>
    </row>
    <row r="113" customFormat="false" ht="14.65" hidden="false" customHeight="false" outlineLevel="0" collapsed="false">
      <c r="A113" s="18" t="n">
        <v>112</v>
      </c>
      <c r="B113" s="23" t="s">
        <v>231</v>
      </c>
      <c r="C113" s="18" t="s">
        <v>36</v>
      </c>
      <c r="D113" s="23" t="s">
        <v>158</v>
      </c>
      <c r="E113" s="18" t="s">
        <v>230</v>
      </c>
      <c r="F113" s="24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15" t="str">
        <f aca="false">IF((SUM(F113:Q113))&gt;0,"OK","non pervenuta")</f>
        <v>non pervenuta</v>
      </c>
      <c r="S113" s="16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16" t="str">
        <f aca="false">IF(TYPE(M113)=1,IF(TYPE(N113)=1,IF(TYPE(O113)=1,IF(TYPE(Q113)=1,IF(TYPE(Q113)=1,"OK","errato dato col.Q"),"errato dato col.P"),"errato dato col.O"),"errato dato col.N"),"errato dato col.M")</f>
        <v>OK</v>
      </c>
    </row>
    <row r="114" customFormat="false" ht="14.65" hidden="false" customHeight="false" outlineLevel="0" collapsed="false">
      <c r="A114" s="18" t="n">
        <v>113</v>
      </c>
      <c r="B114" s="23" t="s">
        <v>232</v>
      </c>
      <c r="C114" s="18" t="s">
        <v>36</v>
      </c>
      <c r="D114" s="23" t="s">
        <v>155</v>
      </c>
      <c r="E114" s="18" t="s">
        <v>233</v>
      </c>
      <c r="F114" s="24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15" t="str">
        <f aca="false">IF((SUM(F114:Q114))&gt;0,"OK","non pervenuta")</f>
        <v>non pervenuta</v>
      </c>
      <c r="S114" s="16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16" t="str">
        <f aca="false">IF(TYPE(M114)=1,IF(TYPE(N114)=1,IF(TYPE(O114)=1,IF(TYPE(Q114)=1,IF(TYPE(Q114)=1,"OK","errato dato col.Q"),"errato dato col.P"),"errato dato col.O"),"errato dato col.N"),"errato dato col.M")</f>
        <v>OK</v>
      </c>
    </row>
    <row r="115" customFormat="false" ht="14.65" hidden="false" customHeight="false" outlineLevel="0" collapsed="false">
      <c r="A115" s="18" t="n">
        <v>114</v>
      </c>
      <c r="B115" s="23" t="s">
        <v>234</v>
      </c>
      <c r="C115" s="18" t="s">
        <v>36</v>
      </c>
      <c r="D115" s="23" t="s">
        <v>158</v>
      </c>
      <c r="E115" s="18" t="s">
        <v>233</v>
      </c>
      <c r="F115" s="24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15" t="str">
        <f aca="false">IF((SUM(F115:Q115))&gt;0,"OK","non pervenuta")</f>
        <v>non pervenuta</v>
      </c>
      <c r="S115" s="16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16" t="str">
        <f aca="false">IF(TYPE(M115)=1,IF(TYPE(N115)=1,IF(TYPE(O115)=1,IF(TYPE(Q115)=1,IF(TYPE(Q115)=1,"OK","errato dato col.Q"),"errato dato col.P"),"errato dato col.O"),"errato dato col.N"),"errato dato col.M")</f>
        <v>OK</v>
      </c>
    </row>
    <row r="116" customFormat="false" ht="14.65" hidden="false" customHeight="false" outlineLevel="0" collapsed="false">
      <c r="A116" s="18" t="n">
        <v>115</v>
      </c>
      <c r="B116" s="23" t="s">
        <v>235</v>
      </c>
      <c r="C116" s="18" t="s">
        <v>36</v>
      </c>
      <c r="D116" s="23" t="s">
        <v>37</v>
      </c>
      <c r="E116" s="18" t="s">
        <v>233</v>
      </c>
      <c r="F116" s="24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15" t="str">
        <f aca="false">IF((SUM(F116:Q116))&gt;0,"OK","non pervenuta")</f>
        <v>non pervenuta</v>
      </c>
      <c r="S116" s="16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16" t="str">
        <f aca="false">IF(TYPE(M116)=1,IF(TYPE(N116)=1,IF(TYPE(O116)=1,IF(TYPE(Q116)=1,IF(TYPE(Q116)=1,"OK","errato dato col.Q"),"errato dato col.P"),"errato dato col.O"),"errato dato col.N"),"errato dato col.M")</f>
        <v>OK</v>
      </c>
    </row>
    <row r="117" customFormat="false" ht="14.65" hidden="false" customHeight="false" outlineLevel="0" collapsed="false">
      <c r="A117" s="18" t="n">
        <v>116</v>
      </c>
      <c r="B117" s="23" t="s">
        <v>236</v>
      </c>
      <c r="C117" s="18" t="s">
        <v>36</v>
      </c>
      <c r="D117" s="23" t="s">
        <v>39</v>
      </c>
      <c r="E117" s="18" t="s">
        <v>233</v>
      </c>
      <c r="F117" s="24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15" t="str">
        <f aca="false">IF((SUM(F117:Q117))&gt;0,"OK","non pervenuta")</f>
        <v>non pervenuta</v>
      </c>
      <c r="S117" s="16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16" t="str">
        <f aca="false">IF(TYPE(M117)=1,IF(TYPE(N117)=1,IF(TYPE(O117)=1,IF(TYPE(Q117)=1,IF(TYPE(Q117)=1,"OK","errato dato col.Q"),"errato dato col.P"),"errato dato col.O"),"errato dato col.N"),"errato dato col.M")</f>
        <v>OK</v>
      </c>
    </row>
    <row r="118" customFormat="false" ht="14.65" hidden="false" customHeight="false" outlineLevel="0" collapsed="false">
      <c r="A118" s="18" t="n">
        <v>117</v>
      </c>
      <c r="B118" s="23" t="s">
        <v>237</v>
      </c>
      <c r="C118" s="18" t="s">
        <v>36</v>
      </c>
      <c r="D118" s="23" t="s">
        <v>166</v>
      </c>
      <c r="E118" s="18" t="s">
        <v>238</v>
      </c>
      <c r="F118" s="24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15" t="str">
        <f aca="false">IF((SUM(F118:Q118))&gt;0,"OK","non pervenuta")</f>
        <v>non pervenuta</v>
      </c>
      <c r="S118" s="16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16" t="str">
        <f aca="false">IF(TYPE(M118)=1,IF(TYPE(N118)=1,IF(TYPE(O118)=1,IF(TYPE(Q118)=1,IF(TYPE(Q118)=1,"OK","errato dato col.Q"),"errato dato col.P"),"errato dato col.O"),"errato dato col.N"),"errato dato col.M")</f>
        <v>OK</v>
      </c>
    </row>
    <row r="119" customFormat="false" ht="14.65" hidden="false" customHeight="false" outlineLevel="0" collapsed="false">
      <c r="A119" s="18" t="n">
        <v>118</v>
      </c>
      <c r="B119" s="23" t="s">
        <v>239</v>
      </c>
      <c r="C119" s="18" t="s">
        <v>36</v>
      </c>
      <c r="D119" s="23" t="s">
        <v>155</v>
      </c>
      <c r="E119" s="18" t="s">
        <v>240</v>
      </c>
      <c r="F119" s="24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15" t="str">
        <f aca="false">IF((SUM(F119:Q119))&gt;0,"OK","non pervenuta")</f>
        <v>non pervenuta</v>
      </c>
      <c r="S119" s="16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16" t="str">
        <f aca="false">IF(TYPE(M119)=1,IF(TYPE(N119)=1,IF(TYPE(O119)=1,IF(TYPE(Q119)=1,IF(TYPE(Q119)=1,"OK","errato dato col.Q"),"errato dato col.P"),"errato dato col.O"),"errato dato col.N"),"errato dato col.M")</f>
        <v>OK</v>
      </c>
    </row>
    <row r="120" customFormat="false" ht="14.65" hidden="false" customHeight="false" outlineLevel="0" collapsed="false">
      <c r="A120" s="18" t="n">
        <v>119</v>
      </c>
      <c r="B120" s="23" t="s">
        <v>241</v>
      </c>
      <c r="C120" s="18" t="s">
        <v>36</v>
      </c>
      <c r="D120" s="23" t="s">
        <v>158</v>
      </c>
      <c r="E120" s="18" t="s">
        <v>240</v>
      </c>
      <c r="F120" s="24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15" t="str">
        <f aca="false">IF((SUM(F120:Q120))&gt;0,"OK","non pervenuta")</f>
        <v>non pervenuta</v>
      </c>
      <c r="S120" s="16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16" t="str">
        <f aca="false">IF(TYPE(M120)=1,IF(TYPE(N120)=1,IF(TYPE(O120)=1,IF(TYPE(Q120)=1,IF(TYPE(Q120)=1,"OK","errato dato col.Q"),"errato dato col.P"),"errato dato col.O"),"errato dato col.N"),"errato dato col.M")</f>
        <v>OK</v>
      </c>
    </row>
    <row r="121" customFormat="false" ht="14.65" hidden="false" customHeight="false" outlineLevel="0" collapsed="false">
      <c r="A121" s="18" t="n">
        <v>120</v>
      </c>
      <c r="B121" s="23" t="s">
        <v>242</v>
      </c>
      <c r="C121" s="18" t="s">
        <v>36</v>
      </c>
      <c r="D121" s="23" t="s">
        <v>37</v>
      </c>
      <c r="E121" s="18" t="s">
        <v>240</v>
      </c>
      <c r="F121" s="24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15" t="str">
        <f aca="false">IF((SUM(F121:Q121))&gt;0,"OK","non pervenuta")</f>
        <v>non pervenuta</v>
      </c>
      <c r="S121" s="16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OK</v>
      </c>
      <c r="T121" s="16" t="str">
        <f aca="false">IF(TYPE(M121)=1,IF(TYPE(N121)=1,IF(TYPE(O121)=1,IF(TYPE(Q121)=1,IF(TYPE(Q121)=1,"OK","errato dato col.Q"),"errato dato col.P"),"errato dato col.O"),"errato dato col.N"),"errato dato col.M")</f>
        <v>OK</v>
      </c>
    </row>
    <row r="122" customFormat="false" ht="14.65" hidden="false" customHeight="false" outlineLevel="0" collapsed="false">
      <c r="A122" s="18" t="n">
        <v>121</v>
      </c>
      <c r="B122" s="23" t="s">
        <v>243</v>
      </c>
      <c r="C122" s="18" t="s">
        <v>36</v>
      </c>
      <c r="D122" s="23" t="s">
        <v>39</v>
      </c>
      <c r="E122" s="18" t="s">
        <v>240</v>
      </c>
      <c r="F122" s="24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15" t="str">
        <f aca="false">IF((SUM(F122:Q122))&gt;0,"OK","non pervenuta")</f>
        <v>non pervenuta</v>
      </c>
      <c r="S122" s="16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OK</v>
      </c>
      <c r="T122" s="16" t="str">
        <f aca="false">IF(TYPE(M122)=1,IF(TYPE(N122)=1,IF(TYPE(O122)=1,IF(TYPE(Q122)=1,IF(TYPE(Q122)=1,"OK","errato dato col.Q"),"errato dato col.P"),"errato dato col.O"),"errato dato col.N"),"errato dato col.M")</f>
        <v>OK</v>
      </c>
    </row>
    <row r="123" customFormat="false" ht="14.65" hidden="false" customHeight="false" outlineLevel="0" collapsed="false">
      <c r="A123" s="18" t="n">
        <v>122</v>
      </c>
      <c r="B123" s="23" t="s">
        <v>244</v>
      </c>
      <c r="C123" s="18" t="s">
        <v>36</v>
      </c>
      <c r="D123" s="23" t="s">
        <v>41</v>
      </c>
      <c r="E123" s="18" t="s">
        <v>240</v>
      </c>
      <c r="F123" s="24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15" t="str">
        <f aca="false">IF((SUM(F123:Q123))&gt;0,"OK","non pervenuta")</f>
        <v>non pervenuta</v>
      </c>
      <c r="S123" s="16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OK</v>
      </c>
      <c r="T123" s="16" t="str">
        <f aca="false">IF(TYPE(M123)=1,IF(TYPE(N123)=1,IF(TYPE(O123)=1,IF(TYPE(Q123)=1,IF(TYPE(Q123)=1,"OK","errato dato col.Q"),"errato dato col.P"),"errato dato col.O"),"errato dato col.N"),"errato dato col.M")</f>
        <v>OK</v>
      </c>
    </row>
    <row r="124" customFormat="false" ht="14.65" hidden="false" customHeight="false" outlineLevel="0" collapsed="false">
      <c r="A124" s="18" t="n">
        <v>123</v>
      </c>
      <c r="B124" s="23" t="s">
        <v>245</v>
      </c>
      <c r="C124" s="18" t="s">
        <v>36</v>
      </c>
      <c r="D124" s="23" t="s">
        <v>246</v>
      </c>
      <c r="E124" s="18" t="s">
        <v>240</v>
      </c>
      <c r="F124" s="24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15" t="str">
        <f aca="false">IF((SUM(F124:Q124))&gt;0,"OK","non pervenuta")</f>
        <v>non pervenuta</v>
      </c>
      <c r="S124" s="16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OK</v>
      </c>
      <c r="T124" s="16" t="str">
        <f aca="false">IF(TYPE(M124)=1,IF(TYPE(N124)=1,IF(TYPE(O124)=1,IF(TYPE(Q124)=1,IF(TYPE(Q124)=1,"OK","errato dato col.Q"),"errato dato col.P"),"errato dato col.O"),"errato dato col.N"),"errato dato col.M")</f>
        <v>OK</v>
      </c>
    </row>
    <row r="125" customFormat="false" ht="14.65" hidden="false" customHeight="false" outlineLevel="0" collapsed="false">
      <c r="A125" s="18" t="n">
        <v>124</v>
      </c>
      <c r="B125" s="23" t="s">
        <v>247</v>
      </c>
      <c r="C125" s="18" t="s">
        <v>36</v>
      </c>
      <c r="D125" s="23" t="s">
        <v>155</v>
      </c>
      <c r="E125" s="18" t="s">
        <v>248</v>
      </c>
      <c r="F125" s="24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15" t="str">
        <f aca="false">IF((SUM(F125:Q125))&gt;0,"OK","non pervenuta")</f>
        <v>non pervenuta</v>
      </c>
      <c r="S125" s="16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OK</v>
      </c>
      <c r="T125" s="16" t="str">
        <f aca="false">IF(TYPE(M125)=1,IF(TYPE(N125)=1,IF(TYPE(O125)=1,IF(TYPE(Q125)=1,IF(TYPE(Q125)=1,"OK","errato dato col.Q"),"errato dato col.P"),"errato dato col.O"),"errato dato col.N"),"errato dato col.M")</f>
        <v>OK</v>
      </c>
    </row>
    <row r="126" customFormat="false" ht="14.65" hidden="false" customHeight="false" outlineLevel="0" collapsed="false">
      <c r="A126" s="18" t="n">
        <v>125</v>
      </c>
      <c r="B126" s="23" t="s">
        <v>249</v>
      </c>
      <c r="C126" s="18" t="s">
        <v>36</v>
      </c>
      <c r="D126" s="23" t="s">
        <v>158</v>
      </c>
      <c r="E126" s="18" t="s">
        <v>248</v>
      </c>
      <c r="F126" s="24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15" t="str">
        <f aca="false">IF((SUM(F126:Q126))&gt;0,"OK","non pervenuta")</f>
        <v>non pervenuta</v>
      </c>
      <c r="S126" s="16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OK</v>
      </c>
      <c r="T126" s="16" t="str">
        <f aca="false">IF(TYPE(M126)=1,IF(TYPE(N126)=1,IF(TYPE(O126)=1,IF(TYPE(Q126)=1,IF(TYPE(Q126)=1,"OK","errato dato col.Q"),"errato dato col.P"),"errato dato col.O"),"errato dato col.N"),"errato dato col.M")</f>
        <v>OK</v>
      </c>
    </row>
    <row r="127" customFormat="false" ht="14.65" hidden="false" customHeight="false" outlineLevel="0" collapsed="false">
      <c r="A127" s="18" t="n">
        <v>126</v>
      </c>
      <c r="B127" s="23" t="s">
        <v>250</v>
      </c>
      <c r="C127" s="18" t="s">
        <v>36</v>
      </c>
      <c r="D127" s="23" t="s">
        <v>37</v>
      </c>
      <c r="E127" s="18" t="s">
        <v>248</v>
      </c>
      <c r="F127" s="24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15" t="str">
        <f aca="false">IF((SUM(F127:Q127))&gt;0,"OK","non pervenuta")</f>
        <v>non pervenuta</v>
      </c>
      <c r="S127" s="16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OK</v>
      </c>
      <c r="T127" s="16" t="str">
        <f aca="false">IF(TYPE(M127)=1,IF(TYPE(N127)=1,IF(TYPE(O127)=1,IF(TYPE(Q127)=1,IF(TYPE(Q127)=1,"OK","errato dato col.Q"),"errato dato col.P"),"errato dato col.O"),"errato dato col.N"),"errato dato col.M")</f>
        <v>OK</v>
      </c>
    </row>
    <row r="128" customFormat="false" ht="14.65" hidden="false" customHeight="false" outlineLevel="0" collapsed="false">
      <c r="A128" s="18" t="n">
        <v>127</v>
      </c>
      <c r="B128" s="23" t="s">
        <v>251</v>
      </c>
      <c r="C128" s="18" t="s">
        <v>36</v>
      </c>
      <c r="D128" s="23" t="s">
        <v>166</v>
      </c>
      <c r="E128" s="18" t="s">
        <v>252</v>
      </c>
      <c r="F128" s="24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15" t="str">
        <f aca="false">IF((SUM(F128:Q128))&gt;0,"OK","non pervenuta")</f>
        <v>non pervenuta</v>
      </c>
      <c r="S128" s="16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OK</v>
      </c>
      <c r="T128" s="16" t="str">
        <f aca="false">IF(TYPE(M128)=1,IF(TYPE(N128)=1,IF(TYPE(O128)=1,IF(TYPE(Q128)=1,IF(TYPE(Q128)=1,"OK","errato dato col.Q"),"errato dato col.P"),"errato dato col.O"),"errato dato col.N"),"errato dato col.M")</f>
        <v>OK</v>
      </c>
    </row>
    <row r="129" customFormat="false" ht="14.65" hidden="false" customHeight="false" outlineLevel="0" collapsed="false">
      <c r="A129" s="18" t="n">
        <v>128</v>
      </c>
      <c r="B129" s="23" t="s">
        <v>253</v>
      </c>
      <c r="C129" s="18" t="s">
        <v>36</v>
      </c>
      <c r="D129" s="23" t="s">
        <v>166</v>
      </c>
      <c r="E129" s="18" t="s">
        <v>254</v>
      </c>
      <c r="F129" s="24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15" t="str">
        <f aca="false">IF((SUM(F129:Q129))&gt;0,"OK","non pervenuta")</f>
        <v>non pervenuta</v>
      </c>
      <c r="S129" s="16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OK</v>
      </c>
      <c r="T129" s="16" t="str">
        <f aca="false">IF(TYPE(M129)=1,IF(TYPE(N129)=1,IF(TYPE(O129)=1,IF(TYPE(Q129)=1,IF(TYPE(Q129)=1,"OK","errato dato col.Q"),"errato dato col.P"),"errato dato col.O"),"errato dato col.N"),"errato dato col.M")</f>
        <v>OK</v>
      </c>
    </row>
    <row r="130" customFormat="false" ht="14.65" hidden="false" customHeight="false" outlineLevel="0" collapsed="false">
      <c r="A130" s="18" t="n">
        <v>129</v>
      </c>
      <c r="B130" s="23" t="s">
        <v>255</v>
      </c>
      <c r="C130" s="18" t="s">
        <v>36</v>
      </c>
      <c r="D130" s="23" t="s">
        <v>158</v>
      </c>
      <c r="E130" s="18" t="s">
        <v>254</v>
      </c>
      <c r="F130" s="24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15" t="str">
        <f aca="false">IF((SUM(F130:Q130))&gt;0,"OK","non pervenuta")</f>
        <v>non pervenuta</v>
      </c>
      <c r="S130" s="16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OK</v>
      </c>
      <c r="T130" s="16" t="str">
        <f aca="false">IF(TYPE(M130)=1,IF(TYPE(N130)=1,IF(TYPE(O130)=1,IF(TYPE(Q130)=1,IF(TYPE(Q130)=1,"OK","errato dato col.Q"),"errato dato col.P"),"errato dato col.O"),"errato dato col.N"),"errato dato col.M")</f>
        <v>OK</v>
      </c>
    </row>
    <row r="131" customFormat="false" ht="14.65" hidden="false" customHeight="false" outlineLevel="0" collapsed="false">
      <c r="A131" s="18" t="n">
        <v>130</v>
      </c>
      <c r="B131" s="23" t="s">
        <v>256</v>
      </c>
      <c r="C131" s="18" t="s">
        <v>36</v>
      </c>
      <c r="D131" s="23" t="s">
        <v>155</v>
      </c>
      <c r="E131" s="18" t="s">
        <v>257</v>
      </c>
      <c r="F131" s="24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15" t="str">
        <f aca="false">IF((SUM(F131:Q131))&gt;0,"OK","non pervenuta")</f>
        <v>non pervenuta</v>
      </c>
      <c r="S131" s="16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OK</v>
      </c>
      <c r="T131" s="16" t="str">
        <f aca="false">IF(TYPE(M131)=1,IF(TYPE(N131)=1,IF(TYPE(O131)=1,IF(TYPE(Q131)=1,IF(TYPE(Q131)=1,"OK","errato dato col.Q"),"errato dato col.P"),"errato dato col.O"),"errato dato col.N"),"errato dato col.M")</f>
        <v>OK</v>
      </c>
    </row>
    <row r="132" customFormat="false" ht="14.65" hidden="false" customHeight="false" outlineLevel="0" collapsed="false">
      <c r="A132" s="18" t="n">
        <v>131</v>
      </c>
      <c r="B132" s="23" t="s">
        <v>258</v>
      </c>
      <c r="C132" s="18" t="s">
        <v>36</v>
      </c>
      <c r="D132" s="23" t="s">
        <v>158</v>
      </c>
      <c r="E132" s="18" t="s">
        <v>257</v>
      </c>
      <c r="F132" s="24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15" t="str">
        <f aca="false">IF((SUM(F132:Q132))&gt;0,"OK","non pervenuta")</f>
        <v>non pervenuta</v>
      </c>
      <c r="S132" s="16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OK</v>
      </c>
      <c r="T132" s="16" t="str">
        <f aca="false">IF(TYPE(M132)=1,IF(TYPE(N132)=1,IF(TYPE(O132)=1,IF(TYPE(Q132)=1,IF(TYPE(Q132)=1,"OK","errato dato col.Q"),"errato dato col.P"),"errato dato col.O"),"errato dato col.N"),"errato dato col.M")</f>
        <v>OK</v>
      </c>
    </row>
    <row r="133" customFormat="false" ht="14.65" hidden="false" customHeight="false" outlineLevel="0" collapsed="false">
      <c r="A133" s="18" t="n">
        <v>132</v>
      </c>
      <c r="B133" s="23" t="s">
        <v>259</v>
      </c>
      <c r="C133" s="18" t="s">
        <v>36</v>
      </c>
      <c r="D133" s="23" t="s">
        <v>37</v>
      </c>
      <c r="E133" s="18" t="s">
        <v>257</v>
      </c>
      <c r="F133" s="24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15" t="str">
        <f aca="false">IF((SUM(F133:Q133))&gt;0,"OK","non pervenuta")</f>
        <v>non pervenuta</v>
      </c>
      <c r="S133" s="16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OK</v>
      </c>
      <c r="T133" s="16" t="str">
        <f aca="false">IF(TYPE(M133)=1,IF(TYPE(N133)=1,IF(TYPE(O133)=1,IF(TYPE(Q133)=1,IF(TYPE(Q133)=1,"OK","errato dato col.Q"),"errato dato col.P"),"errato dato col.O"),"errato dato col.N"),"errato dato col.M")</f>
        <v>OK</v>
      </c>
    </row>
    <row r="134" customFormat="false" ht="14.65" hidden="false" customHeight="false" outlineLevel="0" collapsed="false">
      <c r="A134" s="18" t="n">
        <v>133</v>
      </c>
      <c r="B134" s="23" t="s">
        <v>260</v>
      </c>
      <c r="C134" s="18" t="s">
        <v>36</v>
      </c>
      <c r="D134" s="23" t="s">
        <v>155</v>
      </c>
      <c r="E134" s="18" t="s">
        <v>261</v>
      </c>
      <c r="F134" s="24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15" t="str">
        <f aca="false">IF((SUM(F134:Q134))&gt;0,"OK","non pervenuta")</f>
        <v>non pervenuta</v>
      </c>
      <c r="S134" s="16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OK</v>
      </c>
      <c r="T134" s="16" t="str">
        <f aca="false">IF(TYPE(M134)=1,IF(TYPE(N134)=1,IF(TYPE(O134)=1,IF(TYPE(Q134)=1,IF(TYPE(Q134)=1,"OK","errato dato col.Q"),"errato dato col.P"),"errato dato col.O"),"errato dato col.N"),"errato dato col.M")</f>
        <v>OK</v>
      </c>
    </row>
    <row r="135" customFormat="false" ht="14.65" hidden="false" customHeight="false" outlineLevel="0" collapsed="false">
      <c r="A135" s="18" t="n">
        <v>134</v>
      </c>
      <c r="B135" s="23" t="s">
        <v>262</v>
      </c>
      <c r="C135" s="18" t="s">
        <v>36</v>
      </c>
      <c r="D135" s="23" t="s">
        <v>158</v>
      </c>
      <c r="E135" s="18" t="s">
        <v>261</v>
      </c>
      <c r="F135" s="24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15" t="str">
        <f aca="false">IF((SUM(F135:Q135))&gt;0,"OK","non pervenuta")</f>
        <v>non pervenuta</v>
      </c>
      <c r="S135" s="16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OK</v>
      </c>
      <c r="T135" s="16" t="str">
        <f aca="false">IF(TYPE(M135)=1,IF(TYPE(N135)=1,IF(TYPE(O135)=1,IF(TYPE(Q135)=1,IF(TYPE(Q135)=1,"OK","errato dato col.Q"),"errato dato col.P"),"errato dato col.O"),"errato dato col.N"),"errato dato col.M")</f>
        <v>OK</v>
      </c>
    </row>
    <row r="136" customFormat="false" ht="14.65" hidden="false" customHeight="false" outlineLevel="0" collapsed="false">
      <c r="A136" s="18" t="n">
        <v>135</v>
      </c>
      <c r="B136" s="23" t="s">
        <v>263</v>
      </c>
      <c r="C136" s="18" t="s">
        <v>36</v>
      </c>
      <c r="D136" s="23" t="s">
        <v>37</v>
      </c>
      <c r="E136" s="18" t="s">
        <v>261</v>
      </c>
      <c r="F136" s="24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15" t="str">
        <f aca="false">IF((SUM(F136:Q136))&gt;0,"OK","non pervenuta")</f>
        <v>non pervenuta</v>
      </c>
      <c r="S136" s="16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OK</v>
      </c>
      <c r="T136" s="16" t="str">
        <f aca="false">IF(TYPE(M136)=1,IF(TYPE(N136)=1,IF(TYPE(O136)=1,IF(TYPE(Q136)=1,IF(TYPE(Q136)=1,"OK","errato dato col.Q"),"errato dato col.P"),"errato dato col.O"),"errato dato col.N"),"errato dato col.M")</f>
        <v>OK</v>
      </c>
    </row>
    <row r="137" customFormat="false" ht="14.65" hidden="false" customHeight="false" outlineLevel="0" collapsed="false">
      <c r="A137" s="18" t="n">
        <v>136</v>
      </c>
      <c r="B137" s="23" t="s">
        <v>264</v>
      </c>
      <c r="C137" s="18" t="s">
        <v>36</v>
      </c>
      <c r="D137" s="23" t="s">
        <v>166</v>
      </c>
      <c r="E137" s="18" t="s">
        <v>265</v>
      </c>
      <c r="F137" s="24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15" t="str">
        <f aca="false">IF((SUM(F137:Q137))&gt;0,"OK","non pervenuta")</f>
        <v>non pervenuta</v>
      </c>
      <c r="S137" s="16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OK</v>
      </c>
      <c r="T137" s="16" t="str">
        <f aca="false">IF(TYPE(M137)=1,IF(TYPE(N137)=1,IF(TYPE(O137)=1,IF(TYPE(Q137)=1,IF(TYPE(Q137)=1,"OK","errato dato col.Q"),"errato dato col.P"),"errato dato col.O"),"errato dato col.N"),"errato dato col.M")</f>
        <v>OK</v>
      </c>
    </row>
    <row r="138" customFormat="false" ht="14.65" hidden="false" customHeight="false" outlineLevel="0" collapsed="false">
      <c r="A138" s="18" t="n">
        <v>137</v>
      </c>
      <c r="B138" s="23" t="s">
        <v>266</v>
      </c>
      <c r="C138" s="18" t="s">
        <v>36</v>
      </c>
      <c r="D138" s="23" t="s">
        <v>166</v>
      </c>
      <c r="E138" s="18" t="s">
        <v>267</v>
      </c>
      <c r="F138" s="24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15" t="str">
        <f aca="false">IF((SUM(F138:Q138))&gt;0,"OK","non pervenuta")</f>
        <v>non pervenuta</v>
      </c>
      <c r="S138" s="16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OK</v>
      </c>
      <c r="T138" s="16" t="str">
        <f aca="false">IF(TYPE(M138)=1,IF(TYPE(N138)=1,IF(TYPE(O138)=1,IF(TYPE(Q138)=1,IF(TYPE(Q138)=1,"OK","errato dato col.Q"),"errato dato col.P"),"errato dato col.O"),"errato dato col.N"),"errato dato col.M")</f>
        <v>OK</v>
      </c>
    </row>
    <row r="139" customFormat="false" ht="14.65" hidden="false" customHeight="false" outlineLevel="0" collapsed="false">
      <c r="A139" s="18" t="n">
        <v>138</v>
      </c>
      <c r="B139" s="23" t="s">
        <v>268</v>
      </c>
      <c r="C139" s="18" t="s">
        <v>36</v>
      </c>
      <c r="D139" s="23" t="s">
        <v>158</v>
      </c>
      <c r="E139" s="18" t="s">
        <v>267</v>
      </c>
      <c r="F139" s="24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15" t="str">
        <f aca="false">IF((SUM(F139:Q139))&gt;0,"OK","non pervenuta")</f>
        <v>non pervenuta</v>
      </c>
      <c r="S139" s="16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T139" s="16" t="str">
        <f aca="false">IF(TYPE(M139)=1,IF(TYPE(N139)=1,IF(TYPE(O139)=1,IF(TYPE(Q139)=1,IF(TYPE(Q139)=1,"OK","errato dato col.Q"),"errato dato col.P"),"errato dato col.O"),"errato dato col.N"),"errato dato col.M")</f>
        <v>OK</v>
      </c>
    </row>
    <row r="140" customFormat="false" ht="14.65" hidden="false" customHeight="false" outlineLevel="0" collapsed="false">
      <c r="A140" s="18" t="n">
        <v>139</v>
      </c>
      <c r="B140" s="23" t="s">
        <v>269</v>
      </c>
      <c r="C140" s="18" t="s">
        <v>36</v>
      </c>
      <c r="D140" s="23" t="s">
        <v>37</v>
      </c>
      <c r="E140" s="18" t="s">
        <v>267</v>
      </c>
      <c r="F140" s="24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15" t="str">
        <f aca="false">IF((SUM(F140:Q140))&gt;0,"OK","non pervenuta")</f>
        <v>non pervenuta</v>
      </c>
      <c r="S140" s="16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OK</v>
      </c>
      <c r="T140" s="16" t="str">
        <f aca="false">IF(TYPE(M140)=1,IF(TYPE(N140)=1,IF(TYPE(O140)=1,IF(TYPE(Q140)=1,IF(TYPE(Q140)=1,"OK","errato dato col.Q"),"errato dato col.P"),"errato dato col.O"),"errato dato col.N"),"errato dato col.M")</f>
        <v>OK</v>
      </c>
    </row>
    <row r="141" customFormat="false" ht="14.65" hidden="false" customHeight="false" outlineLevel="0" collapsed="false">
      <c r="A141" s="18" t="n">
        <v>140</v>
      </c>
      <c r="B141" s="23" t="s">
        <v>270</v>
      </c>
      <c r="C141" s="18" t="s">
        <v>36</v>
      </c>
      <c r="D141" s="23" t="s">
        <v>166</v>
      </c>
      <c r="E141" s="18" t="s">
        <v>271</v>
      </c>
      <c r="F141" s="24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15" t="str">
        <f aca="false">IF((SUM(F141:Q141))&gt;0,"OK","non pervenuta")</f>
        <v>non pervenuta</v>
      </c>
      <c r="S141" s="16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OK</v>
      </c>
      <c r="T141" s="16" t="str">
        <f aca="false">IF(TYPE(M141)=1,IF(TYPE(N141)=1,IF(TYPE(O141)=1,IF(TYPE(Q141)=1,IF(TYPE(Q141)=1,"OK","errato dato col.Q"),"errato dato col.P"),"errato dato col.O"),"errato dato col.N"),"errato dato col.M")</f>
        <v>OK</v>
      </c>
    </row>
    <row r="142" customFormat="false" ht="14.65" hidden="false" customHeight="false" outlineLevel="0" collapsed="false">
      <c r="A142" s="18" t="n">
        <v>141</v>
      </c>
      <c r="B142" s="23" t="s">
        <v>272</v>
      </c>
      <c r="C142" s="18" t="s">
        <v>36</v>
      </c>
      <c r="D142" s="23" t="s">
        <v>155</v>
      </c>
      <c r="E142" s="18" t="s">
        <v>273</v>
      </c>
      <c r="F142" s="24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15" t="str">
        <f aca="false">IF((SUM(F142:Q142))&gt;0,"OK","non pervenuta")</f>
        <v>non pervenuta</v>
      </c>
      <c r="S142" s="16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OK</v>
      </c>
      <c r="T142" s="16" t="str">
        <f aca="false">IF(TYPE(M142)=1,IF(TYPE(N142)=1,IF(TYPE(O142)=1,IF(TYPE(Q142)=1,IF(TYPE(Q142)=1,"OK","errato dato col.Q"),"errato dato col.P"),"errato dato col.O"),"errato dato col.N"),"errato dato col.M")</f>
        <v>OK</v>
      </c>
    </row>
    <row r="143" customFormat="false" ht="14.65" hidden="false" customHeight="false" outlineLevel="0" collapsed="false">
      <c r="A143" s="18" t="n">
        <v>142</v>
      </c>
      <c r="B143" s="23" t="s">
        <v>274</v>
      </c>
      <c r="C143" s="18" t="s">
        <v>36</v>
      </c>
      <c r="D143" s="23" t="s">
        <v>158</v>
      </c>
      <c r="E143" s="18" t="s">
        <v>273</v>
      </c>
      <c r="F143" s="24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15" t="str">
        <f aca="false">IF((SUM(F143:Q143))&gt;0,"OK","non pervenuta")</f>
        <v>non pervenuta</v>
      </c>
      <c r="S143" s="16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OK</v>
      </c>
      <c r="T143" s="16" t="str">
        <f aca="false">IF(TYPE(M143)=1,IF(TYPE(N143)=1,IF(TYPE(O143)=1,IF(TYPE(Q143)=1,IF(TYPE(Q143)=1,"OK","errato dato col.Q"),"errato dato col.P"),"errato dato col.O"),"errato dato col.N"),"errato dato col.M")</f>
        <v>OK</v>
      </c>
    </row>
    <row r="144" customFormat="false" ht="14.65" hidden="false" customHeight="false" outlineLevel="0" collapsed="false">
      <c r="A144" s="18" t="n">
        <v>143</v>
      </c>
      <c r="B144" s="23" t="s">
        <v>275</v>
      </c>
      <c r="C144" s="18" t="s">
        <v>36</v>
      </c>
      <c r="D144" s="23" t="s">
        <v>155</v>
      </c>
      <c r="E144" s="18" t="s">
        <v>276</v>
      </c>
      <c r="F144" s="24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15" t="str">
        <f aca="false">IF((SUM(F144:Q144))&gt;0,"OK","non pervenuta")</f>
        <v>non pervenuta</v>
      </c>
      <c r="S144" s="16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OK</v>
      </c>
      <c r="T144" s="16" t="str">
        <f aca="false">IF(TYPE(M144)=1,IF(TYPE(N144)=1,IF(TYPE(O144)=1,IF(TYPE(Q144)=1,IF(TYPE(Q144)=1,"OK","errato dato col.Q"),"errato dato col.P"),"errato dato col.O"),"errato dato col.N"),"errato dato col.M")</f>
        <v>OK</v>
      </c>
    </row>
    <row r="145" customFormat="false" ht="14.65" hidden="false" customHeight="false" outlineLevel="0" collapsed="false">
      <c r="A145" s="18" t="n">
        <v>144</v>
      </c>
      <c r="B145" s="23" t="s">
        <v>277</v>
      </c>
      <c r="C145" s="18" t="s">
        <v>36</v>
      </c>
      <c r="D145" s="23" t="s">
        <v>158</v>
      </c>
      <c r="E145" s="18" t="s">
        <v>276</v>
      </c>
      <c r="F145" s="24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15" t="str">
        <f aca="false">IF((SUM(F145:Q145))&gt;0,"OK","non pervenuta")</f>
        <v>non pervenuta</v>
      </c>
      <c r="S145" s="16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OK</v>
      </c>
      <c r="T145" s="16" t="str">
        <f aca="false">IF(TYPE(M145)=1,IF(TYPE(N145)=1,IF(TYPE(O145)=1,IF(TYPE(Q145)=1,IF(TYPE(Q145)=1,"OK","errato dato col.Q"),"errato dato col.P"),"errato dato col.O"),"errato dato col.N"),"errato dato col.M")</f>
        <v>OK</v>
      </c>
    </row>
    <row r="146" customFormat="false" ht="14.65" hidden="false" customHeight="false" outlineLevel="0" collapsed="false">
      <c r="A146" s="18" t="n">
        <v>145</v>
      </c>
      <c r="B146" s="23" t="s">
        <v>278</v>
      </c>
      <c r="C146" s="18" t="s">
        <v>36</v>
      </c>
      <c r="D146" s="23" t="s">
        <v>155</v>
      </c>
      <c r="E146" s="18" t="s">
        <v>279</v>
      </c>
      <c r="F146" s="24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15" t="str">
        <f aca="false">IF((SUM(F146:Q146))&gt;0,"OK","non pervenuta")</f>
        <v>non pervenuta</v>
      </c>
      <c r="S146" s="16" t="str">
        <f aca="false">IF(TYPE(F146)=1,IF(TYPE(G146)=1,IF(TYPE(H146)=1,IF(TYPE(I146)=1,IF(TYPE(J146)=1,IF(TYPE(K146)=1,IF(TYPE(L146)=1,"OK","errato dato col.L"),"errato dato col.K"),"errato dato col.J"),"errato dato col.I"),"errato dato col.H"),"errato dato col.G"),"errato dato col.F")</f>
        <v>OK</v>
      </c>
      <c r="T146" s="16" t="str">
        <f aca="false">IF(TYPE(M146)=1,IF(TYPE(N146)=1,IF(TYPE(O146)=1,IF(TYPE(Q146)=1,IF(TYPE(Q146)=1,"OK","errato dato col.Q"),"errato dato col.P"),"errato dato col.O"),"errato dato col.N"),"errato dato col.M")</f>
        <v>OK</v>
      </c>
    </row>
    <row r="147" customFormat="false" ht="14.65" hidden="false" customHeight="false" outlineLevel="0" collapsed="false">
      <c r="A147" s="18" t="n">
        <v>146</v>
      </c>
      <c r="B147" s="23" t="s">
        <v>280</v>
      </c>
      <c r="C147" s="18" t="s">
        <v>36</v>
      </c>
      <c r="D147" s="23" t="s">
        <v>158</v>
      </c>
      <c r="E147" s="18" t="s">
        <v>279</v>
      </c>
      <c r="F147" s="24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15" t="str">
        <f aca="false">IF((SUM(F147:Q147))&gt;0,"OK","non pervenuta")</f>
        <v>non pervenuta</v>
      </c>
      <c r="S147" s="16" t="str">
        <f aca="false">IF(TYPE(F147)=1,IF(TYPE(G147)=1,IF(TYPE(H147)=1,IF(TYPE(I147)=1,IF(TYPE(J147)=1,IF(TYPE(K147)=1,IF(TYPE(L147)=1,"OK","errato dato col.L"),"errato dato col.K"),"errato dato col.J"),"errato dato col.I"),"errato dato col.H"),"errato dato col.G"),"errato dato col.F")</f>
        <v>OK</v>
      </c>
      <c r="T147" s="16" t="str">
        <f aca="false">IF(TYPE(M147)=1,IF(TYPE(N147)=1,IF(TYPE(O147)=1,IF(TYPE(Q147)=1,IF(TYPE(Q147)=1,"OK","errato dato col.Q"),"errato dato col.P"),"errato dato col.O"),"errato dato col.N"),"errato dato col.M")</f>
        <v>OK</v>
      </c>
    </row>
    <row r="148" customFormat="false" ht="14.65" hidden="false" customHeight="false" outlineLevel="0" collapsed="false">
      <c r="A148" s="18" t="n">
        <v>147</v>
      </c>
      <c r="B148" s="23" t="s">
        <v>281</v>
      </c>
      <c r="C148" s="18" t="s">
        <v>36</v>
      </c>
      <c r="D148" s="23" t="s">
        <v>155</v>
      </c>
      <c r="E148" s="18" t="s">
        <v>282</v>
      </c>
      <c r="F148" s="24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15" t="str">
        <f aca="false">IF((SUM(F148:Q148))&gt;0,"OK","non pervenuta")</f>
        <v>non pervenuta</v>
      </c>
      <c r="S148" s="16" t="str">
        <f aca="false">IF(TYPE(F148)=1,IF(TYPE(G148)=1,IF(TYPE(H148)=1,IF(TYPE(I148)=1,IF(TYPE(J148)=1,IF(TYPE(K148)=1,IF(TYPE(L148)=1,"OK","errato dato col.L"),"errato dato col.K"),"errato dato col.J"),"errato dato col.I"),"errato dato col.H"),"errato dato col.G"),"errato dato col.F")</f>
        <v>OK</v>
      </c>
      <c r="T148" s="16" t="str">
        <f aca="false">IF(TYPE(M148)=1,IF(TYPE(N148)=1,IF(TYPE(O148)=1,IF(TYPE(Q148)=1,IF(TYPE(Q148)=1,"OK","errato dato col.Q"),"errato dato col.P"),"errato dato col.O"),"errato dato col.N"),"errato dato col.M")</f>
        <v>OK</v>
      </c>
    </row>
    <row r="149" customFormat="false" ht="14.65" hidden="false" customHeight="false" outlineLevel="0" collapsed="false">
      <c r="A149" s="18" t="n">
        <v>148</v>
      </c>
      <c r="B149" s="23" t="s">
        <v>283</v>
      </c>
      <c r="C149" s="18" t="s">
        <v>36</v>
      </c>
      <c r="D149" s="23" t="s">
        <v>158</v>
      </c>
      <c r="E149" s="18" t="s">
        <v>282</v>
      </c>
      <c r="F149" s="24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15" t="str">
        <f aca="false">IF((SUM(F149:Q149))&gt;0,"OK","non pervenuta")</f>
        <v>non pervenuta</v>
      </c>
      <c r="S149" s="16" t="str">
        <f aca="false">IF(TYPE(F149)=1,IF(TYPE(G149)=1,IF(TYPE(H149)=1,IF(TYPE(I149)=1,IF(TYPE(J149)=1,IF(TYPE(K149)=1,IF(TYPE(L149)=1,"OK","errato dato col.L"),"errato dato col.K"),"errato dato col.J"),"errato dato col.I"),"errato dato col.H"),"errato dato col.G"),"errato dato col.F")</f>
        <v>OK</v>
      </c>
      <c r="T149" s="16" t="str">
        <f aca="false">IF(TYPE(M149)=1,IF(TYPE(N149)=1,IF(TYPE(O149)=1,IF(TYPE(Q149)=1,IF(TYPE(Q149)=1,"OK","errato dato col.Q"),"errato dato col.P"),"errato dato col.O"),"errato dato col.N"),"errato dato col.M")</f>
        <v>OK</v>
      </c>
    </row>
    <row r="150" customFormat="false" ht="14.65" hidden="false" customHeight="false" outlineLevel="0" collapsed="false">
      <c r="A150" s="18" t="n">
        <v>149</v>
      </c>
      <c r="B150" s="23" t="s">
        <v>284</v>
      </c>
      <c r="C150" s="18" t="s">
        <v>36</v>
      </c>
      <c r="D150" s="23" t="s">
        <v>166</v>
      </c>
      <c r="E150" s="18" t="s">
        <v>285</v>
      </c>
      <c r="F150" s="24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15" t="str">
        <f aca="false">IF((SUM(F150:Q150))&gt;0,"OK","non pervenuta")</f>
        <v>non pervenuta</v>
      </c>
      <c r="S150" s="16" t="str">
        <f aca="false">IF(TYPE(F150)=1,IF(TYPE(G150)=1,IF(TYPE(H150)=1,IF(TYPE(I150)=1,IF(TYPE(J150)=1,IF(TYPE(K150)=1,IF(TYPE(L150)=1,"OK","errato dato col.L"),"errato dato col.K"),"errato dato col.J"),"errato dato col.I"),"errato dato col.H"),"errato dato col.G"),"errato dato col.F")</f>
        <v>OK</v>
      </c>
      <c r="T150" s="16" t="str">
        <f aca="false">IF(TYPE(M150)=1,IF(TYPE(N150)=1,IF(TYPE(O150)=1,IF(TYPE(Q150)=1,IF(TYPE(Q150)=1,"OK","errato dato col.Q"),"errato dato col.P"),"errato dato col.O"),"errato dato col.N"),"errato dato col.M")</f>
        <v>OK</v>
      </c>
    </row>
    <row r="151" customFormat="false" ht="14.65" hidden="false" customHeight="false" outlineLevel="0" collapsed="false">
      <c r="A151" s="18" t="n">
        <v>150</v>
      </c>
      <c r="B151" s="23" t="s">
        <v>286</v>
      </c>
      <c r="C151" s="18" t="s">
        <v>36</v>
      </c>
      <c r="D151" s="23" t="s">
        <v>166</v>
      </c>
      <c r="E151" s="18" t="s">
        <v>287</v>
      </c>
      <c r="F151" s="24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15" t="str">
        <f aca="false">IF((SUM(F151:Q151))&gt;0,"OK","non pervenuta")</f>
        <v>non pervenuta</v>
      </c>
      <c r="S151" s="16" t="str">
        <f aca="false">IF(TYPE(F151)=1,IF(TYPE(G151)=1,IF(TYPE(H151)=1,IF(TYPE(I151)=1,IF(TYPE(J151)=1,IF(TYPE(K151)=1,IF(TYPE(L151)=1,"OK","errato dato col.L"),"errato dato col.K"),"errato dato col.J"),"errato dato col.I"),"errato dato col.H"),"errato dato col.G"),"errato dato col.F")</f>
        <v>OK</v>
      </c>
      <c r="T151" s="16" t="str">
        <f aca="false">IF(TYPE(M151)=1,IF(TYPE(N151)=1,IF(TYPE(O151)=1,IF(TYPE(Q151)=1,IF(TYPE(Q151)=1,"OK","errato dato col.Q"),"errato dato col.P"),"errato dato col.O"),"errato dato col.N"),"errato dato col.M")</f>
        <v>OK</v>
      </c>
    </row>
    <row r="152" customFormat="false" ht="14.65" hidden="false" customHeight="false" outlineLevel="0" collapsed="false">
      <c r="A152" s="18" t="n">
        <v>151</v>
      </c>
      <c r="B152" s="23" t="s">
        <v>288</v>
      </c>
      <c r="C152" s="18" t="s">
        <v>36</v>
      </c>
      <c r="D152" s="23" t="s">
        <v>155</v>
      </c>
      <c r="E152" s="18" t="s">
        <v>289</v>
      </c>
      <c r="F152" s="24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15" t="str">
        <f aca="false">IF((SUM(F152:Q152))&gt;0,"OK","non pervenuta")</f>
        <v>non pervenuta</v>
      </c>
      <c r="S152" s="16" t="str">
        <f aca="false">IF(TYPE(F152)=1,IF(TYPE(G152)=1,IF(TYPE(H152)=1,IF(TYPE(I152)=1,IF(TYPE(J152)=1,IF(TYPE(K152)=1,IF(TYPE(L152)=1,"OK","errato dato col.L"),"errato dato col.K"),"errato dato col.J"),"errato dato col.I"),"errato dato col.H"),"errato dato col.G"),"errato dato col.F")</f>
        <v>OK</v>
      </c>
      <c r="T152" s="16" t="str">
        <f aca="false">IF(TYPE(M152)=1,IF(TYPE(N152)=1,IF(TYPE(O152)=1,IF(TYPE(Q152)=1,IF(TYPE(Q152)=1,"OK","errato dato col.Q"),"errato dato col.P"),"errato dato col.O"),"errato dato col.N"),"errato dato col.M")</f>
        <v>OK</v>
      </c>
    </row>
    <row r="153" customFormat="false" ht="14.65" hidden="false" customHeight="false" outlineLevel="0" collapsed="false">
      <c r="A153" s="18" t="n">
        <v>152</v>
      </c>
      <c r="B153" s="23" t="s">
        <v>290</v>
      </c>
      <c r="C153" s="18" t="s">
        <v>36</v>
      </c>
      <c r="D153" s="23" t="s">
        <v>158</v>
      </c>
      <c r="E153" s="18" t="s">
        <v>289</v>
      </c>
      <c r="F153" s="24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15" t="str">
        <f aca="false">IF((SUM(F153:Q153))&gt;0,"OK","non pervenuta")</f>
        <v>non pervenuta</v>
      </c>
      <c r="S153" s="16" t="str">
        <f aca="false">IF(TYPE(F153)=1,IF(TYPE(G153)=1,IF(TYPE(H153)=1,IF(TYPE(I153)=1,IF(TYPE(J153)=1,IF(TYPE(K153)=1,IF(TYPE(L153)=1,"OK","errato dato col.L"),"errato dato col.K"),"errato dato col.J"),"errato dato col.I"),"errato dato col.H"),"errato dato col.G"),"errato dato col.F")</f>
        <v>OK</v>
      </c>
      <c r="T153" s="16" t="str">
        <f aca="false">IF(TYPE(M153)=1,IF(TYPE(N153)=1,IF(TYPE(O153)=1,IF(TYPE(Q153)=1,IF(TYPE(Q153)=1,"OK","errato dato col.Q"),"errato dato col.P"),"errato dato col.O"),"errato dato col.N"),"errato dato col.M")</f>
        <v>OK</v>
      </c>
    </row>
    <row r="154" customFormat="false" ht="14.65" hidden="false" customHeight="false" outlineLevel="0" collapsed="false">
      <c r="A154" s="18" t="n">
        <v>153</v>
      </c>
      <c r="B154" s="23" t="s">
        <v>291</v>
      </c>
      <c r="C154" s="18" t="s">
        <v>36</v>
      </c>
      <c r="D154" s="23" t="s">
        <v>166</v>
      </c>
      <c r="E154" s="18" t="s">
        <v>292</v>
      </c>
      <c r="F154" s="24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15" t="str">
        <f aca="false">IF((SUM(F154:Q154))&gt;0,"OK","non pervenuta")</f>
        <v>non pervenuta</v>
      </c>
      <c r="S154" s="16" t="str">
        <f aca="false">IF(TYPE(F154)=1,IF(TYPE(G154)=1,IF(TYPE(H154)=1,IF(TYPE(I154)=1,IF(TYPE(J154)=1,IF(TYPE(K154)=1,IF(TYPE(L154)=1,"OK","errato dato col.L"),"errato dato col.K"),"errato dato col.J"),"errato dato col.I"),"errato dato col.H"),"errato dato col.G"),"errato dato col.F")</f>
        <v>OK</v>
      </c>
      <c r="T154" s="16" t="str">
        <f aca="false">IF(TYPE(M154)=1,IF(TYPE(N154)=1,IF(TYPE(O154)=1,IF(TYPE(Q154)=1,IF(TYPE(Q154)=1,"OK","errato dato col.Q"),"errato dato col.P"),"errato dato col.O"),"errato dato col.N"),"errato dato col.M")</f>
        <v>OK</v>
      </c>
    </row>
    <row r="155" customFormat="false" ht="14.65" hidden="false" customHeight="false" outlineLevel="0" collapsed="false">
      <c r="A155" s="18" t="n">
        <v>154</v>
      </c>
      <c r="B155" s="23" t="s">
        <v>293</v>
      </c>
      <c r="C155" s="18" t="s">
        <v>36</v>
      </c>
      <c r="D155" s="23" t="s">
        <v>155</v>
      </c>
      <c r="E155" s="18" t="s">
        <v>294</v>
      </c>
      <c r="F155" s="24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15" t="str">
        <f aca="false">IF((SUM(F155:Q155))&gt;0,"OK","non pervenuta")</f>
        <v>non pervenuta</v>
      </c>
      <c r="S155" s="16" t="str">
        <f aca="false">IF(TYPE(F155)=1,IF(TYPE(G155)=1,IF(TYPE(H155)=1,IF(TYPE(I155)=1,IF(TYPE(J155)=1,IF(TYPE(K155)=1,IF(TYPE(L155)=1,"OK","errato dato col.L"),"errato dato col.K"),"errato dato col.J"),"errato dato col.I"),"errato dato col.H"),"errato dato col.G"),"errato dato col.F")</f>
        <v>OK</v>
      </c>
      <c r="T155" s="16" t="str">
        <f aca="false">IF(TYPE(M155)=1,IF(TYPE(N155)=1,IF(TYPE(O155)=1,IF(TYPE(Q155)=1,IF(TYPE(Q155)=1,"OK","errato dato col.Q"),"errato dato col.P"),"errato dato col.O"),"errato dato col.N"),"errato dato col.M")</f>
        <v>OK</v>
      </c>
    </row>
    <row r="156" customFormat="false" ht="14.65" hidden="false" customHeight="false" outlineLevel="0" collapsed="false">
      <c r="A156" s="18" t="n">
        <v>155</v>
      </c>
      <c r="B156" s="23" t="s">
        <v>295</v>
      </c>
      <c r="C156" s="18" t="s">
        <v>36</v>
      </c>
      <c r="D156" s="23" t="s">
        <v>158</v>
      </c>
      <c r="E156" s="18" t="s">
        <v>294</v>
      </c>
      <c r="F156" s="24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15" t="str">
        <f aca="false">IF((SUM(F156:Q156))&gt;0,"OK","non pervenuta")</f>
        <v>non pervenuta</v>
      </c>
      <c r="S156" s="16" t="str">
        <f aca="false">IF(TYPE(F156)=1,IF(TYPE(G156)=1,IF(TYPE(H156)=1,IF(TYPE(I156)=1,IF(TYPE(J156)=1,IF(TYPE(K156)=1,IF(TYPE(L156)=1,"OK","errato dato col.L"),"errato dato col.K"),"errato dato col.J"),"errato dato col.I"),"errato dato col.H"),"errato dato col.G"),"errato dato col.F")</f>
        <v>OK</v>
      </c>
      <c r="T156" s="16" t="str">
        <f aca="false">IF(TYPE(M156)=1,IF(TYPE(N156)=1,IF(TYPE(O156)=1,IF(TYPE(Q156)=1,IF(TYPE(Q156)=1,"OK","errato dato col.Q"),"errato dato col.P"),"errato dato col.O"),"errato dato col.N"),"errato dato col.M")</f>
        <v>OK</v>
      </c>
    </row>
    <row r="157" customFormat="false" ht="14.65" hidden="false" customHeight="false" outlineLevel="0" collapsed="false">
      <c r="A157" s="18" t="n">
        <v>156</v>
      </c>
      <c r="B157" s="23" t="s">
        <v>296</v>
      </c>
      <c r="C157" s="18" t="s">
        <v>36</v>
      </c>
      <c r="D157" s="23" t="s">
        <v>37</v>
      </c>
      <c r="E157" s="18" t="s">
        <v>294</v>
      </c>
      <c r="F157" s="24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15" t="str">
        <f aca="false">IF((SUM(F157:Q157))&gt;0,"OK","non pervenuta")</f>
        <v>non pervenuta</v>
      </c>
      <c r="S157" s="16" t="str">
        <f aca="false">IF(TYPE(F157)=1,IF(TYPE(G157)=1,IF(TYPE(H157)=1,IF(TYPE(I157)=1,IF(TYPE(J157)=1,IF(TYPE(K157)=1,IF(TYPE(L157)=1,"OK","errato dato col.L"),"errato dato col.K"),"errato dato col.J"),"errato dato col.I"),"errato dato col.H"),"errato dato col.G"),"errato dato col.F")</f>
        <v>OK</v>
      </c>
      <c r="T157" s="16" t="str">
        <f aca="false">IF(TYPE(M157)=1,IF(TYPE(N157)=1,IF(TYPE(O157)=1,IF(TYPE(Q157)=1,IF(TYPE(Q157)=1,"OK","errato dato col.Q"),"errato dato col.P"),"errato dato col.O"),"errato dato col.N"),"errato dato col.M")</f>
        <v>OK</v>
      </c>
    </row>
    <row r="158" customFormat="false" ht="14.65" hidden="false" customHeight="false" outlineLevel="0" collapsed="false">
      <c r="A158" s="18" t="n">
        <v>157</v>
      </c>
      <c r="B158" s="23" t="s">
        <v>297</v>
      </c>
      <c r="C158" s="18" t="s">
        <v>36</v>
      </c>
      <c r="D158" s="23" t="s">
        <v>155</v>
      </c>
      <c r="E158" s="18" t="s">
        <v>298</v>
      </c>
      <c r="F158" s="24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15" t="str">
        <f aca="false">IF((SUM(F158:Q158))&gt;0,"OK","non pervenuta")</f>
        <v>non pervenuta</v>
      </c>
      <c r="S158" s="16" t="str">
        <f aca="false">IF(TYPE(F158)=1,IF(TYPE(G158)=1,IF(TYPE(H158)=1,IF(TYPE(I158)=1,IF(TYPE(J158)=1,IF(TYPE(K158)=1,IF(TYPE(L158)=1,"OK","errato dato col.L"),"errato dato col.K"),"errato dato col.J"),"errato dato col.I"),"errato dato col.H"),"errato dato col.G"),"errato dato col.F")</f>
        <v>OK</v>
      </c>
      <c r="T158" s="16" t="str">
        <f aca="false">IF(TYPE(M158)=1,IF(TYPE(N158)=1,IF(TYPE(O158)=1,IF(TYPE(Q158)=1,IF(TYPE(Q158)=1,"OK","errato dato col.Q"),"errato dato col.P"),"errato dato col.O"),"errato dato col.N"),"errato dato col.M")</f>
        <v>OK</v>
      </c>
    </row>
    <row r="159" customFormat="false" ht="14.65" hidden="false" customHeight="false" outlineLevel="0" collapsed="false">
      <c r="A159" s="18" t="n">
        <v>158</v>
      </c>
      <c r="B159" s="23" t="s">
        <v>299</v>
      </c>
      <c r="C159" s="18" t="s">
        <v>36</v>
      </c>
      <c r="D159" s="23" t="s">
        <v>158</v>
      </c>
      <c r="E159" s="18" t="s">
        <v>298</v>
      </c>
      <c r="F159" s="24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15" t="str">
        <f aca="false">IF((SUM(F159:Q159))&gt;0,"OK","non pervenuta")</f>
        <v>non pervenuta</v>
      </c>
      <c r="S159" s="16" t="str">
        <f aca="false">IF(TYPE(F159)=1,IF(TYPE(G159)=1,IF(TYPE(H159)=1,IF(TYPE(I159)=1,IF(TYPE(J159)=1,IF(TYPE(K159)=1,IF(TYPE(L159)=1,"OK","errato dato col.L"),"errato dato col.K"),"errato dato col.J"),"errato dato col.I"),"errato dato col.H"),"errato dato col.G"),"errato dato col.F")</f>
        <v>OK</v>
      </c>
      <c r="T159" s="16" t="str">
        <f aca="false">IF(TYPE(M159)=1,IF(TYPE(N159)=1,IF(TYPE(O159)=1,IF(TYPE(Q159)=1,IF(TYPE(Q159)=1,"OK","errato dato col.Q"),"errato dato col.P"),"errato dato col.O"),"errato dato col.N"),"errato dato col.M")</f>
        <v>OK</v>
      </c>
    </row>
    <row r="160" customFormat="false" ht="14.65" hidden="false" customHeight="false" outlineLevel="0" collapsed="false">
      <c r="A160" s="18" t="n">
        <v>159</v>
      </c>
      <c r="B160" s="23" t="s">
        <v>300</v>
      </c>
      <c r="C160" s="18" t="s">
        <v>36</v>
      </c>
      <c r="D160" s="23" t="s">
        <v>155</v>
      </c>
      <c r="E160" s="18" t="s">
        <v>301</v>
      </c>
      <c r="F160" s="24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15" t="str">
        <f aca="false">IF((SUM(F160:Q160))&gt;0,"OK","non pervenuta")</f>
        <v>non pervenuta</v>
      </c>
      <c r="S160" s="16" t="str">
        <f aca="false">IF(TYPE(F160)=1,IF(TYPE(G160)=1,IF(TYPE(H160)=1,IF(TYPE(I160)=1,IF(TYPE(J160)=1,IF(TYPE(K160)=1,IF(TYPE(L160)=1,"OK","errato dato col.L"),"errato dato col.K"),"errato dato col.J"),"errato dato col.I"),"errato dato col.H"),"errato dato col.G"),"errato dato col.F")</f>
        <v>OK</v>
      </c>
      <c r="T160" s="16" t="str">
        <f aca="false">IF(TYPE(M160)=1,IF(TYPE(N160)=1,IF(TYPE(O160)=1,IF(TYPE(Q160)=1,IF(TYPE(Q160)=1,"OK","errato dato col.Q"),"errato dato col.P"),"errato dato col.O"),"errato dato col.N"),"errato dato col.M")</f>
        <v>OK</v>
      </c>
    </row>
    <row r="161" customFormat="false" ht="14.65" hidden="false" customHeight="false" outlineLevel="0" collapsed="false">
      <c r="A161" s="18" t="n">
        <v>160</v>
      </c>
      <c r="B161" s="23" t="s">
        <v>302</v>
      </c>
      <c r="C161" s="18" t="s">
        <v>36</v>
      </c>
      <c r="D161" s="23" t="s">
        <v>158</v>
      </c>
      <c r="E161" s="18" t="s">
        <v>301</v>
      </c>
      <c r="F161" s="24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15" t="str">
        <f aca="false">IF((SUM(F161:Q161))&gt;0,"OK","non pervenuta")</f>
        <v>non pervenuta</v>
      </c>
      <c r="S161" s="16" t="str">
        <f aca="false">IF(TYPE(F161)=1,IF(TYPE(G161)=1,IF(TYPE(H161)=1,IF(TYPE(I161)=1,IF(TYPE(J161)=1,IF(TYPE(K161)=1,IF(TYPE(L161)=1,"OK","errato dato col.L"),"errato dato col.K"),"errato dato col.J"),"errato dato col.I"),"errato dato col.H"),"errato dato col.G"),"errato dato col.F")</f>
        <v>OK</v>
      </c>
      <c r="T161" s="16" t="str">
        <f aca="false">IF(TYPE(M161)=1,IF(TYPE(N161)=1,IF(TYPE(O161)=1,IF(TYPE(Q161)=1,IF(TYPE(Q161)=1,"OK","errato dato col.Q"),"errato dato col.P"),"errato dato col.O"),"errato dato col.N"),"errato dato col.M")</f>
        <v>OK</v>
      </c>
    </row>
    <row r="162" customFormat="false" ht="14.65" hidden="false" customHeight="false" outlineLevel="0" collapsed="false">
      <c r="A162" s="18" t="n">
        <v>161</v>
      </c>
      <c r="B162" s="23" t="s">
        <v>303</v>
      </c>
      <c r="C162" s="18" t="s">
        <v>36</v>
      </c>
      <c r="D162" s="23" t="s">
        <v>37</v>
      </c>
      <c r="E162" s="18" t="s">
        <v>301</v>
      </c>
      <c r="F162" s="24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15" t="str">
        <f aca="false">IF((SUM(F162:Q162))&gt;0,"OK","non pervenuta")</f>
        <v>non pervenuta</v>
      </c>
      <c r="S162" s="16" t="str">
        <f aca="false">IF(TYPE(F162)=1,IF(TYPE(G162)=1,IF(TYPE(H162)=1,IF(TYPE(I162)=1,IF(TYPE(J162)=1,IF(TYPE(K162)=1,IF(TYPE(L162)=1,"OK","errato dato col.L"),"errato dato col.K"),"errato dato col.J"),"errato dato col.I"),"errato dato col.H"),"errato dato col.G"),"errato dato col.F")</f>
        <v>OK</v>
      </c>
      <c r="T162" s="16" t="str">
        <f aca="false">IF(TYPE(M162)=1,IF(TYPE(N162)=1,IF(TYPE(O162)=1,IF(TYPE(Q162)=1,IF(TYPE(Q162)=1,"OK","errato dato col.Q"),"errato dato col.P"),"errato dato col.O"),"errato dato col.N"),"errato dato col.M")</f>
        <v>OK</v>
      </c>
    </row>
    <row r="163" customFormat="false" ht="14.65" hidden="false" customHeight="false" outlineLevel="0" collapsed="false">
      <c r="A163" s="18" t="n">
        <v>162</v>
      </c>
      <c r="B163" s="23" t="s">
        <v>304</v>
      </c>
      <c r="C163" s="18" t="s">
        <v>36</v>
      </c>
      <c r="D163" s="23" t="s">
        <v>39</v>
      </c>
      <c r="E163" s="18" t="s">
        <v>301</v>
      </c>
      <c r="F163" s="24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15" t="str">
        <f aca="false">IF((SUM(F163:Q163))&gt;0,"OK","non pervenuta")</f>
        <v>non pervenuta</v>
      </c>
      <c r="S163" s="16" t="str">
        <f aca="false">IF(TYPE(F163)=1,IF(TYPE(G163)=1,IF(TYPE(H163)=1,IF(TYPE(I163)=1,IF(TYPE(J163)=1,IF(TYPE(K163)=1,IF(TYPE(L163)=1,"OK","errato dato col.L"),"errato dato col.K"),"errato dato col.J"),"errato dato col.I"),"errato dato col.H"),"errato dato col.G"),"errato dato col.F")</f>
        <v>OK</v>
      </c>
      <c r="T163" s="16" t="str">
        <f aca="false">IF(TYPE(M163)=1,IF(TYPE(N163)=1,IF(TYPE(O163)=1,IF(TYPE(Q163)=1,IF(TYPE(Q163)=1,"OK","errato dato col.Q"),"errato dato col.P"),"errato dato col.O"),"errato dato col.N"),"errato dato col.M")</f>
        <v>OK</v>
      </c>
    </row>
    <row r="164" customFormat="false" ht="14.65" hidden="false" customHeight="false" outlineLevel="0" collapsed="false">
      <c r="A164" s="18" t="n">
        <v>163</v>
      </c>
      <c r="B164" s="23" t="s">
        <v>305</v>
      </c>
      <c r="C164" s="18" t="s">
        <v>36</v>
      </c>
      <c r="D164" s="23" t="s">
        <v>41</v>
      </c>
      <c r="E164" s="18" t="s">
        <v>301</v>
      </c>
      <c r="F164" s="24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15" t="str">
        <f aca="false">IF((SUM(F164:Q164))&gt;0,"OK","non pervenuta")</f>
        <v>non pervenuta</v>
      </c>
      <c r="S164" s="16" t="str">
        <f aca="false">IF(TYPE(F164)=1,IF(TYPE(G164)=1,IF(TYPE(H164)=1,IF(TYPE(I164)=1,IF(TYPE(J164)=1,IF(TYPE(K164)=1,IF(TYPE(L164)=1,"OK","errato dato col.L"),"errato dato col.K"),"errato dato col.J"),"errato dato col.I"),"errato dato col.H"),"errato dato col.G"),"errato dato col.F")</f>
        <v>OK</v>
      </c>
      <c r="T164" s="16" t="str">
        <f aca="false">IF(TYPE(M164)=1,IF(TYPE(N164)=1,IF(TYPE(O164)=1,IF(TYPE(Q164)=1,IF(TYPE(Q164)=1,"OK","errato dato col.Q"),"errato dato col.P"),"errato dato col.O"),"errato dato col.N"),"errato dato col.M")</f>
        <v>OK</v>
      </c>
    </row>
    <row r="165" customFormat="false" ht="14.65" hidden="false" customHeight="false" outlineLevel="0" collapsed="false">
      <c r="A165" s="18" t="n">
        <v>164</v>
      </c>
      <c r="B165" s="23" t="s">
        <v>306</v>
      </c>
      <c r="C165" s="18" t="s">
        <v>36</v>
      </c>
      <c r="D165" s="23" t="s">
        <v>155</v>
      </c>
      <c r="E165" s="18" t="s">
        <v>307</v>
      </c>
      <c r="F165" s="24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15" t="str">
        <f aca="false">IF((SUM(F165:Q165))&gt;0,"OK","non pervenuta")</f>
        <v>non pervenuta</v>
      </c>
      <c r="S165" s="16" t="str">
        <f aca="false">IF(TYPE(F165)=1,IF(TYPE(G165)=1,IF(TYPE(H165)=1,IF(TYPE(I165)=1,IF(TYPE(J165)=1,IF(TYPE(K165)=1,IF(TYPE(L165)=1,"OK","errato dato col.L"),"errato dato col.K"),"errato dato col.J"),"errato dato col.I"),"errato dato col.H"),"errato dato col.G"),"errato dato col.F")</f>
        <v>OK</v>
      </c>
      <c r="T165" s="16" t="str">
        <f aca="false">IF(TYPE(M165)=1,IF(TYPE(N165)=1,IF(TYPE(O165)=1,IF(TYPE(Q165)=1,IF(TYPE(Q165)=1,"OK","errato dato col.Q"),"errato dato col.P"),"errato dato col.O"),"errato dato col.N"),"errato dato col.M")</f>
        <v>OK</v>
      </c>
    </row>
    <row r="166" customFormat="false" ht="14.65" hidden="false" customHeight="false" outlineLevel="0" collapsed="false">
      <c r="A166" s="18" t="n">
        <v>165</v>
      </c>
      <c r="B166" s="23" t="s">
        <v>308</v>
      </c>
      <c r="C166" s="18" t="s">
        <v>36</v>
      </c>
      <c r="D166" s="23" t="s">
        <v>158</v>
      </c>
      <c r="E166" s="18" t="s">
        <v>307</v>
      </c>
      <c r="F166" s="24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15" t="str">
        <f aca="false">IF((SUM(F166:Q166))&gt;0,"OK","non pervenuta")</f>
        <v>non pervenuta</v>
      </c>
      <c r="S166" s="16" t="str">
        <f aca="false">IF(TYPE(F166)=1,IF(TYPE(G166)=1,IF(TYPE(H166)=1,IF(TYPE(I166)=1,IF(TYPE(J166)=1,IF(TYPE(K166)=1,IF(TYPE(L166)=1,"OK","errato dato col.L"),"errato dato col.K"),"errato dato col.J"),"errato dato col.I"),"errato dato col.H"),"errato dato col.G"),"errato dato col.F")</f>
        <v>OK</v>
      </c>
      <c r="T166" s="16" t="str">
        <f aca="false">IF(TYPE(M166)=1,IF(TYPE(N166)=1,IF(TYPE(O166)=1,IF(TYPE(Q166)=1,IF(TYPE(Q166)=1,"OK","errato dato col.Q"),"errato dato col.P"),"errato dato col.O"),"errato dato col.N"),"errato dato col.M")</f>
        <v>OK</v>
      </c>
    </row>
    <row r="167" customFormat="false" ht="14.65" hidden="false" customHeight="false" outlineLevel="0" collapsed="false">
      <c r="A167" s="18" t="n">
        <v>166</v>
      </c>
      <c r="B167" s="23" t="s">
        <v>309</v>
      </c>
      <c r="C167" s="18" t="s">
        <v>36</v>
      </c>
      <c r="D167" s="23" t="s">
        <v>37</v>
      </c>
      <c r="E167" s="18" t="s">
        <v>307</v>
      </c>
      <c r="F167" s="24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15" t="str">
        <f aca="false">IF((SUM(F167:Q167))&gt;0,"OK","non pervenuta")</f>
        <v>non pervenuta</v>
      </c>
      <c r="S167" s="16" t="str">
        <f aca="false">IF(TYPE(F167)=1,IF(TYPE(G167)=1,IF(TYPE(H167)=1,IF(TYPE(I167)=1,IF(TYPE(J167)=1,IF(TYPE(K167)=1,IF(TYPE(L167)=1,"OK","errato dato col.L"),"errato dato col.K"),"errato dato col.J"),"errato dato col.I"),"errato dato col.H"),"errato dato col.G"),"errato dato col.F")</f>
        <v>OK</v>
      </c>
      <c r="T167" s="16" t="str">
        <f aca="false">IF(TYPE(M167)=1,IF(TYPE(N167)=1,IF(TYPE(O167)=1,IF(TYPE(Q167)=1,IF(TYPE(Q167)=1,"OK","errato dato col.Q"),"errato dato col.P"),"errato dato col.O"),"errato dato col.N"),"errato dato col.M")</f>
        <v>OK</v>
      </c>
    </row>
    <row r="168" customFormat="false" ht="14.65" hidden="false" customHeight="false" outlineLevel="0" collapsed="false">
      <c r="A168" s="18" t="n">
        <v>167</v>
      </c>
      <c r="B168" s="23" t="s">
        <v>310</v>
      </c>
      <c r="C168" s="18" t="s">
        <v>36</v>
      </c>
      <c r="D168" s="23" t="s">
        <v>39</v>
      </c>
      <c r="E168" s="18" t="s">
        <v>307</v>
      </c>
      <c r="F168" s="24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15" t="str">
        <f aca="false">IF((SUM(F168:Q168))&gt;0,"OK","non pervenuta")</f>
        <v>non pervenuta</v>
      </c>
      <c r="S168" s="16" t="str">
        <f aca="false">IF(TYPE(F168)=1,IF(TYPE(G168)=1,IF(TYPE(H168)=1,IF(TYPE(I168)=1,IF(TYPE(J168)=1,IF(TYPE(K168)=1,IF(TYPE(L168)=1,"OK","errato dato col.L"),"errato dato col.K"),"errato dato col.J"),"errato dato col.I"),"errato dato col.H"),"errato dato col.G"),"errato dato col.F")</f>
        <v>OK</v>
      </c>
      <c r="T168" s="16" t="str">
        <f aca="false">IF(TYPE(M168)=1,IF(TYPE(N168)=1,IF(TYPE(O168)=1,IF(TYPE(Q168)=1,IF(TYPE(Q168)=1,"OK","errato dato col.Q"),"errato dato col.P"),"errato dato col.O"),"errato dato col.N"),"errato dato col.M")</f>
        <v>OK</v>
      </c>
    </row>
    <row r="169" customFormat="false" ht="14.65" hidden="false" customHeight="false" outlineLevel="0" collapsed="false">
      <c r="A169" s="18" t="n">
        <v>168</v>
      </c>
      <c r="B169" s="23" t="s">
        <v>311</v>
      </c>
      <c r="C169" s="18" t="s">
        <v>36</v>
      </c>
      <c r="D169" s="23" t="s">
        <v>41</v>
      </c>
      <c r="E169" s="18" t="s">
        <v>307</v>
      </c>
      <c r="F169" s="24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15" t="str">
        <f aca="false">IF((SUM(F169:Q169))&gt;0,"OK","non pervenuta")</f>
        <v>non pervenuta</v>
      </c>
      <c r="S169" s="16" t="str">
        <f aca="false">IF(TYPE(F169)=1,IF(TYPE(G169)=1,IF(TYPE(H169)=1,IF(TYPE(I169)=1,IF(TYPE(J169)=1,IF(TYPE(K169)=1,IF(TYPE(L169)=1,"OK","errato dato col.L"),"errato dato col.K"),"errato dato col.J"),"errato dato col.I"),"errato dato col.H"),"errato dato col.G"),"errato dato col.F")</f>
        <v>OK</v>
      </c>
      <c r="T169" s="16" t="str">
        <f aca="false">IF(TYPE(M169)=1,IF(TYPE(N169)=1,IF(TYPE(O169)=1,IF(TYPE(Q169)=1,IF(TYPE(Q169)=1,"OK","errato dato col.Q"),"errato dato col.P"),"errato dato col.O"),"errato dato col.N"),"errato dato col.M")</f>
        <v>OK</v>
      </c>
    </row>
    <row r="170" customFormat="false" ht="14.65" hidden="false" customHeight="false" outlineLevel="0" collapsed="false">
      <c r="A170" s="18" t="n">
        <v>169</v>
      </c>
      <c r="B170" s="23" t="s">
        <v>312</v>
      </c>
      <c r="C170" s="18" t="s">
        <v>36</v>
      </c>
      <c r="D170" s="23" t="s">
        <v>246</v>
      </c>
      <c r="E170" s="18" t="s">
        <v>307</v>
      </c>
      <c r="F170" s="24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15" t="str">
        <f aca="false">IF((SUM(F170:Q170))&gt;0,"OK","non pervenuta")</f>
        <v>non pervenuta</v>
      </c>
      <c r="S170" s="16" t="str">
        <f aca="false">IF(TYPE(F170)=1,IF(TYPE(G170)=1,IF(TYPE(H170)=1,IF(TYPE(I170)=1,IF(TYPE(J170)=1,IF(TYPE(K170)=1,IF(TYPE(L170)=1,"OK","errato dato col.L"),"errato dato col.K"),"errato dato col.J"),"errato dato col.I"),"errato dato col.H"),"errato dato col.G"),"errato dato col.F")</f>
        <v>OK</v>
      </c>
      <c r="T170" s="16" t="str">
        <f aca="false">IF(TYPE(M170)=1,IF(TYPE(N170)=1,IF(TYPE(O170)=1,IF(TYPE(Q170)=1,IF(TYPE(Q170)=1,"OK","errato dato col.Q"),"errato dato col.P"),"errato dato col.O"),"errato dato col.N"),"errato dato col.M")</f>
        <v>OK</v>
      </c>
    </row>
    <row r="171" customFormat="false" ht="14.65" hidden="false" customHeight="false" outlineLevel="0" collapsed="false">
      <c r="A171" s="18" t="n">
        <v>170</v>
      </c>
      <c r="B171" s="23" t="s">
        <v>313</v>
      </c>
      <c r="C171" s="18" t="s">
        <v>36</v>
      </c>
      <c r="D171" s="23" t="s">
        <v>215</v>
      </c>
      <c r="E171" s="18" t="s">
        <v>307</v>
      </c>
      <c r="F171" s="24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15" t="str">
        <f aca="false">IF((SUM(F171:Q171))&gt;0,"OK","non pervenuta")</f>
        <v>non pervenuta</v>
      </c>
      <c r="S171" s="16" t="str">
        <f aca="false">IF(TYPE(F171)=1,IF(TYPE(G171)=1,IF(TYPE(H171)=1,IF(TYPE(I171)=1,IF(TYPE(J171)=1,IF(TYPE(K171)=1,IF(TYPE(L171)=1,"OK","errato dato col.L"),"errato dato col.K"),"errato dato col.J"),"errato dato col.I"),"errato dato col.H"),"errato dato col.G"),"errato dato col.F")</f>
        <v>OK</v>
      </c>
      <c r="T171" s="16" t="str">
        <f aca="false">IF(TYPE(M171)=1,IF(TYPE(N171)=1,IF(TYPE(O171)=1,IF(TYPE(Q171)=1,IF(TYPE(Q171)=1,"OK","errato dato col.Q"),"errato dato col.P"),"errato dato col.O"),"errato dato col.N"),"errato dato col.M")</f>
        <v>OK</v>
      </c>
    </row>
    <row r="172" customFormat="false" ht="14.65" hidden="false" customHeight="false" outlineLevel="0" collapsed="false">
      <c r="A172" s="18" t="n">
        <v>171</v>
      </c>
      <c r="B172" s="23" t="s">
        <v>314</v>
      </c>
      <c r="C172" s="18" t="s">
        <v>36</v>
      </c>
      <c r="D172" s="23" t="s">
        <v>43</v>
      </c>
      <c r="E172" s="18" t="s">
        <v>307</v>
      </c>
      <c r="F172" s="24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15" t="str">
        <f aca="false">IF((SUM(F172:Q172))&gt;0,"OK","non pervenuta")</f>
        <v>non pervenuta</v>
      </c>
      <c r="S172" s="16" t="str">
        <f aca="false">IF(TYPE(F172)=1,IF(TYPE(G172)=1,IF(TYPE(H172)=1,IF(TYPE(I172)=1,IF(TYPE(J172)=1,IF(TYPE(K172)=1,IF(TYPE(L172)=1,"OK","errato dato col.L"),"errato dato col.K"),"errato dato col.J"),"errato dato col.I"),"errato dato col.H"),"errato dato col.G"),"errato dato col.F")</f>
        <v>OK</v>
      </c>
      <c r="T172" s="16" t="str">
        <f aca="false">IF(TYPE(M172)=1,IF(TYPE(N172)=1,IF(TYPE(O172)=1,IF(TYPE(Q172)=1,IF(TYPE(Q172)=1,"OK","errato dato col.Q"),"errato dato col.P"),"errato dato col.O"),"errato dato col.N"),"errato dato col.M")</f>
        <v>OK</v>
      </c>
    </row>
    <row r="173" customFormat="false" ht="14.65" hidden="false" customHeight="false" outlineLevel="0" collapsed="false">
      <c r="A173" s="18" t="n">
        <v>172</v>
      </c>
      <c r="B173" s="23" t="s">
        <v>315</v>
      </c>
      <c r="C173" s="18" t="s">
        <v>36</v>
      </c>
      <c r="D173" s="23" t="s">
        <v>166</v>
      </c>
      <c r="E173" s="18" t="s">
        <v>316</v>
      </c>
      <c r="F173" s="24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15" t="str">
        <f aca="false">IF((SUM(F173:Q173))&gt;0,"OK","non pervenuta")</f>
        <v>non pervenuta</v>
      </c>
      <c r="S173" s="16" t="str">
        <f aca="false">IF(TYPE(F173)=1,IF(TYPE(G173)=1,IF(TYPE(H173)=1,IF(TYPE(I173)=1,IF(TYPE(J173)=1,IF(TYPE(K173)=1,IF(TYPE(L173)=1,"OK","errato dato col.L"),"errato dato col.K"),"errato dato col.J"),"errato dato col.I"),"errato dato col.H"),"errato dato col.G"),"errato dato col.F")</f>
        <v>OK</v>
      </c>
      <c r="T173" s="16" t="str">
        <f aca="false">IF(TYPE(M173)=1,IF(TYPE(N173)=1,IF(TYPE(O173)=1,IF(TYPE(Q173)=1,IF(TYPE(Q173)=1,"OK","errato dato col.Q"),"errato dato col.P"),"errato dato col.O"),"errato dato col.N"),"errato dato col.M")</f>
        <v>OK</v>
      </c>
    </row>
    <row r="174" customFormat="false" ht="14.65" hidden="false" customHeight="false" outlineLevel="0" collapsed="false">
      <c r="A174" s="18" t="n">
        <v>173</v>
      </c>
      <c r="B174" s="23" t="s">
        <v>317</v>
      </c>
      <c r="C174" s="18" t="s">
        <v>36</v>
      </c>
      <c r="D174" s="23" t="s">
        <v>155</v>
      </c>
      <c r="E174" s="18" t="s">
        <v>318</v>
      </c>
      <c r="F174" s="24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15" t="str">
        <f aca="false">IF((SUM(F174:Q174))&gt;0,"OK","non pervenuta")</f>
        <v>non pervenuta</v>
      </c>
      <c r="S174" s="16" t="str">
        <f aca="false">IF(TYPE(F174)=1,IF(TYPE(G174)=1,IF(TYPE(H174)=1,IF(TYPE(I174)=1,IF(TYPE(J174)=1,IF(TYPE(K174)=1,IF(TYPE(L174)=1,"OK","errato dato col.L"),"errato dato col.K"),"errato dato col.J"),"errato dato col.I"),"errato dato col.H"),"errato dato col.G"),"errato dato col.F")</f>
        <v>OK</v>
      </c>
      <c r="T174" s="16" t="str">
        <f aca="false">IF(TYPE(M174)=1,IF(TYPE(N174)=1,IF(TYPE(O174)=1,IF(TYPE(Q174)=1,IF(TYPE(Q174)=1,"OK","errato dato col.Q"),"errato dato col.P"),"errato dato col.O"),"errato dato col.N"),"errato dato col.M")</f>
        <v>OK</v>
      </c>
    </row>
    <row r="175" customFormat="false" ht="14.65" hidden="false" customHeight="false" outlineLevel="0" collapsed="false">
      <c r="A175" s="18" t="n">
        <v>174</v>
      </c>
      <c r="B175" s="23" t="s">
        <v>319</v>
      </c>
      <c r="C175" s="18" t="s">
        <v>36</v>
      </c>
      <c r="D175" s="23" t="s">
        <v>158</v>
      </c>
      <c r="E175" s="18" t="s">
        <v>318</v>
      </c>
      <c r="F175" s="24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15" t="str">
        <f aca="false">IF((SUM(F175:Q175))&gt;0,"OK","non pervenuta")</f>
        <v>non pervenuta</v>
      </c>
      <c r="S175" s="16" t="str">
        <f aca="false">IF(TYPE(F175)=1,IF(TYPE(G175)=1,IF(TYPE(H175)=1,IF(TYPE(I175)=1,IF(TYPE(J175)=1,IF(TYPE(K175)=1,IF(TYPE(L175)=1,"OK","errato dato col.L"),"errato dato col.K"),"errato dato col.J"),"errato dato col.I"),"errato dato col.H"),"errato dato col.G"),"errato dato col.F")</f>
        <v>OK</v>
      </c>
      <c r="T175" s="16" t="str">
        <f aca="false">IF(TYPE(M175)=1,IF(TYPE(N175)=1,IF(TYPE(O175)=1,IF(TYPE(Q175)=1,IF(TYPE(Q175)=1,"OK","errato dato col.Q"),"errato dato col.P"),"errato dato col.O"),"errato dato col.N"),"errato dato col.M")</f>
        <v>OK</v>
      </c>
    </row>
    <row r="176" customFormat="false" ht="14.65" hidden="false" customHeight="false" outlineLevel="0" collapsed="false">
      <c r="A176" s="18" t="n">
        <v>175</v>
      </c>
      <c r="B176" s="23" t="s">
        <v>320</v>
      </c>
      <c r="C176" s="18" t="s">
        <v>36</v>
      </c>
      <c r="D176" s="23" t="s">
        <v>37</v>
      </c>
      <c r="E176" s="18" t="s">
        <v>318</v>
      </c>
      <c r="F176" s="24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15" t="str">
        <f aca="false">IF((SUM(F176:Q176))&gt;0,"OK","non pervenuta")</f>
        <v>non pervenuta</v>
      </c>
      <c r="S176" s="16" t="str">
        <f aca="false">IF(TYPE(F176)=1,IF(TYPE(G176)=1,IF(TYPE(H176)=1,IF(TYPE(I176)=1,IF(TYPE(J176)=1,IF(TYPE(K176)=1,IF(TYPE(L176)=1,"OK","errato dato col.L"),"errato dato col.K"),"errato dato col.J"),"errato dato col.I"),"errato dato col.H"),"errato dato col.G"),"errato dato col.F")</f>
        <v>OK</v>
      </c>
      <c r="T176" s="16" t="str">
        <f aca="false">IF(TYPE(M176)=1,IF(TYPE(N176)=1,IF(TYPE(O176)=1,IF(TYPE(Q176)=1,IF(TYPE(Q176)=1,"OK","errato dato col.Q"),"errato dato col.P"),"errato dato col.O"),"errato dato col.N"),"errato dato col.M")</f>
        <v>OK</v>
      </c>
    </row>
    <row r="177" customFormat="false" ht="14.65" hidden="false" customHeight="false" outlineLevel="0" collapsed="false">
      <c r="A177" s="18" t="n">
        <v>176</v>
      </c>
      <c r="B177" s="23" t="s">
        <v>321</v>
      </c>
      <c r="C177" s="18" t="s">
        <v>36</v>
      </c>
      <c r="D177" s="23" t="s">
        <v>155</v>
      </c>
      <c r="E177" s="18" t="s">
        <v>322</v>
      </c>
      <c r="F177" s="24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15" t="str">
        <f aca="false">IF((SUM(F177:Q177))&gt;0,"OK","non pervenuta")</f>
        <v>non pervenuta</v>
      </c>
      <c r="S177" s="16" t="str">
        <f aca="false">IF(TYPE(F177)=1,IF(TYPE(G177)=1,IF(TYPE(H177)=1,IF(TYPE(I177)=1,IF(TYPE(J177)=1,IF(TYPE(K177)=1,IF(TYPE(L177)=1,"OK","errato dato col.L"),"errato dato col.K"),"errato dato col.J"),"errato dato col.I"),"errato dato col.H"),"errato dato col.G"),"errato dato col.F")</f>
        <v>OK</v>
      </c>
      <c r="T177" s="16" t="str">
        <f aca="false">IF(TYPE(M177)=1,IF(TYPE(N177)=1,IF(TYPE(O177)=1,IF(TYPE(Q177)=1,IF(TYPE(Q177)=1,"OK","errato dato col.Q"),"errato dato col.P"),"errato dato col.O"),"errato dato col.N"),"errato dato col.M")</f>
        <v>OK</v>
      </c>
    </row>
    <row r="178" customFormat="false" ht="14.65" hidden="false" customHeight="false" outlineLevel="0" collapsed="false">
      <c r="A178" s="18" t="n">
        <v>177</v>
      </c>
      <c r="B178" s="23" t="s">
        <v>323</v>
      </c>
      <c r="C178" s="18" t="s">
        <v>36</v>
      </c>
      <c r="D178" s="23" t="s">
        <v>158</v>
      </c>
      <c r="E178" s="18" t="s">
        <v>322</v>
      </c>
      <c r="F178" s="24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15" t="str">
        <f aca="false">IF((SUM(F178:Q178))&gt;0,"OK","non pervenuta")</f>
        <v>non pervenuta</v>
      </c>
      <c r="S178" s="16" t="str">
        <f aca="false">IF(TYPE(F178)=1,IF(TYPE(G178)=1,IF(TYPE(H178)=1,IF(TYPE(I178)=1,IF(TYPE(J178)=1,IF(TYPE(K178)=1,IF(TYPE(L178)=1,"OK","errato dato col.L"),"errato dato col.K"),"errato dato col.J"),"errato dato col.I"),"errato dato col.H"),"errato dato col.G"),"errato dato col.F")</f>
        <v>OK</v>
      </c>
      <c r="T178" s="16" t="str">
        <f aca="false">IF(TYPE(M178)=1,IF(TYPE(N178)=1,IF(TYPE(O178)=1,IF(TYPE(Q178)=1,IF(TYPE(Q178)=1,"OK","errato dato col.Q"),"errato dato col.P"),"errato dato col.O"),"errato dato col.N"),"errato dato col.M")</f>
        <v>OK</v>
      </c>
    </row>
    <row r="179" customFormat="false" ht="14.65" hidden="false" customHeight="false" outlineLevel="0" collapsed="false">
      <c r="A179" s="18" t="n">
        <v>178</v>
      </c>
      <c r="B179" s="23" t="s">
        <v>324</v>
      </c>
      <c r="C179" s="18" t="s">
        <v>36</v>
      </c>
      <c r="D179" s="23" t="s">
        <v>37</v>
      </c>
      <c r="E179" s="18" t="s">
        <v>322</v>
      </c>
      <c r="F179" s="24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15" t="str">
        <f aca="false">IF((SUM(F179:Q179))&gt;0,"OK","non pervenuta")</f>
        <v>non pervenuta</v>
      </c>
      <c r="S179" s="16" t="str">
        <f aca="false">IF(TYPE(F179)=1,IF(TYPE(G179)=1,IF(TYPE(H179)=1,IF(TYPE(I179)=1,IF(TYPE(J179)=1,IF(TYPE(K179)=1,IF(TYPE(L179)=1,"OK","errato dato col.L"),"errato dato col.K"),"errato dato col.J"),"errato dato col.I"),"errato dato col.H"),"errato dato col.G"),"errato dato col.F")</f>
        <v>OK</v>
      </c>
      <c r="T179" s="16" t="str">
        <f aca="false">IF(TYPE(M179)=1,IF(TYPE(N179)=1,IF(TYPE(O179)=1,IF(TYPE(Q179)=1,IF(TYPE(Q179)=1,"OK","errato dato col.Q"),"errato dato col.P"),"errato dato col.O"),"errato dato col.N"),"errato dato col.M")</f>
        <v>OK</v>
      </c>
    </row>
    <row r="180" customFormat="false" ht="14.65" hidden="false" customHeight="false" outlineLevel="0" collapsed="false">
      <c r="A180" s="18" t="n">
        <v>179</v>
      </c>
      <c r="B180" s="23" t="s">
        <v>325</v>
      </c>
      <c r="C180" s="18" t="s">
        <v>36</v>
      </c>
      <c r="D180" s="23" t="s">
        <v>39</v>
      </c>
      <c r="E180" s="18" t="s">
        <v>322</v>
      </c>
      <c r="F180" s="24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15" t="str">
        <f aca="false">IF((SUM(F180:Q180))&gt;0,"OK","non pervenuta")</f>
        <v>non pervenuta</v>
      </c>
      <c r="S180" s="16" t="str">
        <f aca="false">IF(TYPE(F180)=1,IF(TYPE(G180)=1,IF(TYPE(H180)=1,IF(TYPE(I180)=1,IF(TYPE(J180)=1,IF(TYPE(K180)=1,IF(TYPE(L180)=1,"OK","errato dato col.L"),"errato dato col.K"),"errato dato col.J"),"errato dato col.I"),"errato dato col.H"),"errato dato col.G"),"errato dato col.F")</f>
        <v>OK</v>
      </c>
      <c r="T180" s="16" t="str">
        <f aca="false">IF(TYPE(M180)=1,IF(TYPE(N180)=1,IF(TYPE(O180)=1,IF(TYPE(Q180)=1,IF(TYPE(Q180)=1,"OK","errato dato col.Q"),"errato dato col.P"),"errato dato col.O"),"errato dato col.N"),"errato dato col.M")</f>
        <v>OK</v>
      </c>
    </row>
    <row r="181" customFormat="false" ht="14.65" hidden="false" customHeight="false" outlineLevel="0" collapsed="false">
      <c r="A181" s="18" t="n">
        <v>180</v>
      </c>
      <c r="B181" s="23" t="s">
        <v>326</v>
      </c>
      <c r="C181" s="18" t="s">
        <v>36</v>
      </c>
      <c r="D181" s="23" t="s">
        <v>166</v>
      </c>
      <c r="E181" s="18" t="s">
        <v>327</v>
      </c>
      <c r="F181" s="24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15" t="str">
        <f aca="false">IF((SUM(F181:Q181))&gt;0,"OK","non pervenuta")</f>
        <v>non pervenuta</v>
      </c>
      <c r="S181" s="16" t="str">
        <f aca="false">IF(TYPE(F181)=1,IF(TYPE(G181)=1,IF(TYPE(H181)=1,IF(TYPE(I181)=1,IF(TYPE(J181)=1,IF(TYPE(K181)=1,IF(TYPE(L181)=1,"OK","errato dato col.L"),"errato dato col.K"),"errato dato col.J"),"errato dato col.I"),"errato dato col.H"),"errato dato col.G"),"errato dato col.F")</f>
        <v>OK</v>
      </c>
      <c r="T181" s="16" t="str">
        <f aca="false">IF(TYPE(M181)=1,IF(TYPE(N181)=1,IF(TYPE(O181)=1,IF(TYPE(Q181)=1,IF(TYPE(Q181)=1,"OK","errato dato col.Q"),"errato dato col.P"),"errato dato col.O"),"errato dato col.N"),"errato dato col.M")</f>
        <v>OK</v>
      </c>
    </row>
    <row r="182" customFormat="false" ht="14.65" hidden="false" customHeight="false" outlineLevel="0" collapsed="false">
      <c r="A182" s="18" t="n">
        <v>181</v>
      </c>
      <c r="B182" s="23" t="s">
        <v>328</v>
      </c>
      <c r="C182" s="18" t="s">
        <v>36</v>
      </c>
      <c r="D182" s="23" t="s">
        <v>155</v>
      </c>
      <c r="E182" s="18" t="s">
        <v>329</v>
      </c>
      <c r="F182" s="24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15" t="str">
        <f aca="false">IF((SUM(F182:Q182))&gt;0,"OK","non pervenuta")</f>
        <v>non pervenuta</v>
      </c>
      <c r="S182" s="16" t="str">
        <f aca="false">IF(TYPE(F182)=1,IF(TYPE(G182)=1,IF(TYPE(H182)=1,IF(TYPE(I182)=1,IF(TYPE(J182)=1,IF(TYPE(K182)=1,IF(TYPE(L182)=1,"OK","errato dato col.L"),"errato dato col.K"),"errato dato col.J"),"errato dato col.I"),"errato dato col.H"),"errato dato col.G"),"errato dato col.F")</f>
        <v>OK</v>
      </c>
      <c r="T182" s="16" t="str">
        <f aca="false">IF(TYPE(M182)=1,IF(TYPE(N182)=1,IF(TYPE(O182)=1,IF(TYPE(Q182)=1,IF(TYPE(Q182)=1,"OK","errato dato col.Q"),"errato dato col.P"),"errato dato col.O"),"errato dato col.N"),"errato dato col.M")</f>
        <v>OK</v>
      </c>
    </row>
    <row r="183" customFormat="false" ht="14.65" hidden="false" customHeight="false" outlineLevel="0" collapsed="false">
      <c r="A183" s="18" t="n">
        <v>182</v>
      </c>
      <c r="B183" s="23" t="s">
        <v>330</v>
      </c>
      <c r="C183" s="18" t="s">
        <v>36</v>
      </c>
      <c r="D183" s="23" t="s">
        <v>158</v>
      </c>
      <c r="E183" s="18" t="s">
        <v>329</v>
      </c>
      <c r="F183" s="24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15" t="str">
        <f aca="false">IF((SUM(F183:Q183))&gt;0,"OK","non pervenuta")</f>
        <v>non pervenuta</v>
      </c>
      <c r="S183" s="16" t="str">
        <f aca="false">IF(TYPE(F183)=1,IF(TYPE(G183)=1,IF(TYPE(H183)=1,IF(TYPE(I183)=1,IF(TYPE(J183)=1,IF(TYPE(K183)=1,IF(TYPE(L183)=1,"OK","errato dato col.L"),"errato dato col.K"),"errato dato col.J"),"errato dato col.I"),"errato dato col.H"),"errato dato col.G"),"errato dato col.F")</f>
        <v>OK</v>
      </c>
      <c r="T183" s="16" t="str">
        <f aca="false">IF(TYPE(M183)=1,IF(TYPE(N183)=1,IF(TYPE(O183)=1,IF(TYPE(Q183)=1,IF(TYPE(Q183)=1,"OK","errato dato col.Q"),"errato dato col.P"),"errato dato col.O"),"errato dato col.N"),"errato dato col.M")</f>
        <v>OK</v>
      </c>
    </row>
    <row r="184" customFormat="false" ht="14.65" hidden="false" customHeight="false" outlineLevel="0" collapsed="false">
      <c r="A184" s="18" t="n">
        <v>183</v>
      </c>
      <c r="B184" s="23" t="s">
        <v>331</v>
      </c>
      <c r="C184" s="18" t="s">
        <v>36</v>
      </c>
      <c r="D184" s="23" t="s">
        <v>37</v>
      </c>
      <c r="E184" s="18" t="s">
        <v>329</v>
      </c>
      <c r="F184" s="24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15" t="str">
        <f aca="false">IF((SUM(F184:Q184))&gt;0,"OK","non pervenuta")</f>
        <v>non pervenuta</v>
      </c>
      <c r="S184" s="16" t="str">
        <f aca="false">IF(TYPE(F184)=1,IF(TYPE(G184)=1,IF(TYPE(H184)=1,IF(TYPE(I184)=1,IF(TYPE(J184)=1,IF(TYPE(K184)=1,IF(TYPE(L184)=1,"OK","errato dato col.L"),"errato dato col.K"),"errato dato col.J"),"errato dato col.I"),"errato dato col.H"),"errato dato col.G"),"errato dato col.F")</f>
        <v>OK</v>
      </c>
      <c r="T184" s="16" t="str">
        <f aca="false">IF(TYPE(M184)=1,IF(TYPE(N184)=1,IF(TYPE(O184)=1,IF(TYPE(Q184)=1,IF(TYPE(Q184)=1,"OK","errato dato col.Q"),"errato dato col.P"),"errato dato col.O"),"errato dato col.N"),"errato dato col.M")</f>
        <v>OK</v>
      </c>
    </row>
    <row r="185" customFormat="false" ht="14.65" hidden="false" customHeight="false" outlineLevel="0" collapsed="false">
      <c r="A185" s="18" t="n">
        <v>184</v>
      </c>
      <c r="B185" s="23" t="s">
        <v>332</v>
      </c>
      <c r="C185" s="18" t="s">
        <v>36</v>
      </c>
      <c r="D185" s="23" t="s">
        <v>39</v>
      </c>
      <c r="E185" s="18" t="s">
        <v>329</v>
      </c>
      <c r="F185" s="24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15" t="str">
        <f aca="false">IF((SUM(F185:Q185))&gt;0,"OK","non pervenuta")</f>
        <v>non pervenuta</v>
      </c>
      <c r="S185" s="16" t="str">
        <f aca="false">IF(TYPE(F185)=1,IF(TYPE(G185)=1,IF(TYPE(H185)=1,IF(TYPE(I185)=1,IF(TYPE(J185)=1,IF(TYPE(K185)=1,IF(TYPE(L185)=1,"OK","errato dato col.L"),"errato dato col.K"),"errato dato col.J"),"errato dato col.I"),"errato dato col.H"),"errato dato col.G"),"errato dato col.F")</f>
        <v>OK</v>
      </c>
      <c r="T185" s="16" t="str">
        <f aca="false">IF(TYPE(M185)=1,IF(TYPE(N185)=1,IF(TYPE(O185)=1,IF(TYPE(Q185)=1,IF(TYPE(Q185)=1,"OK","errato dato col.Q"),"errato dato col.P"),"errato dato col.O"),"errato dato col.N"),"errato dato col.M")</f>
        <v>OK</v>
      </c>
    </row>
    <row r="186" customFormat="false" ht="14.65" hidden="false" customHeight="false" outlineLevel="0" collapsed="false">
      <c r="A186" s="18" t="n">
        <v>185</v>
      </c>
      <c r="B186" s="23" t="s">
        <v>333</v>
      </c>
      <c r="C186" s="18" t="s">
        <v>36</v>
      </c>
      <c r="D186" s="23" t="s">
        <v>155</v>
      </c>
      <c r="E186" s="18" t="s">
        <v>334</v>
      </c>
      <c r="F186" s="24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15" t="str">
        <f aca="false">IF((SUM(F186:Q186))&gt;0,"OK","non pervenuta")</f>
        <v>non pervenuta</v>
      </c>
      <c r="S186" s="16" t="str">
        <f aca="false">IF(TYPE(F186)=1,IF(TYPE(G186)=1,IF(TYPE(H186)=1,IF(TYPE(I186)=1,IF(TYPE(J186)=1,IF(TYPE(K186)=1,IF(TYPE(L186)=1,"OK","errato dato col.L"),"errato dato col.K"),"errato dato col.J"),"errato dato col.I"),"errato dato col.H"),"errato dato col.G"),"errato dato col.F")</f>
        <v>OK</v>
      </c>
      <c r="T186" s="16" t="str">
        <f aca="false">IF(TYPE(M186)=1,IF(TYPE(N186)=1,IF(TYPE(O186)=1,IF(TYPE(Q186)=1,IF(TYPE(Q186)=1,"OK","errato dato col.Q"),"errato dato col.P"),"errato dato col.O"),"errato dato col.N"),"errato dato col.M")</f>
        <v>OK</v>
      </c>
    </row>
    <row r="187" customFormat="false" ht="14.65" hidden="false" customHeight="false" outlineLevel="0" collapsed="false">
      <c r="A187" s="18" t="n">
        <v>186</v>
      </c>
      <c r="B187" s="23" t="s">
        <v>335</v>
      </c>
      <c r="C187" s="18" t="s">
        <v>36</v>
      </c>
      <c r="D187" s="23" t="s">
        <v>158</v>
      </c>
      <c r="E187" s="18" t="s">
        <v>334</v>
      </c>
      <c r="F187" s="24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15" t="str">
        <f aca="false">IF((SUM(F187:Q187))&gt;0,"OK","non pervenuta")</f>
        <v>non pervenuta</v>
      </c>
      <c r="S187" s="16" t="str">
        <f aca="false">IF(TYPE(F187)=1,IF(TYPE(G187)=1,IF(TYPE(H187)=1,IF(TYPE(I187)=1,IF(TYPE(J187)=1,IF(TYPE(K187)=1,IF(TYPE(L187)=1,"OK","errato dato col.L"),"errato dato col.K"),"errato dato col.J"),"errato dato col.I"),"errato dato col.H"),"errato dato col.G"),"errato dato col.F")</f>
        <v>OK</v>
      </c>
      <c r="T187" s="16" t="str">
        <f aca="false">IF(TYPE(M187)=1,IF(TYPE(N187)=1,IF(TYPE(O187)=1,IF(TYPE(Q187)=1,IF(TYPE(Q187)=1,"OK","errato dato col.Q"),"errato dato col.P"),"errato dato col.O"),"errato dato col.N"),"errato dato col.M")</f>
        <v>OK</v>
      </c>
    </row>
    <row r="188" customFormat="false" ht="14.65" hidden="false" customHeight="false" outlineLevel="0" collapsed="false">
      <c r="A188" s="18" t="n">
        <v>187</v>
      </c>
      <c r="B188" s="23" t="s">
        <v>336</v>
      </c>
      <c r="C188" s="18" t="s">
        <v>36</v>
      </c>
      <c r="D188" s="23" t="s">
        <v>37</v>
      </c>
      <c r="E188" s="18" t="s">
        <v>334</v>
      </c>
      <c r="F188" s="24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15" t="str">
        <f aca="false">IF((SUM(F188:Q188))&gt;0,"OK","non pervenuta")</f>
        <v>non pervenuta</v>
      </c>
      <c r="S188" s="16" t="str">
        <f aca="false">IF(TYPE(F188)=1,IF(TYPE(G188)=1,IF(TYPE(H188)=1,IF(TYPE(I188)=1,IF(TYPE(J188)=1,IF(TYPE(K188)=1,IF(TYPE(L188)=1,"OK","errato dato col.L"),"errato dato col.K"),"errato dato col.J"),"errato dato col.I"),"errato dato col.H"),"errato dato col.G"),"errato dato col.F")</f>
        <v>OK</v>
      </c>
      <c r="T188" s="16" t="str">
        <f aca="false">IF(TYPE(M188)=1,IF(TYPE(N188)=1,IF(TYPE(O188)=1,IF(TYPE(Q188)=1,IF(TYPE(Q188)=1,"OK","errato dato col.Q"),"errato dato col.P"),"errato dato col.O"),"errato dato col.N"),"errato dato col.M")</f>
        <v>OK</v>
      </c>
    </row>
    <row r="189" customFormat="false" ht="14.65" hidden="false" customHeight="false" outlineLevel="0" collapsed="false">
      <c r="A189" s="18" t="n">
        <v>188</v>
      </c>
      <c r="B189" s="23" t="s">
        <v>337</v>
      </c>
      <c r="C189" s="18" t="s">
        <v>36</v>
      </c>
      <c r="D189" s="23" t="s">
        <v>166</v>
      </c>
      <c r="E189" s="18" t="s">
        <v>338</v>
      </c>
      <c r="F189" s="24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15" t="str">
        <f aca="false">IF((SUM(F189:Q189))&gt;0,"OK","non pervenuta")</f>
        <v>non pervenuta</v>
      </c>
      <c r="S189" s="16" t="str">
        <f aca="false">IF(TYPE(F189)=1,IF(TYPE(G189)=1,IF(TYPE(H189)=1,IF(TYPE(I189)=1,IF(TYPE(J189)=1,IF(TYPE(K189)=1,IF(TYPE(L189)=1,"OK","errato dato col.L"),"errato dato col.K"),"errato dato col.J"),"errato dato col.I"),"errato dato col.H"),"errato dato col.G"),"errato dato col.F")</f>
        <v>OK</v>
      </c>
      <c r="T189" s="16" t="str">
        <f aca="false">IF(TYPE(M189)=1,IF(TYPE(N189)=1,IF(TYPE(O189)=1,IF(TYPE(Q189)=1,IF(TYPE(Q189)=1,"OK","errato dato col.Q"),"errato dato col.P"),"errato dato col.O"),"errato dato col.N"),"errato dato col.M")</f>
        <v>OK</v>
      </c>
    </row>
    <row r="190" customFormat="false" ht="14.65" hidden="false" customHeight="false" outlineLevel="0" collapsed="false">
      <c r="A190" s="18" t="n">
        <v>189</v>
      </c>
      <c r="B190" s="23" t="s">
        <v>339</v>
      </c>
      <c r="C190" s="18" t="s">
        <v>36</v>
      </c>
      <c r="D190" s="23" t="s">
        <v>166</v>
      </c>
      <c r="E190" s="18" t="s">
        <v>340</v>
      </c>
      <c r="F190" s="24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15" t="str">
        <f aca="false">IF((SUM(F190:Q190))&gt;0,"OK","non pervenuta")</f>
        <v>non pervenuta</v>
      </c>
      <c r="S190" s="16" t="str">
        <f aca="false">IF(TYPE(F190)=1,IF(TYPE(G190)=1,IF(TYPE(H190)=1,IF(TYPE(I190)=1,IF(TYPE(J190)=1,IF(TYPE(K190)=1,IF(TYPE(L190)=1,"OK","errato dato col.L"),"errato dato col.K"),"errato dato col.J"),"errato dato col.I"),"errato dato col.H"),"errato dato col.G"),"errato dato col.F")</f>
        <v>OK</v>
      </c>
      <c r="T190" s="16" t="str">
        <f aca="false">IF(TYPE(M190)=1,IF(TYPE(N190)=1,IF(TYPE(O190)=1,IF(TYPE(Q190)=1,IF(TYPE(Q190)=1,"OK","errato dato col.Q"),"errato dato col.P"),"errato dato col.O"),"errato dato col.N"),"errato dato col.M")</f>
        <v>OK</v>
      </c>
    </row>
    <row r="191" customFormat="false" ht="14.65" hidden="false" customHeight="false" outlineLevel="0" collapsed="false">
      <c r="A191" s="18" t="n">
        <v>190</v>
      </c>
      <c r="B191" s="23" t="s">
        <v>341</v>
      </c>
      <c r="C191" s="18" t="s">
        <v>36</v>
      </c>
      <c r="D191" s="23" t="s">
        <v>155</v>
      </c>
      <c r="E191" s="18" t="s">
        <v>342</v>
      </c>
      <c r="F191" s="24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15" t="str">
        <f aca="false">IF((SUM(F191:Q191))&gt;0,"OK","non pervenuta")</f>
        <v>non pervenuta</v>
      </c>
      <c r="S191" s="16" t="str">
        <f aca="false">IF(TYPE(F191)=1,IF(TYPE(G191)=1,IF(TYPE(H191)=1,IF(TYPE(I191)=1,IF(TYPE(J191)=1,IF(TYPE(K191)=1,IF(TYPE(L191)=1,"OK","errato dato col.L"),"errato dato col.K"),"errato dato col.J"),"errato dato col.I"),"errato dato col.H"),"errato dato col.G"),"errato dato col.F")</f>
        <v>OK</v>
      </c>
      <c r="T191" s="16" t="str">
        <f aca="false">IF(TYPE(M191)=1,IF(TYPE(N191)=1,IF(TYPE(O191)=1,IF(TYPE(Q191)=1,IF(TYPE(Q191)=1,"OK","errato dato col.Q"),"errato dato col.P"),"errato dato col.O"),"errato dato col.N"),"errato dato col.M")</f>
        <v>OK</v>
      </c>
    </row>
    <row r="192" customFormat="false" ht="14.65" hidden="false" customHeight="false" outlineLevel="0" collapsed="false">
      <c r="A192" s="18" t="n">
        <v>191</v>
      </c>
      <c r="B192" s="23" t="s">
        <v>343</v>
      </c>
      <c r="C192" s="18" t="s">
        <v>36</v>
      </c>
      <c r="D192" s="23" t="s">
        <v>37</v>
      </c>
      <c r="E192" s="18" t="s">
        <v>342</v>
      </c>
      <c r="F192" s="24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15" t="str">
        <f aca="false">IF((SUM(F192:Q192))&gt;0,"OK","non pervenuta")</f>
        <v>non pervenuta</v>
      </c>
      <c r="S192" s="16" t="str">
        <f aca="false">IF(TYPE(F192)=1,IF(TYPE(G192)=1,IF(TYPE(H192)=1,IF(TYPE(I192)=1,IF(TYPE(J192)=1,IF(TYPE(K192)=1,IF(TYPE(L192)=1,"OK","errato dato col.L"),"errato dato col.K"),"errato dato col.J"),"errato dato col.I"),"errato dato col.H"),"errato dato col.G"),"errato dato col.F")</f>
        <v>OK</v>
      </c>
      <c r="T192" s="16" t="str">
        <f aca="false">IF(TYPE(M192)=1,IF(TYPE(N192)=1,IF(TYPE(O192)=1,IF(TYPE(Q192)=1,IF(TYPE(Q192)=1,"OK","errato dato col.Q"),"errato dato col.P"),"errato dato col.O"),"errato dato col.N"),"errato dato col.M")</f>
        <v>OK</v>
      </c>
    </row>
    <row r="193" customFormat="false" ht="14.65" hidden="false" customHeight="false" outlineLevel="0" collapsed="false">
      <c r="A193" s="18" t="n">
        <v>192</v>
      </c>
      <c r="B193" s="23" t="s">
        <v>344</v>
      </c>
      <c r="C193" s="18" t="s">
        <v>36</v>
      </c>
      <c r="D193" s="23" t="s">
        <v>155</v>
      </c>
      <c r="E193" s="18" t="s">
        <v>345</v>
      </c>
      <c r="F193" s="24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15" t="str">
        <f aca="false">IF((SUM(F193:Q193))&gt;0,"OK","non pervenuta")</f>
        <v>non pervenuta</v>
      </c>
      <c r="S193" s="16" t="str">
        <f aca="false">IF(TYPE(F193)=1,IF(TYPE(G193)=1,IF(TYPE(H193)=1,IF(TYPE(I193)=1,IF(TYPE(J193)=1,IF(TYPE(K193)=1,IF(TYPE(L193)=1,"OK","errato dato col.L"),"errato dato col.K"),"errato dato col.J"),"errato dato col.I"),"errato dato col.H"),"errato dato col.G"),"errato dato col.F")</f>
        <v>OK</v>
      </c>
      <c r="T193" s="16" t="str">
        <f aca="false">IF(TYPE(M193)=1,IF(TYPE(N193)=1,IF(TYPE(O193)=1,IF(TYPE(Q193)=1,IF(TYPE(Q193)=1,"OK","errato dato col.Q"),"errato dato col.P"),"errato dato col.O"),"errato dato col.N"),"errato dato col.M")</f>
        <v>OK</v>
      </c>
    </row>
    <row r="194" customFormat="false" ht="14.65" hidden="false" customHeight="false" outlineLevel="0" collapsed="false">
      <c r="A194" s="18" t="n">
        <v>193</v>
      </c>
      <c r="B194" s="23" t="s">
        <v>346</v>
      </c>
      <c r="C194" s="18" t="s">
        <v>36</v>
      </c>
      <c r="D194" s="23" t="s">
        <v>158</v>
      </c>
      <c r="E194" s="18" t="s">
        <v>345</v>
      </c>
      <c r="F194" s="24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15" t="str">
        <f aca="false">IF((SUM(F194:Q194))&gt;0,"OK","non pervenuta")</f>
        <v>non pervenuta</v>
      </c>
      <c r="S194" s="16" t="str">
        <f aca="false">IF(TYPE(F194)=1,IF(TYPE(G194)=1,IF(TYPE(H194)=1,IF(TYPE(I194)=1,IF(TYPE(J194)=1,IF(TYPE(K194)=1,IF(TYPE(L194)=1,"OK","errato dato col.L"),"errato dato col.K"),"errato dato col.J"),"errato dato col.I"),"errato dato col.H"),"errato dato col.G"),"errato dato col.F")</f>
        <v>OK</v>
      </c>
      <c r="T194" s="16" t="str">
        <f aca="false">IF(TYPE(M194)=1,IF(TYPE(N194)=1,IF(TYPE(O194)=1,IF(TYPE(Q194)=1,IF(TYPE(Q194)=1,"OK","errato dato col.Q"),"errato dato col.P"),"errato dato col.O"),"errato dato col.N"),"errato dato col.M")</f>
        <v>OK</v>
      </c>
    </row>
    <row r="195" customFormat="false" ht="14.65" hidden="false" customHeight="false" outlineLevel="0" collapsed="false">
      <c r="A195" s="18" t="n">
        <v>194</v>
      </c>
      <c r="B195" s="23" t="s">
        <v>347</v>
      </c>
      <c r="C195" s="18" t="s">
        <v>36</v>
      </c>
      <c r="D195" s="23" t="s">
        <v>37</v>
      </c>
      <c r="E195" s="18" t="s">
        <v>345</v>
      </c>
      <c r="F195" s="24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15" t="str">
        <f aca="false">IF((SUM(F195:Q195))&gt;0,"OK","non pervenuta")</f>
        <v>non pervenuta</v>
      </c>
      <c r="S195" s="16" t="str">
        <f aca="false">IF(TYPE(F195)=1,IF(TYPE(G195)=1,IF(TYPE(H195)=1,IF(TYPE(I195)=1,IF(TYPE(J195)=1,IF(TYPE(K195)=1,IF(TYPE(L195)=1,"OK","errato dato col.L"),"errato dato col.K"),"errato dato col.J"),"errato dato col.I"),"errato dato col.H"),"errato dato col.G"),"errato dato col.F")</f>
        <v>OK</v>
      </c>
      <c r="T195" s="16" t="str">
        <f aca="false">IF(TYPE(M195)=1,IF(TYPE(N195)=1,IF(TYPE(O195)=1,IF(TYPE(Q195)=1,IF(TYPE(Q195)=1,"OK","errato dato col.Q"),"errato dato col.P"),"errato dato col.O"),"errato dato col.N"),"errato dato col.M")</f>
        <v>OK</v>
      </c>
    </row>
    <row r="196" customFormat="false" ht="14.65" hidden="false" customHeight="false" outlineLevel="0" collapsed="false">
      <c r="A196" s="18" t="n">
        <v>195</v>
      </c>
      <c r="B196" s="26" t="s">
        <v>348</v>
      </c>
      <c r="C196" s="18" t="s">
        <v>36</v>
      </c>
      <c r="D196" s="23" t="s">
        <v>39</v>
      </c>
      <c r="E196" s="18" t="s">
        <v>345</v>
      </c>
      <c r="F196" s="24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15" t="str">
        <f aca="false">IF((SUM(F196:Q196))&gt;0,"OK","non pervenuta")</f>
        <v>non pervenuta</v>
      </c>
      <c r="S196" s="16" t="str">
        <f aca="false">IF(TYPE(F196)=1,IF(TYPE(G196)=1,IF(TYPE(H196)=1,IF(TYPE(I196)=1,IF(TYPE(J196)=1,IF(TYPE(K196)=1,IF(TYPE(L196)=1,"OK","errato dato col.L"),"errato dato col.K"),"errato dato col.J"),"errato dato col.I"),"errato dato col.H"),"errato dato col.G"),"errato dato col.F")</f>
        <v>OK</v>
      </c>
      <c r="T196" s="16" t="str">
        <f aca="false">IF(TYPE(M196)=1,IF(TYPE(N196)=1,IF(TYPE(O196)=1,IF(TYPE(Q196)=1,IF(TYPE(Q196)=1,"OK","errato dato col.Q"),"errato dato col.P"),"errato dato col.O"),"errato dato col.N"),"errato dato col.M")</f>
        <v>OK</v>
      </c>
    </row>
    <row r="197" customFormat="false" ht="14.65" hidden="false" customHeight="false" outlineLevel="0" collapsed="false">
      <c r="A197" s="18" t="n">
        <v>196</v>
      </c>
      <c r="B197" s="23" t="s">
        <v>349</v>
      </c>
      <c r="C197" s="18" t="s">
        <v>36</v>
      </c>
      <c r="D197" s="23" t="s">
        <v>166</v>
      </c>
      <c r="E197" s="18" t="s">
        <v>350</v>
      </c>
      <c r="F197" s="24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15" t="str">
        <f aca="false">IF((SUM(F197:Q197))&gt;0,"OK","non pervenuta")</f>
        <v>non pervenuta</v>
      </c>
      <c r="S197" s="16" t="str">
        <f aca="false">IF(TYPE(F197)=1,IF(TYPE(G197)=1,IF(TYPE(H197)=1,IF(TYPE(I197)=1,IF(TYPE(J197)=1,IF(TYPE(K197)=1,IF(TYPE(L197)=1,"OK","errato dato col.L"),"errato dato col.K"),"errato dato col.J"),"errato dato col.I"),"errato dato col.H"),"errato dato col.G"),"errato dato col.F")</f>
        <v>OK</v>
      </c>
      <c r="T197" s="16" t="str">
        <f aca="false">IF(TYPE(M197)=1,IF(TYPE(N197)=1,IF(TYPE(O197)=1,IF(TYPE(Q197)=1,IF(TYPE(Q197)=1,"OK","errato dato col.Q"),"errato dato col.P"),"errato dato col.O"),"errato dato col.N"),"errato dato col.M")</f>
        <v>OK</v>
      </c>
    </row>
    <row r="198" customFormat="false" ht="14.65" hidden="false" customHeight="false" outlineLevel="0" collapsed="false">
      <c r="A198" s="18" t="n">
        <v>197</v>
      </c>
      <c r="B198" s="23" t="s">
        <v>351</v>
      </c>
      <c r="C198" s="18" t="s">
        <v>36</v>
      </c>
      <c r="D198" s="23" t="s">
        <v>166</v>
      </c>
      <c r="E198" s="18" t="s">
        <v>352</v>
      </c>
      <c r="F198" s="24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15" t="str">
        <f aca="false">IF((SUM(F198:Q198))&gt;0,"OK","non pervenuta")</f>
        <v>non pervenuta</v>
      </c>
      <c r="S198" s="16" t="str">
        <f aca="false">IF(TYPE(F198)=1,IF(TYPE(G198)=1,IF(TYPE(H198)=1,IF(TYPE(I198)=1,IF(TYPE(J198)=1,IF(TYPE(K198)=1,IF(TYPE(L198)=1,"OK","errato dato col.L"),"errato dato col.K"),"errato dato col.J"),"errato dato col.I"),"errato dato col.H"),"errato dato col.G"),"errato dato col.F")</f>
        <v>OK</v>
      </c>
      <c r="T198" s="16" t="str">
        <f aca="false">IF(TYPE(M198)=1,IF(TYPE(N198)=1,IF(TYPE(O198)=1,IF(TYPE(Q198)=1,IF(TYPE(Q198)=1,"OK","errato dato col.Q"),"errato dato col.P"),"errato dato col.O"),"errato dato col.N"),"errato dato col.M")</f>
        <v>OK</v>
      </c>
    </row>
    <row r="199" customFormat="false" ht="14.65" hidden="false" customHeight="false" outlineLevel="0" collapsed="false">
      <c r="A199" s="18" t="n">
        <v>198</v>
      </c>
      <c r="B199" s="23" t="s">
        <v>353</v>
      </c>
      <c r="C199" s="18" t="s">
        <v>36</v>
      </c>
      <c r="D199" s="23" t="s">
        <v>158</v>
      </c>
      <c r="E199" s="18" t="s">
        <v>352</v>
      </c>
      <c r="F199" s="24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15" t="str">
        <f aca="false">IF((SUM(F199:Q199))&gt;0,"OK","non pervenuta")</f>
        <v>non pervenuta</v>
      </c>
      <c r="S199" s="16" t="str">
        <f aca="false">IF(TYPE(F199)=1,IF(TYPE(G199)=1,IF(TYPE(H199)=1,IF(TYPE(I199)=1,IF(TYPE(J199)=1,IF(TYPE(K199)=1,IF(TYPE(L199)=1,"OK","errato dato col.L"),"errato dato col.K"),"errato dato col.J"),"errato dato col.I"),"errato dato col.H"),"errato dato col.G"),"errato dato col.F")</f>
        <v>OK</v>
      </c>
      <c r="T199" s="16" t="str">
        <f aca="false">IF(TYPE(M199)=1,IF(TYPE(N199)=1,IF(TYPE(O199)=1,IF(TYPE(Q199)=1,IF(TYPE(Q199)=1,"OK","errato dato col.Q"),"errato dato col.P"),"errato dato col.O"),"errato dato col.N"),"errato dato col.M")</f>
        <v>OK</v>
      </c>
    </row>
    <row r="200" customFormat="false" ht="14.65" hidden="false" customHeight="false" outlineLevel="0" collapsed="false">
      <c r="A200" s="18" t="n">
        <v>199</v>
      </c>
      <c r="B200" s="23" t="s">
        <v>354</v>
      </c>
      <c r="C200" s="18" t="s">
        <v>36</v>
      </c>
      <c r="D200" s="23" t="s">
        <v>155</v>
      </c>
      <c r="E200" s="18" t="s">
        <v>355</v>
      </c>
      <c r="F200" s="24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15" t="str">
        <f aca="false">IF((SUM(F200:Q200))&gt;0,"OK","non pervenuta")</f>
        <v>non pervenuta</v>
      </c>
      <c r="S200" s="16" t="str">
        <f aca="false">IF(TYPE(F200)=1,IF(TYPE(G200)=1,IF(TYPE(H200)=1,IF(TYPE(I200)=1,IF(TYPE(J200)=1,IF(TYPE(K200)=1,IF(TYPE(L200)=1,"OK","errato dato col.L"),"errato dato col.K"),"errato dato col.J"),"errato dato col.I"),"errato dato col.H"),"errato dato col.G"),"errato dato col.F")</f>
        <v>OK</v>
      </c>
      <c r="T200" s="16" t="str">
        <f aca="false">IF(TYPE(M200)=1,IF(TYPE(N200)=1,IF(TYPE(O200)=1,IF(TYPE(Q200)=1,IF(TYPE(Q200)=1,"OK","errato dato col.Q"),"errato dato col.P"),"errato dato col.O"),"errato dato col.N"),"errato dato col.M")</f>
        <v>OK</v>
      </c>
    </row>
    <row r="201" customFormat="false" ht="14.65" hidden="false" customHeight="false" outlineLevel="0" collapsed="false">
      <c r="A201" s="18" t="n">
        <v>200</v>
      </c>
      <c r="B201" s="23" t="s">
        <v>356</v>
      </c>
      <c r="C201" s="18" t="s">
        <v>36</v>
      </c>
      <c r="D201" s="23" t="s">
        <v>158</v>
      </c>
      <c r="E201" s="18" t="s">
        <v>355</v>
      </c>
      <c r="F201" s="24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15" t="str">
        <f aca="false">IF((SUM(F201:Q201))&gt;0,"OK","non pervenuta")</f>
        <v>non pervenuta</v>
      </c>
      <c r="S201" s="16" t="str">
        <f aca="false">IF(TYPE(F201)=1,IF(TYPE(G201)=1,IF(TYPE(H201)=1,IF(TYPE(I201)=1,IF(TYPE(J201)=1,IF(TYPE(K201)=1,IF(TYPE(L201)=1,"OK","errato dato col.L"),"errato dato col.K"),"errato dato col.J"),"errato dato col.I"),"errato dato col.H"),"errato dato col.G"),"errato dato col.F")</f>
        <v>OK</v>
      </c>
      <c r="T201" s="16" t="str">
        <f aca="false">IF(TYPE(M201)=1,IF(TYPE(N201)=1,IF(TYPE(O201)=1,IF(TYPE(Q201)=1,IF(TYPE(Q201)=1,"OK","errato dato col.Q"),"errato dato col.P"),"errato dato col.O"),"errato dato col.N"),"errato dato col.M")</f>
        <v>OK</v>
      </c>
    </row>
    <row r="202" customFormat="false" ht="14.65" hidden="false" customHeight="false" outlineLevel="0" collapsed="false">
      <c r="A202" s="18" t="n">
        <v>201</v>
      </c>
      <c r="B202" s="23" t="s">
        <v>357</v>
      </c>
      <c r="C202" s="18" t="s">
        <v>36</v>
      </c>
      <c r="D202" s="23" t="s">
        <v>37</v>
      </c>
      <c r="E202" s="18" t="s">
        <v>355</v>
      </c>
      <c r="F202" s="24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15" t="str">
        <f aca="false">IF((SUM(F202:Q202))&gt;0,"OK","non pervenuta")</f>
        <v>non pervenuta</v>
      </c>
      <c r="S202" s="16" t="str">
        <f aca="false">IF(TYPE(F202)=1,IF(TYPE(G202)=1,IF(TYPE(H202)=1,IF(TYPE(I202)=1,IF(TYPE(J202)=1,IF(TYPE(K202)=1,IF(TYPE(L202)=1,"OK","errato dato col.L"),"errato dato col.K"),"errato dato col.J"),"errato dato col.I"),"errato dato col.H"),"errato dato col.G"),"errato dato col.F")</f>
        <v>OK</v>
      </c>
      <c r="T202" s="16" t="str">
        <f aca="false">IF(TYPE(M202)=1,IF(TYPE(N202)=1,IF(TYPE(O202)=1,IF(TYPE(Q202)=1,IF(TYPE(Q202)=1,"OK","errato dato col.Q"),"errato dato col.P"),"errato dato col.O"),"errato dato col.N"),"errato dato col.M")</f>
        <v>OK</v>
      </c>
    </row>
    <row r="203" customFormat="false" ht="14.65" hidden="false" customHeight="false" outlineLevel="0" collapsed="false">
      <c r="A203" s="18" t="n">
        <v>202</v>
      </c>
      <c r="B203" s="23" t="s">
        <v>358</v>
      </c>
      <c r="C203" s="18" t="s">
        <v>36</v>
      </c>
      <c r="D203" s="23" t="s">
        <v>166</v>
      </c>
      <c r="E203" s="18" t="s">
        <v>359</v>
      </c>
      <c r="F203" s="24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15" t="str">
        <f aca="false">IF((SUM(F203:Q203))&gt;0,"OK","non pervenuta")</f>
        <v>non pervenuta</v>
      </c>
      <c r="S203" s="16" t="str">
        <f aca="false">IF(TYPE(F203)=1,IF(TYPE(G203)=1,IF(TYPE(H203)=1,IF(TYPE(I203)=1,IF(TYPE(J203)=1,IF(TYPE(K203)=1,IF(TYPE(L203)=1,"OK","errato dato col.L"),"errato dato col.K"),"errato dato col.J"),"errato dato col.I"),"errato dato col.H"),"errato dato col.G"),"errato dato col.F")</f>
        <v>OK</v>
      </c>
      <c r="T203" s="16" t="str">
        <f aca="false">IF(TYPE(M203)=1,IF(TYPE(N203)=1,IF(TYPE(O203)=1,IF(TYPE(Q203)=1,IF(TYPE(Q203)=1,"OK","errato dato col.Q"),"errato dato col.P"),"errato dato col.O"),"errato dato col.N"),"errato dato col.M")</f>
        <v>OK</v>
      </c>
    </row>
    <row r="204" customFormat="false" ht="14.65" hidden="false" customHeight="false" outlineLevel="0" collapsed="false">
      <c r="A204" s="18" t="n">
        <v>203</v>
      </c>
      <c r="B204" s="23" t="s">
        <v>360</v>
      </c>
      <c r="C204" s="18" t="s">
        <v>36</v>
      </c>
      <c r="D204" s="23" t="s">
        <v>166</v>
      </c>
      <c r="E204" s="18" t="s">
        <v>361</v>
      </c>
      <c r="F204" s="24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15" t="str">
        <f aca="false">IF((SUM(F204:Q204))&gt;0,"OK","non pervenuta")</f>
        <v>non pervenuta</v>
      </c>
      <c r="S204" s="16" t="str">
        <f aca="false">IF(TYPE(F204)=1,IF(TYPE(G204)=1,IF(TYPE(H204)=1,IF(TYPE(I204)=1,IF(TYPE(J204)=1,IF(TYPE(K204)=1,IF(TYPE(L204)=1,"OK","errato dato col.L"),"errato dato col.K"),"errato dato col.J"),"errato dato col.I"),"errato dato col.H"),"errato dato col.G"),"errato dato col.F")</f>
        <v>OK</v>
      </c>
      <c r="T204" s="16" t="str">
        <f aca="false">IF(TYPE(M204)=1,IF(TYPE(N204)=1,IF(TYPE(O204)=1,IF(TYPE(Q204)=1,IF(TYPE(Q204)=1,"OK","errato dato col.Q"),"errato dato col.P"),"errato dato col.O"),"errato dato col.N"),"errato dato col.M")</f>
        <v>OK</v>
      </c>
    </row>
    <row r="205" customFormat="false" ht="14.65" hidden="false" customHeight="false" outlineLevel="0" collapsed="false">
      <c r="A205" s="18" t="n">
        <v>204</v>
      </c>
      <c r="B205" s="23" t="s">
        <v>362</v>
      </c>
      <c r="C205" s="18" t="s">
        <v>36</v>
      </c>
      <c r="D205" s="23" t="s">
        <v>155</v>
      </c>
      <c r="E205" s="18" t="s">
        <v>363</v>
      </c>
      <c r="F205" s="24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15" t="str">
        <f aca="false">IF((SUM(F205:Q205))&gt;0,"OK","non pervenuta")</f>
        <v>non pervenuta</v>
      </c>
      <c r="S205" s="16" t="str">
        <f aca="false">IF(TYPE(F205)=1,IF(TYPE(G205)=1,IF(TYPE(H205)=1,IF(TYPE(I205)=1,IF(TYPE(J205)=1,IF(TYPE(K205)=1,IF(TYPE(L205)=1,"OK","errato dato col.L"),"errato dato col.K"),"errato dato col.J"),"errato dato col.I"),"errato dato col.H"),"errato dato col.G"),"errato dato col.F")</f>
        <v>OK</v>
      </c>
      <c r="T205" s="16" t="str">
        <f aca="false">IF(TYPE(M205)=1,IF(TYPE(N205)=1,IF(TYPE(O205)=1,IF(TYPE(Q205)=1,IF(TYPE(Q205)=1,"OK","errato dato col.Q"),"errato dato col.P"),"errato dato col.O"),"errato dato col.N"),"errato dato col.M")</f>
        <v>OK</v>
      </c>
    </row>
    <row r="206" customFormat="false" ht="14.65" hidden="false" customHeight="false" outlineLevel="0" collapsed="false">
      <c r="A206" s="18" t="n">
        <v>205</v>
      </c>
      <c r="B206" s="23" t="s">
        <v>364</v>
      </c>
      <c r="C206" s="18" t="s">
        <v>36</v>
      </c>
      <c r="D206" s="23" t="s">
        <v>158</v>
      </c>
      <c r="E206" s="18" t="s">
        <v>363</v>
      </c>
      <c r="F206" s="24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15" t="str">
        <f aca="false">IF((SUM(F206:Q206))&gt;0,"OK","non pervenuta")</f>
        <v>non pervenuta</v>
      </c>
      <c r="S206" s="16" t="str">
        <f aca="false">IF(TYPE(F206)=1,IF(TYPE(G206)=1,IF(TYPE(H206)=1,IF(TYPE(I206)=1,IF(TYPE(J206)=1,IF(TYPE(K206)=1,IF(TYPE(L206)=1,"OK","errato dato col.L"),"errato dato col.K"),"errato dato col.J"),"errato dato col.I"),"errato dato col.H"),"errato dato col.G"),"errato dato col.F")</f>
        <v>OK</v>
      </c>
      <c r="T206" s="16" t="str">
        <f aca="false">IF(TYPE(M206)=1,IF(TYPE(N206)=1,IF(TYPE(O206)=1,IF(TYPE(Q206)=1,IF(TYPE(Q206)=1,"OK","errato dato col.Q"),"errato dato col.P"),"errato dato col.O"),"errato dato col.N"),"errato dato col.M")</f>
        <v>OK</v>
      </c>
    </row>
    <row r="207" customFormat="false" ht="14.65" hidden="false" customHeight="false" outlineLevel="0" collapsed="false">
      <c r="A207" s="18" t="n">
        <v>206</v>
      </c>
      <c r="B207" s="23" t="s">
        <v>365</v>
      </c>
      <c r="C207" s="18" t="s">
        <v>36</v>
      </c>
      <c r="D207" s="23" t="s">
        <v>37</v>
      </c>
      <c r="E207" s="18" t="s">
        <v>363</v>
      </c>
      <c r="F207" s="24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15" t="str">
        <f aca="false">IF((SUM(F207:Q207))&gt;0,"OK","non pervenuta")</f>
        <v>non pervenuta</v>
      </c>
      <c r="S207" s="16" t="str">
        <f aca="false">IF(TYPE(F207)=1,IF(TYPE(G207)=1,IF(TYPE(H207)=1,IF(TYPE(I207)=1,IF(TYPE(J207)=1,IF(TYPE(K207)=1,IF(TYPE(L207)=1,"OK","errato dato col.L"),"errato dato col.K"),"errato dato col.J"),"errato dato col.I"),"errato dato col.H"),"errato dato col.G"),"errato dato col.F")</f>
        <v>OK</v>
      </c>
      <c r="T207" s="16" t="str">
        <f aca="false">IF(TYPE(M207)=1,IF(TYPE(N207)=1,IF(TYPE(O207)=1,IF(TYPE(Q207)=1,IF(TYPE(Q207)=1,"OK","errato dato col.Q"),"errato dato col.P"),"errato dato col.O"),"errato dato col.N"),"errato dato col.M")</f>
        <v>OK</v>
      </c>
    </row>
    <row r="208" customFormat="false" ht="14.65" hidden="false" customHeight="false" outlineLevel="0" collapsed="false">
      <c r="A208" s="18" t="n">
        <v>207</v>
      </c>
      <c r="B208" s="23" t="s">
        <v>366</v>
      </c>
      <c r="C208" s="18" t="s">
        <v>36</v>
      </c>
      <c r="D208" s="23" t="s">
        <v>39</v>
      </c>
      <c r="E208" s="18" t="s">
        <v>363</v>
      </c>
      <c r="F208" s="24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15" t="str">
        <f aca="false">IF((SUM(F208:Q208))&gt;0,"OK","non pervenuta")</f>
        <v>non pervenuta</v>
      </c>
      <c r="S208" s="16" t="str">
        <f aca="false">IF(TYPE(F208)=1,IF(TYPE(G208)=1,IF(TYPE(H208)=1,IF(TYPE(I208)=1,IF(TYPE(J208)=1,IF(TYPE(K208)=1,IF(TYPE(L208)=1,"OK","errato dato col.L"),"errato dato col.K"),"errato dato col.J"),"errato dato col.I"),"errato dato col.H"),"errato dato col.G"),"errato dato col.F")</f>
        <v>OK</v>
      </c>
      <c r="T208" s="16" t="str">
        <f aca="false">IF(TYPE(M208)=1,IF(TYPE(N208)=1,IF(TYPE(O208)=1,IF(TYPE(Q208)=1,IF(TYPE(Q208)=1,"OK","errato dato col.Q"),"errato dato col.P"),"errato dato col.O"),"errato dato col.N"),"errato dato col.M")</f>
        <v>OK</v>
      </c>
    </row>
    <row r="209" customFormat="false" ht="14.65" hidden="false" customHeight="false" outlineLevel="0" collapsed="false">
      <c r="A209" s="18" t="n">
        <v>208</v>
      </c>
      <c r="B209" s="23" t="s">
        <v>367</v>
      </c>
      <c r="C209" s="18" t="s">
        <v>36</v>
      </c>
      <c r="D209" s="23" t="s">
        <v>155</v>
      </c>
      <c r="E209" s="18" t="s">
        <v>368</v>
      </c>
      <c r="F209" s="24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15" t="str">
        <f aca="false">IF((SUM(F209:Q209))&gt;0,"OK","non pervenuta")</f>
        <v>non pervenuta</v>
      </c>
      <c r="S209" s="16" t="str">
        <f aca="false">IF(TYPE(F209)=1,IF(TYPE(G209)=1,IF(TYPE(H209)=1,IF(TYPE(I209)=1,IF(TYPE(J209)=1,IF(TYPE(K209)=1,IF(TYPE(L209)=1,"OK","errato dato col.L"),"errato dato col.K"),"errato dato col.J"),"errato dato col.I"),"errato dato col.H"),"errato dato col.G"),"errato dato col.F")</f>
        <v>OK</v>
      </c>
      <c r="T209" s="16" t="str">
        <f aca="false">IF(TYPE(M209)=1,IF(TYPE(N209)=1,IF(TYPE(O209)=1,IF(TYPE(Q209)=1,IF(TYPE(Q209)=1,"OK","errato dato col.Q"),"errato dato col.P"),"errato dato col.O"),"errato dato col.N"),"errato dato col.M")</f>
        <v>OK</v>
      </c>
    </row>
    <row r="210" customFormat="false" ht="14.65" hidden="false" customHeight="false" outlineLevel="0" collapsed="false">
      <c r="A210" s="18" t="n">
        <v>209</v>
      </c>
      <c r="B210" s="23" t="s">
        <v>369</v>
      </c>
      <c r="C210" s="18" t="s">
        <v>36</v>
      </c>
      <c r="D210" s="23" t="s">
        <v>158</v>
      </c>
      <c r="E210" s="18" t="s">
        <v>368</v>
      </c>
      <c r="F210" s="24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15" t="str">
        <f aca="false">IF((SUM(F210:Q210))&gt;0,"OK","non pervenuta")</f>
        <v>non pervenuta</v>
      </c>
      <c r="S210" s="16" t="str">
        <f aca="false">IF(TYPE(F210)=1,IF(TYPE(G210)=1,IF(TYPE(H210)=1,IF(TYPE(I210)=1,IF(TYPE(J210)=1,IF(TYPE(K210)=1,IF(TYPE(L210)=1,"OK","errato dato col.L"),"errato dato col.K"),"errato dato col.J"),"errato dato col.I"),"errato dato col.H"),"errato dato col.G"),"errato dato col.F")</f>
        <v>OK</v>
      </c>
      <c r="T210" s="16" t="str">
        <f aca="false">IF(TYPE(M210)=1,IF(TYPE(N210)=1,IF(TYPE(O210)=1,IF(TYPE(Q210)=1,IF(TYPE(Q210)=1,"OK","errato dato col.Q"),"errato dato col.P"),"errato dato col.O"),"errato dato col.N"),"errato dato col.M")</f>
        <v>OK</v>
      </c>
    </row>
    <row r="211" customFormat="false" ht="14.65" hidden="false" customHeight="false" outlineLevel="0" collapsed="false">
      <c r="A211" s="18" t="n">
        <v>210</v>
      </c>
      <c r="B211" s="23" t="s">
        <v>370</v>
      </c>
      <c r="C211" s="18" t="s">
        <v>36</v>
      </c>
      <c r="D211" s="23" t="s">
        <v>37</v>
      </c>
      <c r="E211" s="18" t="s">
        <v>368</v>
      </c>
      <c r="F211" s="24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15" t="str">
        <f aca="false">IF((SUM(F211:Q211))&gt;0,"OK","non pervenuta")</f>
        <v>non pervenuta</v>
      </c>
      <c r="S211" s="16" t="str">
        <f aca="false">IF(TYPE(F211)=1,IF(TYPE(G211)=1,IF(TYPE(H211)=1,IF(TYPE(I211)=1,IF(TYPE(J211)=1,IF(TYPE(K211)=1,IF(TYPE(L211)=1,"OK","errato dato col.L"),"errato dato col.K"),"errato dato col.J"),"errato dato col.I"),"errato dato col.H"),"errato dato col.G"),"errato dato col.F")</f>
        <v>OK</v>
      </c>
      <c r="T211" s="16" t="str">
        <f aca="false">IF(TYPE(M211)=1,IF(TYPE(N211)=1,IF(TYPE(O211)=1,IF(TYPE(Q211)=1,IF(TYPE(Q211)=1,"OK","errato dato col.Q"),"errato dato col.P"),"errato dato col.O"),"errato dato col.N"),"errato dato col.M")</f>
        <v>OK</v>
      </c>
    </row>
    <row r="212" customFormat="false" ht="14.65" hidden="false" customHeight="false" outlineLevel="0" collapsed="false">
      <c r="A212" s="18" t="n">
        <v>211</v>
      </c>
      <c r="B212" s="23" t="s">
        <v>371</v>
      </c>
      <c r="C212" s="18" t="s">
        <v>36</v>
      </c>
      <c r="D212" s="23" t="s">
        <v>39</v>
      </c>
      <c r="E212" s="18" t="s">
        <v>368</v>
      </c>
      <c r="F212" s="24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15" t="str">
        <f aca="false">IF((SUM(F212:Q212))&gt;0,"OK","non pervenuta")</f>
        <v>non pervenuta</v>
      </c>
      <c r="S212" s="16" t="str">
        <f aca="false">IF(TYPE(F212)=1,IF(TYPE(G212)=1,IF(TYPE(H212)=1,IF(TYPE(I212)=1,IF(TYPE(J212)=1,IF(TYPE(K212)=1,IF(TYPE(L212)=1,"OK","errato dato col.L"),"errato dato col.K"),"errato dato col.J"),"errato dato col.I"),"errato dato col.H"),"errato dato col.G"),"errato dato col.F")</f>
        <v>OK</v>
      </c>
      <c r="T212" s="16" t="str">
        <f aca="false">IF(TYPE(M212)=1,IF(TYPE(N212)=1,IF(TYPE(O212)=1,IF(TYPE(Q212)=1,IF(TYPE(Q212)=1,"OK","errato dato col.Q"),"errato dato col.P"),"errato dato col.O"),"errato dato col.N"),"errato dato col.M")</f>
        <v>OK</v>
      </c>
    </row>
    <row r="213" customFormat="false" ht="14.65" hidden="false" customHeight="false" outlineLevel="0" collapsed="false">
      <c r="A213" s="18" t="n">
        <v>212</v>
      </c>
      <c r="B213" s="23" t="s">
        <v>372</v>
      </c>
      <c r="C213" s="18" t="s">
        <v>36</v>
      </c>
      <c r="D213" s="23" t="s">
        <v>41</v>
      </c>
      <c r="E213" s="18" t="s">
        <v>368</v>
      </c>
      <c r="F213" s="24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15" t="str">
        <f aca="false">IF((SUM(F213:Q213))&gt;0,"OK","non pervenuta")</f>
        <v>non pervenuta</v>
      </c>
      <c r="S213" s="16" t="str">
        <f aca="false">IF(TYPE(F213)=1,IF(TYPE(G213)=1,IF(TYPE(H213)=1,IF(TYPE(I213)=1,IF(TYPE(J213)=1,IF(TYPE(K213)=1,IF(TYPE(L213)=1,"OK","errato dato col.L"),"errato dato col.K"),"errato dato col.J"),"errato dato col.I"),"errato dato col.H"),"errato dato col.G"),"errato dato col.F")</f>
        <v>OK</v>
      </c>
      <c r="T213" s="16" t="str">
        <f aca="false">IF(TYPE(M213)=1,IF(TYPE(N213)=1,IF(TYPE(O213)=1,IF(TYPE(Q213)=1,IF(TYPE(Q213)=1,"OK","errato dato col.Q"),"errato dato col.P"),"errato dato col.O"),"errato dato col.N"),"errato dato col.M")</f>
        <v>OK</v>
      </c>
    </row>
    <row r="214" customFormat="false" ht="14.65" hidden="false" customHeight="false" outlineLevel="0" collapsed="false">
      <c r="A214" s="18" t="n">
        <v>213</v>
      </c>
      <c r="B214" s="23" t="s">
        <v>373</v>
      </c>
      <c r="C214" s="18" t="s">
        <v>36</v>
      </c>
      <c r="D214" s="23" t="s">
        <v>246</v>
      </c>
      <c r="E214" s="18" t="s">
        <v>368</v>
      </c>
      <c r="F214" s="24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15" t="str">
        <f aca="false">IF((SUM(F214:Q214))&gt;0,"OK","non pervenuta")</f>
        <v>non pervenuta</v>
      </c>
      <c r="S214" s="16" t="str">
        <f aca="false">IF(TYPE(F214)=1,IF(TYPE(G214)=1,IF(TYPE(H214)=1,IF(TYPE(I214)=1,IF(TYPE(J214)=1,IF(TYPE(K214)=1,IF(TYPE(L214)=1,"OK","errato dato col.L"),"errato dato col.K"),"errato dato col.J"),"errato dato col.I"),"errato dato col.H"),"errato dato col.G"),"errato dato col.F")</f>
        <v>OK</v>
      </c>
      <c r="T214" s="16" t="str">
        <f aca="false">IF(TYPE(M214)=1,IF(TYPE(N214)=1,IF(TYPE(O214)=1,IF(TYPE(Q214)=1,IF(TYPE(Q214)=1,"OK","errato dato col.Q"),"errato dato col.P"),"errato dato col.O"),"errato dato col.N"),"errato dato col.M")</f>
        <v>OK</v>
      </c>
    </row>
    <row r="215" customFormat="false" ht="14.65" hidden="false" customHeight="false" outlineLevel="0" collapsed="false">
      <c r="A215" s="18" t="n">
        <v>214</v>
      </c>
      <c r="B215" s="23" t="s">
        <v>374</v>
      </c>
      <c r="C215" s="18" t="s">
        <v>36</v>
      </c>
      <c r="D215" s="23" t="s">
        <v>215</v>
      </c>
      <c r="E215" s="18" t="s">
        <v>368</v>
      </c>
      <c r="F215" s="24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15" t="str">
        <f aca="false">IF((SUM(F215:Q215))&gt;0,"OK","non pervenuta")</f>
        <v>non pervenuta</v>
      </c>
      <c r="S215" s="16" t="str">
        <f aca="false">IF(TYPE(F215)=1,IF(TYPE(G215)=1,IF(TYPE(H215)=1,IF(TYPE(I215)=1,IF(TYPE(J215)=1,IF(TYPE(K215)=1,IF(TYPE(L215)=1,"OK","errato dato col.L"),"errato dato col.K"),"errato dato col.J"),"errato dato col.I"),"errato dato col.H"),"errato dato col.G"),"errato dato col.F")</f>
        <v>OK</v>
      </c>
      <c r="T215" s="16" t="str">
        <f aca="false">IF(TYPE(M215)=1,IF(TYPE(N215)=1,IF(TYPE(O215)=1,IF(TYPE(Q215)=1,IF(TYPE(Q215)=1,"OK","errato dato col.Q"),"errato dato col.P"),"errato dato col.O"),"errato dato col.N"),"errato dato col.M")</f>
        <v>OK</v>
      </c>
    </row>
    <row r="216" customFormat="false" ht="14.65" hidden="false" customHeight="false" outlineLevel="0" collapsed="false">
      <c r="A216" s="18" t="n">
        <v>215</v>
      </c>
      <c r="B216" s="23" t="s">
        <v>375</v>
      </c>
      <c r="C216" s="18" t="s">
        <v>36</v>
      </c>
      <c r="D216" s="23" t="s">
        <v>43</v>
      </c>
      <c r="E216" s="18" t="s">
        <v>368</v>
      </c>
      <c r="F216" s="24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15" t="str">
        <f aca="false">IF((SUM(F216:Q216))&gt;0,"OK","non pervenuta")</f>
        <v>non pervenuta</v>
      </c>
      <c r="S216" s="16" t="str">
        <f aca="false">IF(TYPE(F216)=1,IF(TYPE(G216)=1,IF(TYPE(H216)=1,IF(TYPE(I216)=1,IF(TYPE(J216)=1,IF(TYPE(K216)=1,IF(TYPE(L216)=1,"OK","errato dato col.L"),"errato dato col.K"),"errato dato col.J"),"errato dato col.I"),"errato dato col.H"),"errato dato col.G"),"errato dato col.F")</f>
        <v>OK</v>
      </c>
      <c r="T216" s="16" t="str">
        <f aca="false">IF(TYPE(M216)=1,IF(TYPE(N216)=1,IF(TYPE(O216)=1,IF(TYPE(Q216)=1,IF(TYPE(Q216)=1,"OK","errato dato col.Q"),"errato dato col.P"),"errato dato col.O"),"errato dato col.N"),"errato dato col.M")</f>
        <v>OK</v>
      </c>
    </row>
    <row r="217" customFormat="false" ht="14.65" hidden="false" customHeight="false" outlineLevel="0" collapsed="false">
      <c r="A217" s="18" t="n">
        <v>216</v>
      </c>
      <c r="B217" s="23" t="s">
        <v>376</v>
      </c>
      <c r="C217" s="18" t="s">
        <v>36</v>
      </c>
      <c r="D217" s="23" t="s">
        <v>45</v>
      </c>
      <c r="E217" s="18" t="s">
        <v>368</v>
      </c>
      <c r="F217" s="24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15" t="str">
        <f aca="false">IF((SUM(F217:Q217))&gt;0,"OK","non pervenuta")</f>
        <v>non pervenuta</v>
      </c>
      <c r="S217" s="16" t="str">
        <f aca="false">IF(TYPE(F217)=1,IF(TYPE(G217)=1,IF(TYPE(H217)=1,IF(TYPE(I217)=1,IF(TYPE(J217)=1,IF(TYPE(K217)=1,IF(TYPE(L217)=1,"OK","errato dato col.L"),"errato dato col.K"),"errato dato col.J"),"errato dato col.I"),"errato dato col.H"),"errato dato col.G"),"errato dato col.F")</f>
        <v>OK</v>
      </c>
      <c r="T217" s="16" t="str">
        <f aca="false">IF(TYPE(M217)=1,IF(TYPE(N217)=1,IF(TYPE(O217)=1,IF(TYPE(Q217)=1,IF(TYPE(Q217)=1,"OK","errato dato col.Q"),"errato dato col.P"),"errato dato col.O"),"errato dato col.N"),"errato dato col.M")</f>
        <v>OK</v>
      </c>
    </row>
    <row r="218" customFormat="false" ht="14.65" hidden="false" customHeight="false" outlineLevel="0" collapsed="false">
      <c r="A218" s="18" t="n">
        <v>217</v>
      </c>
      <c r="B218" s="18" t="s">
        <v>377</v>
      </c>
      <c r="C218" s="18" t="s">
        <v>36</v>
      </c>
      <c r="D218" s="23" t="s">
        <v>166</v>
      </c>
      <c r="E218" s="18" t="s">
        <v>378</v>
      </c>
      <c r="F218" s="24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15" t="str">
        <f aca="false">IF((SUM(F218:Q218))&gt;0,"OK","non pervenuta")</f>
        <v>non pervenuta</v>
      </c>
      <c r="S218" s="16" t="str">
        <f aca="false">IF(TYPE(F218)=1,IF(TYPE(G218)=1,IF(TYPE(H218)=1,IF(TYPE(I218)=1,IF(TYPE(J218)=1,IF(TYPE(K218)=1,IF(TYPE(L218)=1,"OK","errato dato col.L"),"errato dato col.K"),"errato dato col.J"),"errato dato col.I"),"errato dato col.H"),"errato dato col.G"),"errato dato col.F")</f>
        <v>OK</v>
      </c>
      <c r="T218" s="16" t="str">
        <f aca="false">IF(TYPE(M218)=1,IF(TYPE(N218)=1,IF(TYPE(O218)=1,IF(TYPE(Q218)=1,IF(TYPE(Q218)=1,"OK","errato dato col.Q"),"errato dato col.P"),"errato dato col.O"),"errato dato col.N"),"errato dato col.M")</f>
        <v>OK</v>
      </c>
    </row>
    <row r="219" customFormat="false" ht="14.65" hidden="false" customHeight="false" outlineLevel="0" collapsed="false">
      <c r="A219" s="18" t="n">
        <v>218</v>
      </c>
      <c r="B219" s="18" t="s">
        <v>379</v>
      </c>
      <c r="C219" s="18" t="s">
        <v>36</v>
      </c>
      <c r="D219" s="23" t="s">
        <v>155</v>
      </c>
      <c r="E219" s="18" t="s">
        <v>380</v>
      </c>
      <c r="F219" s="24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15" t="str">
        <f aca="false">IF((SUM(F219:Q219))&gt;0,"OK","non pervenuta")</f>
        <v>non pervenuta</v>
      </c>
      <c r="S219" s="16" t="str">
        <f aca="false">IF(TYPE(F219)=1,IF(TYPE(G219)=1,IF(TYPE(H219)=1,IF(TYPE(I219)=1,IF(TYPE(J219)=1,IF(TYPE(K219)=1,IF(TYPE(L219)=1,"OK","errato dato col.L"),"errato dato col.K"),"errato dato col.J"),"errato dato col.I"),"errato dato col.H"),"errato dato col.G"),"errato dato col.F")</f>
        <v>OK</v>
      </c>
      <c r="T219" s="16" t="str">
        <f aca="false">IF(TYPE(M219)=1,IF(TYPE(N219)=1,IF(TYPE(O219)=1,IF(TYPE(Q219)=1,IF(TYPE(Q219)=1,"OK","errato dato col.Q"),"errato dato col.P"),"errato dato col.O"),"errato dato col.N"),"errato dato col.M")</f>
        <v>OK</v>
      </c>
    </row>
    <row r="220" customFormat="false" ht="14.65" hidden="false" customHeight="false" outlineLevel="0" collapsed="false">
      <c r="A220" s="18" t="n">
        <v>219</v>
      </c>
      <c r="B220" s="18" t="s">
        <v>381</v>
      </c>
      <c r="C220" s="18" t="s">
        <v>36</v>
      </c>
      <c r="D220" s="23" t="s">
        <v>158</v>
      </c>
      <c r="E220" s="18" t="s">
        <v>380</v>
      </c>
      <c r="F220" s="24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15" t="str">
        <f aca="false">IF((SUM(F220:Q220))&gt;0,"OK","non pervenuta")</f>
        <v>non pervenuta</v>
      </c>
      <c r="S220" s="16" t="str">
        <f aca="false">IF(TYPE(F220)=1,IF(TYPE(G220)=1,IF(TYPE(H220)=1,IF(TYPE(I220)=1,IF(TYPE(J220)=1,IF(TYPE(K220)=1,IF(TYPE(L220)=1,"OK","errato dato col.L"),"errato dato col.K"),"errato dato col.J"),"errato dato col.I"),"errato dato col.H"),"errato dato col.G"),"errato dato col.F")</f>
        <v>OK</v>
      </c>
      <c r="T220" s="16" t="str">
        <f aca="false">IF(TYPE(M220)=1,IF(TYPE(N220)=1,IF(TYPE(O220)=1,IF(TYPE(Q220)=1,IF(TYPE(Q220)=1,"OK","errato dato col.Q"),"errato dato col.P"),"errato dato col.O"),"errato dato col.N"),"errato dato col.M")</f>
        <v>OK</v>
      </c>
    </row>
    <row r="221" customFormat="false" ht="14.65" hidden="false" customHeight="false" outlineLevel="0" collapsed="false">
      <c r="A221" s="18" t="n">
        <v>220</v>
      </c>
      <c r="B221" s="23" t="s">
        <v>382</v>
      </c>
      <c r="C221" s="18" t="s">
        <v>36</v>
      </c>
      <c r="D221" s="23" t="s">
        <v>155</v>
      </c>
      <c r="E221" s="18" t="s">
        <v>383</v>
      </c>
      <c r="F221" s="24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15" t="str">
        <f aca="false">IF((SUM(F221:Q221))&gt;0,"OK","non pervenuta")</f>
        <v>non pervenuta</v>
      </c>
      <c r="S221" s="16" t="str">
        <f aca="false">IF(TYPE(F221)=1,IF(TYPE(G221)=1,IF(TYPE(H221)=1,IF(TYPE(I221)=1,IF(TYPE(J221)=1,IF(TYPE(K221)=1,IF(TYPE(L221)=1,"OK","errato dato col.L"),"errato dato col.K"),"errato dato col.J"),"errato dato col.I"),"errato dato col.H"),"errato dato col.G"),"errato dato col.F")</f>
        <v>OK</v>
      </c>
      <c r="T221" s="16" t="str">
        <f aca="false">IF(TYPE(M221)=1,IF(TYPE(N221)=1,IF(TYPE(O221)=1,IF(TYPE(Q221)=1,IF(TYPE(Q221)=1,"OK","errato dato col.Q"),"errato dato col.P"),"errato dato col.O"),"errato dato col.N"),"errato dato col.M")</f>
        <v>OK</v>
      </c>
    </row>
    <row r="222" customFormat="false" ht="14.65" hidden="false" customHeight="false" outlineLevel="0" collapsed="false">
      <c r="A222" s="18" t="n">
        <v>221</v>
      </c>
      <c r="B222" s="18" t="s">
        <v>384</v>
      </c>
      <c r="C222" s="18" t="s">
        <v>36</v>
      </c>
      <c r="D222" s="23" t="s">
        <v>158</v>
      </c>
      <c r="E222" s="18" t="s">
        <v>383</v>
      </c>
      <c r="F222" s="24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15" t="str">
        <f aca="false">IF((SUM(F222:Q222))&gt;0,"OK","non pervenuta")</f>
        <v>non pervenuta</v>
      </c>
      <c r="S222" s="16" t="str">
        <f aca="false">IF(TYPE(F222)=1,IF(TYPE(G222)=1,IF(TYPE(H222)=1,IF(TYPE(I222)=1,IF(TYPE(J222)=1,IF(TYPE(K222)=1,IF(TYPE(L222)=1,"OK","errato dato col.L"),"errato dato col.K"),"errato dato col.J"),"errato dato col.I"),"errato dato col.H"),"errato dato col.G"),"errato dato col.F")</f>
        <v>OK</v>
      </c>
      <c r="T222" s="16" t="str">
        <f aca="false">IF(TYPE(M222)=1,IF(TYPE(N222)=1,IF(TYPE(O222)=1,IF(TYPE(Q222)=1,IF(TYPE(Q222)=1,"OK","errato dato col.Q"),"errato dato col.P"),"errato dato col.O"),"errato dato col.N"),"errato dato col.M")</f>
        <v>OK</v>
      </c>
    </row>
    <row r="223" customFormat="false" ht="14.65" hidden="false" customHeight="false" outlineLevel="0" collapsed="false">
      <c r="A223" s="18" t="n">
        <v>222</v>
      </c>
      <c r="B223" s="23" t="s">
        <v>385</v>
      </c>
      <c r="C223" s="18" t="s">
        <v>36</v>
      </c>
      <c r="D223" s="23" t="s">
        <v>158</v>
      </c>
      <c r="E223" s="18" t="s">
        <v>386</v>
      </c>
      <c r="F223" s="24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15" t="str">
        <f aca="false">IF((SUM(F223:Q223))&gt;0,"OK","non pervenuta")</f>
        <v>non pervenuta</v>
      </c>
      <c r="S223" s="16" t="str">
        <f aca="false">IF(TYPE(F223)=1,IF(TYPE(G223)=1,IF(TYPE(H223)=1,IF(TYPE(I223)=1,IF(TYPE(J223)=1,IF(TYPE(K223)=1,IF(TYPE(L223)=1,"OK","errato dato col.L"),"errato dato col.K"),"errato dato col.J"),"errato dato col.I"),"errato dato col.H"),"errato dato col.G"),"errato dato col.F")</f>
        <v>OK</v>
      </c>
      <c r="T223" s="16" t="str">
        <f aca="false">IF(TYPE(M223)=1,IF(TYPE(N223)=1,IF(TYPE(O223)=1,IF(TYPE(Q223)=1,IF(TYPE(Q223)=1,"OK","errato dato col.Q"),"errato dato col.P"),"errato dato col.O"),"errato dato col.N"),"errato dato col.M")</f>
        <v>OK</v>
      </c>
    </row>
    <row r="224" customFormat="false" ht="14.65" hidden="false" customHeight="false" outlineLevel="0" collapsed="false">
      <c r="B224" s="23"/>
      <c r="D224" s="23"/>
      <c r="E224" s="18"/>
      <c r="F224" s="27" t="n">
        <f aca="false">SUM(F2:F223)</f>
        <v>0</v>
      </c>
      <c r="G224" s="28" t="n">
        <f aca="false">SUM(G2:G223)</f>
        <v>0</v>
      </c>
      <c r="H224" s="28" t="n">
        <f aca="false">SUM(H2:H223)</f>
        <v>0</v>
      </c>
      <c r="I224" s="28" t="n">
        <f aca="false">SUM(I2:I223)</f>
        <v>0</v>
      </c>
      <c r="J224" s="28" t="n">
        <f aca="false">SUM(J2:J223)</f>
        <v>0</v>
      </c>
      <c r="K224" s="28" t="n">
        <f aca="false">SUM(K2:K223)</f>
        <v>0</v>
      </c>
      <c r="L224" s="28" t="n">
        <f aca="false">SUM(L2:L223)</f>
        <v>0</v>
      </c>
      <c r="M224" s="28" t="n">
        <f aca="false">SUM(M2:M223)</f>
        <v>0</v>
      </c>
      <c r="N224" s="28" t="n">
        <f aca="false">SUM(N2:N223)</f>
        <v>0</v>
      </c>
      <c r="O224" s="28" t="n">
        <f aca="false">SUM(O2:O223)</f>
        <v>0</v>
      </c>
      <c r="P224" s="28" t="n">
        <f aca="false">SUM(P2:P223)</f>
        <v>0</v>
      </c>
      <c r="Q224" s="28" t="n">
        <f aca="false">SUM(Q2:Q223)</f>
        <v>0</v>
      </c>
      <c r="R224" s="28"/>
      <c r="S224" s="29" t="n">
        <f aca="false">COUNTIF($S$2:$T223,"ERRATO*")</f>
        <v>0</v>
      </c>
      <c r="T224" s="29"/>
    </row>
    <row r="225" customFormat="false" ht="14.65" hidden="false" customHeight="false" outlineLevel="0" collapsed="false">
      <c r="Q225" s="30" t="s">
        <v>26</v>
      </c>
      <c r="R225" s="30" t="n">
        <f aca="false">COUNTIF(R$2:R223,Q225)</f>
        <v>0</v>
      </c>
    </row>
    <row r="226" customFormat="false" ht="14.65" hidden="false" customHeight="false" outlineLevel="0" collapsed="false">
      <c r="Q226" s="30" t="s">
        <v>27</v>
      </c>
      <c r="R226" s="30" t="n">
        <f aca="false">COUNTIF(R$2:R223,Q226)</f>
        <v>222</v>
      </c>
    </row>
  </sheetData>
  <mergeCells count="2">
    <mergeCell ref="S1:T1"/>
    <mergeCell ref="S224:T22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S114" activePane="bottomRight" state="frozen"/>
      <selection pane="topLeft" activeCell="A1" activeCellId="0" sqref="A1"/>
      <selection pane="topRight" activeCell="S1" activeCellId="0" sqref="S1"/>
      <selection pane="bottomLeft" activeCell="A114" activeCellId="0" sqref="A114"/>
      <selection pane="bottomRight" activeCell="V113" activeCellId="0" sqref="V113 V113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31" width="12.75"/>
    <col collapsed="false" customWidth="true" hidden="false" outlineLevel="0" max="3" min="3" style="31" width="12.87"/>
    <col collapsed="false" customWidth="true" hidden="false" outlineLevel="0" max="4" min="4" style="31" width="25.24"/>
    <col collapsed="false" customWidth="true" hidden="false" outlineLevel="0" max="5" min="5" style="32" width="25.49"/>
    <col collapsed="false" customWidth="true" hidden="false" outlineLevel="0" max="6" min="6" style="32" width="4.37"/>
    <col collapsed="false" customWidth="true" hidden="false" outlineLevel="0" max="20" min="7" style="32" width="13.62"/>
    <col collapsed="false" customWidth="true" hidden="false" outlineLevel="0" max="158" min="21" style="32" width="8.99"/>
    <col collapsed="false" customWidth="false" hidden="false" outlineLevel="0" max="257" min="159" style="32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customFormat="false" ht="14.65" hidden="false" customHeight="false" outlineLevel="0" collapsed="false">
      <c r="A2" s="19" t="n">
        <v>1</v>
      </c>
      <c r="B2" s="31" t="s">
        <v>387</v>
      </c>
      <c r="C2" s="31" t="s">
        <v>388</v>
      </c>
      <c r="D2" s="33" t="s">
        <v>389</v>
      </c>
      <c r="E2" s="31" t="s">
        <v>0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9" t="n">
        <v>2</v>
      </c>
      <c r="B3" s="31" t="s">
        <v>390</v>
      </c>
      <c r="C3" s="31" t="s">
        <v>388</v>
      </c>
      <c r="D3" s="33" t="s">
        <v>391</v>
      </c>
      <c r="E3" s="31" t="s">
        <v>0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9" t="n">
        <v>3</v>
      </c>
      <c r="B4" s="31" t="s">
        <v>392</v>
      </c>
      <c r="C4" s="31" t="s">
        <v>388</v>
      </c>
      <c r="D4" s="33" t="s">
        <v>393</v>
      </c>
      <c r="E4" s="31" t="s">
        <v>0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9" t="n">
        <v>4</v>
      </c>
      <c r="B5" s="31" t="s">
        <v>394</v>
      </c>
      <c r="C5" s="31" t="s">
        <v>388</v>
      </c>
      <c r="D5" s="33" t="s">
        <v>395</v>
      </c>
      <c r="E5" s="31" t="s">
        <v>0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9" t="n">
        <v>5</v>
      </c>
      <c r="B6" s="31" t="s">
        <v>396</v>
      </c>
      <c r="C6" s="31" t="s">
        <v>388</v>
      </c>
      <c r="D6" s="33" t="s">
        <v>397</v>
      </c>
      <c r="E6" s="31" t="s">
        <v>0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9" t="n">
        <v>6</v>
      </c>
      <c r="B7" s="31" t="s">
        <v>398</v>
      </c>
      <c r="C7" s="31" t="s">
        <v>388</v>
      </c>
      <c r="D7" s="33" t="s">
        <v>399</v>
      </c>
      <c r="E7" s="31" t="s">
        <v>0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9" t="n">
        <v>7</v>
      </c>
      <c r="B8" s="31" t="s">
        <v>400</v>
      </c>
      <c r="C8" s="31" t="s">
        <v>388</v>
      </c>
      <c r="D8" s="33" t="s">
        <v>401</v>
      </c>
      <c r="E8" s="31" t="s">
        <v>0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9" t="n">
        <v>8</v>
      </c>
      <c r="B9" s="31" t="s">
        <v>402</v>
      </c>
      <c r="C9" s="31" t="s">
        <v>388</v>
      </c>
      <c r="D9" s="33" t="s">
        <v>403</v>
      </c>
      <c r="E9" s="31" t="s"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9" t="n">
        <v>9</v>
      </c>
      <c r="B10" s="31" t="s">
        <v>404</v>
      </c>
      <c r="C10" s="31" t="s">
        <v>388</v>
      </c>
      <c r="D10" s="33" t="s">
        <v>405</v>
      </c>
      <c r="E10" s="31" t="s"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9" t="n">
        <v>10</v>
      </c>
      <c r="B11" s="31" t="s">
        <v>406</v>
      </c>
      <c r="C11" s="31" t="s">
        <v>388</v>
      </c>
      <c r="D11" s="33" t="s">
        <v>407</v>
      </c>
      <c r="E11" s="31" t="s"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9" t="n">
        <v>11</v>
      </c>
      <c r="B12" s="31" t="s">
        <v>408</v>
      </c>
      <c r="C12" s="31" t="s">
        <v>388</v>
      </c>
      <c r="D12" s="33" t="s">
        <v>409</v>
      </c>
      <c r="E12" s="31" t="s"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9" t="n">
        <v>12</v>
      </c>
      <c r="B13" s="31" t="s">
        <v>410</v>
      </c>
      <c r="C13" s="31" t="s">
        <v>388</v>
      </c>
      <c r="D13" s="33" t="s">
        <v>411</v>
      </c>
      <c r="E13" s="31" t="s"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9" t="n">
        <v>13</v>
      </c>
      <c r="B14" s="31" t="s">
        <v>412</v>
      </c>
      <c r="C14" s="31" t="s">
        <v>388</v>
      </c>
      <c r="D14" s="33" t="s">
        <v>413</v>
      </c>
      <c r="E14" s="31" t="s"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9" t="n">
        <v>14</v>
      </c>
      <c r="B15" s="31" t="s">
        <v>414</v>
      </c>
      <c r="C15" s="31" t="s">
        <v>388</v>
      </c>
      <c r="D15" s="33" t="s">
        <v>415</v>
      </c>
      <c r="E15" s="31" t="s">
        <v>0</v>
      </c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9" t="n">
        <v>15</v>
      </c>
      <c r="B16" s="31" t="s">
        <v>416</v>
      </c>
      <c r="C16" s="31" t="s">
        <v>388</v>
      </c>
      <c r="D16" s="33" t="s">
        <v>417</v>
      </c>
      <c r="E16" s="31" t="s">
        <v>0</v>
      </c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9" t="n">
        <v>16</v>
      </c>
      <c r="B17" s="31" t="s">
        <v>418</v>
      </c>
      <c r="C17" s="31" t="s">
        <v>388</v>
      </c>
      <c r="D17" s="33" t="s">
        <v>419</v>
      </c>
      <c r="E17" s="31" t="s">
        <v>0</v>
      </c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9" t="n">
        <v>17</v>
      </c>
      <c r="B18" s="31" t="s">
        <v>420</v>
      </c>
      <c r="C18" s="31" t="s">
        <v>388</v>
      </c>
      <c r="D18" s="33" t="s">
        <v>421</v>
      </c>
      <c r="E18" s="31" t="s">
        <v>0</v>
      </c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9" t="n">
        <v>18</v>
      </c>
      <c r="B19" s="31" t="s">
        <v>422</v>
      </c>
      <c r="C19" s="31" t="s">
        <v>388</v>
      </c>
      <c r="D19" s="33" t="s">
        <v>423</v>
      </c>
      <c r="E19" s="31" t="s">
        <v>0</v>
      </c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9" t="n">
        <v>19</v>
      </c>
      <c r="B20" s="31" t="s">
        <v>424</v>
      </c>
      <c r="C20" s="31" t="s">
        <v>388</v>
      </c>
      <c r="D20" s="33" t="s">
        <v>425</v>
      </c>
      <c r="E20" s="31" t="s">
        <v>0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9" t="n">
        <v>20</v>
      </c>
      <c r="B21" s="31" t="s">
        <v>426</v>
      </c>
      <c r="C21" s="31" t="s">
        <v>388</v>
      </c>
      <c r="D21" s="33" t="s">
        <v>427</v>
      </c>
      <c r="E21" s="31" t="s">
        <v>0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9" t="n">
        <v>21</v>
      </c>
      <c r="B22" s="31" t="s">
        <v>428</v>
      </c>
      <c r="C22" s="31" t="s">
        <v>388</v>
      </c>
      <c r="D22" s="33" t="s">
        <v>429</v>
      </c>
      <c r="E22" s="31" t="s">
        <v>0</v>
      </c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9" t="n">
        <v>22</v>
      </c>
      <c r="B23" s="31" t="s">
        <v>430</v>
      </c>
      <c r="C23" s="31" t="s">
        <v>388</v>
      </c>
      <c r="D23" s="33" t="s">
        <v>431</v>
      </c>
      <c r="E23" s="31" t="s">
        <v>0</v>
      </c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9" t="n">
        <v>23</v>
      </c>
      <c r="B24" s="31" t="s">
        <v>432</v>
      </c>
      <c r="C24" s="31" t="s">
        <v>388</v>
      </c>
      <c r="D24" s="33" t="s">
        <v>433</v>
      </c>
      <c r="E24" s="31" t="s">
        <v>0</v>
      </c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9" t="n">
        <v>24</v>
      </c>
      <c r="B25" s="31" t="s">
        <v>434</v>
      </c>
      <c r="C25" s="31" t="s">
        <v>388</v>
      </c>
      <c r="D25" s="33" t="s">
        <v>435</v>
      </c>
      <c r="E25" s="31" t="s">
        <v>0</v>
      </c>
      <c r="F25" s="35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9" t="n">
        <v>25</v>
      </c>
      <c r="B26" s="31" t="s">
        <v>436</v>
      </c>
      <c r="C26" s="31" t="s">
        <v>388</v>
      </c>
      <c r="D26" s="33" t="s">
        <v>437</v>
      </c>
      <c r="E26" s="31" t="s">
        <v>0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9" t="n">
        <v>26</v>
      </c>
      <c r="B27" s="31" t="s">
        <v>438</v>
      </c>
      <c r="C27" s="31" t="s">
        <v>388</v>
      </c>
      <c r="D27" s="33" t="s">
        <v>439</v>
      </c>
      <c r="E27" s="31" t="s">
        <v>0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9" t="n">
        <v>27</v>
      </c>
      <c r="B28" s="31" t="s">
        <v>440</v>
      </c>
      <c r="C28" s="31" t="s">
        <v>388</v>
      </c>
      <c r="D28" s="33" t="s">
        <v>441</v>
      </c>
      <c r="E28" s="31" t="s">
        <v>0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9" t="n">
        <v>28</v>
      </c>
      <c r="B29" s="31" t="s">
        <v>442</v>
      </c>
      <c r="C29" s="31" t="s">
        <v>388</v>
      </c>
      <c r="D29" s="33" t="s">
        <v>443</v>
      </c>
      <c r="E29" s="31" t="s">
        <v>0</v>
      </c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9" t="n">
        <v>29</v>
      </c>
      <c r="B30" s="31" t="s">
        <v>444</v>
      </c>
      <c r="C30" s="31" t="s">
        <v>388</v>
      </c>
      <c r="D30" s="33" t="s">
        <v>445</v>
      </c>
      <c r="E30" s="31" t="s">
        <v>0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9" t="n">
        <v>30</v>
      </c>
      <c r="B31" s="31" t="s">
        <v>446</v>
      </c>
      <c r="C31" s="31" t="s">
        <v>388</v>
      </c>
      <c r="D31" s="33" t="s">
        <v>447</v>
      </c>
      <c r="E31" s="31" t="s">
        <v>0</v>
      </c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9" t="n">
        <v>31</v>
      </c>
      <c r="B32" s="31" t="s">
        <v>448</v>
      </c>
      <c r="C32" s="31" t="s">
        <v>388</v>
      </c>
      <c r="D32" s="33" t="s">
        <v>449</v>
      </c>
      <c r="E32" s="31" t="s">
        <v>0</v>
      </c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9" t="n">
        <v>32</v>
      </c>
      <c r="B33" s="31" t="s">
        <v>450</v>
      </c>
      <c r="C33" s="31" t="s">
        <v>388</v>
      </c>
      <c r="D33" s="33" t="s">
        <v>451</v>
      </c>
      <c r="E33" s="31" t="s">
        <v>0</v>
      </c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9" t="n">
        <v>33</v>
      </c>
      <c r="B34" s="31" t="s">
        <v>452</v>
      </c>
      <c r="C34" s="31" t="s">
        <v>388</v>
      </c>
      <c r="D34" s="33" t="s">
        <v>453</v>
      </c>
      <c r="E34" s="31" t="s">
        <v>0</v>
      </c>
      <c r="F34" s="35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9" t="n">
        <v>34</v>
      </c>
      <c r="B35" s="31" t="s">
        <v>454</v>
      </c>
      <c r="C35" s="31" t="s">
        <v>388</v>
      </c>
      <c r="D35" s="33" t="s">
        <v>455</v>
      </c>
      <c r="E35" s="31" t="s">
        <v>0</v>
      </c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9" t="n">
        <v>35</v>
      </c>
      <c r="B36" s="31" t="s">
        <v>456</v>
      </c>
      <c r="C36" s="31" t="s">
        <v>388</v>
      </c>
      <c r="D36" s="33" t="s">
        <v>457</v>
      </c>
      <c r="E36" s="31" t="s">
        <v>0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9" t="n">
        <v>36</v>
      </c>
      <c r="B37" s="31" t="s">
        <v>458</v>
      </c>
      <c r="C37" s="31" t="s">
        <v>388</v>
      </c>
      <c r="D37" s="33" t="s">
        <v>459</v>
      </c>
      <c r="E37" s="31" t="s">
        <v>0</v>
      </c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9" t="n">
        <v>37</v>
      </c>
      <c r="B38" s="31" t="s">
        <v>460</v>
      </c>
      <c r="C38" s="31" t="s">
        <v>388</v>
      </c>
      <c r="D38" s="33" t="s">
        <v>461</v>
      </c>
      <c r="E38" s="31" t="s">
        <v>0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9" t="n">
        <v>38</v>
      </c>
      <c r="B39" s="31" t="s">
        <v>462</v>
      </c>
      <c r="C39" s="31" t="s">
        <v>388</v>
      </c>
      <c r="D39" s="33" t="s">
        <v>463</v>
      </c>
      <c r="E39" s="31" t="s">
        <v>0</v>
      </c>
      <c r="F39" s="35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9" t="n">
        <v>39</v>
      </c>
      <c r="B40" s="31" t="s">
        <v>464</v>
      </c>
      <c r="C40" s="31" t="s">
        <v>388</v>
      </c>
      <c r="D40" s="33" t="s">
        <v>465</v>
      </c>
      <c r="E40" s="31" t="s">
        <v>0</v>
      </c>
      <c r="F40" s="35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9" t="n">
        <v>40</v>
      </c>
      <c r="B41" s="31" t="s">
        <v>466</v>
      </c>
      <c r="C41" s="31" t="s">
        <v>388</v>
      </c>
      <c r="D41" s="33" t="s">
        <v>467</v>
      </c>
      <c r="E41" s="31" t="s">
        <v>0</v>
      </c>
      <c r="F41" s="35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15" t="str">
        <f aca="false">IF((SUM(F41:Q41))&gt;0,"OK","non pervenuta")</f>
        <v>non pervenuta</v>
      </c>
      <c r="S41" s="1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16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9" t="n">
        <v>41</v>
      </c>
      <c r="B42" s="31" t="s">
        <v>468</v>
      </c>
      <c r="C42" s="31" t="s">
        <v>388</v>
      </c>
      <c r="D42" s="33" t="s">
        <v>469</v>
      </c>
      <c r="E42" s="31" t="s">
        <v>0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15" t="str">
        <f aca="false">IF((SUM(F42:Q42))&gt;0,"OK","non pervenuta")</f>
        <v>non pervenuta</v>
      </c>
      <c r="S42" s="1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16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9" t="n">
        <v>42</v>
      </c>
      <c r="B43" s="31" t="s">
        <v>470</v>
      </c>
      <c r="C43" s="31" t="s">
        <v>388</v>
      </c>
      <c r="D43" s="33" t="s">
        <v>471</v>
      </c>
      <c r="E43" s="31" t="s">
        <v>0</v>
      </c>
      <c r="F43" s="35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5" t="str">
        <f aca="false">IF((SUM(F43:Q43))&gt;0,"OK","non pervenuta")</f>
        <v>non pervenuta</v>
      </c>
      <c r="S43" s="1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16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9" t="n">
        <v>43</v>
      </c>
      <c r="B44" s="31" t="s">
        <v>472</v>
      </c>
      <c r="C44" s="31" t="s">
        <v>388</v>
      </c>
      <c r="D44" s="33" t="s">
        <v>473</v>
      </c>
      <c r="E44" s="31" t="s">
        <v>0</v>
      </c>
      <c r="F44" s="35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15" t="str">
        <f aca="false">IF((SUM(F44:Q44))&gt;0,"OK","non pervenuta")</f>
        <v>non pervenuta</v>
      </c>
      <c r="S44" s="1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16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9" t="n">
        <v>44</v>
      </c>
      <c r="B45" s="31" t="s">
        <v>474</v>
      </c>
      <c r="C45" s="31" t="s">
        <v>388</v>
      </c>
      <c r="D45" s="33" t="s">
        <v>475</v>
      </c>
      <c r="E45" s="31" t="s">
        <v>162</v>
      </c>
      <c r="F45" s="35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15" t="str">
        <f aca="false">IF((SUM(F45:Q45))&gt;0,"OK","non pervenuta")</f>
        <v>non pervenuta</v>
      </c>
      <c r="S45" s="1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16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9" t="n">
        <v>45</v>
      </c>
      <c r="B46" s="31" t="s">
        <v>476</v>
      </c>
      <c r="C46" s="31" t="s">
        <v>388</v>
      </c>
      <c r="D46" s="33" t="s">
        <v>477</v>
      </c>
      <c r="E46" s="31" t="s">
        <v>167</v>
      </c>
      <c r="F46" s="35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15" t="str">
        <f aca="false">IF((SUM(F46:Q46))&gt;0,"OK","non pervenuta")</f>
        <v>non pervenuta</v>
      </c>
      <c r="S46" s="1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16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9" t="n">
        <v>46</v>
      </c>
      <c r="B47" s="31" t="s">
        <v>478</v>
      </c>
      <c r="C47" s="31" t="s">
        <v>388</v>
      </c>
      <c r="D47" s="33" t="s">
        <v>479</v>
      </c>
      <c r="E47" s="31" t="s">
        <v>480</v>
      </c>
      <c r="F47" s="35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15" t="str">
        <f aca="false">IF((SUM(F47:Q47))&gt;0,"OK","non pervenuta")</f>
        <v>non pervenuta</v>
      </c>
      <c r="S47" s="1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16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9" t="n">
        <v>47</v>
      </c>
      <c r="B48" s="31" t="s">
        <v>481</v>
      </c>
      <c r="C48" s="31" t="s">
        <v>388</v>
      </c>
      <c r="D48" s="33" t="s">
        <v>482</v>
      </c>
      <c r="E48" s="31" t="s">
        <v>174</v>
      </c>
      <c r="F48" s="35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15" t="str">
        <f aca="false">IF((SUM(F48:Q48))&gt;0,"OK","non pervenuta")</f>
        <v>non pervenuta</v>
      </c>
      <c r="S48" s="1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16" t="str">
        <f aca="false">IF(TYPE(M48)=1,IF(TYPE(N48)=1,IF(TYPE(O48)=1,IF(TYPE(Q48)=1,IF(TYPE(Q48)=1,"OK","errato dato col.Q"),"errato dato col.P"),"errato dato col.O"),"errato dato col.N"),"errato dato col.M")</f>
        <v>OK</v>
      </c>
    </row>
    <row r="49" customFormat="false" ht="14.65" hidden="false" customHeight="false" outlineLevel="0" collapsed="false">
      <c r="A49" s="19" t="n">
        <v>48</v>
      </c>
      <c r="B49" s="31" t="s">
        <v>483</v>
      </c>
      <c r="C49" s="31" t="s">
        <v>388</v>
      </c>
      <c r="D49" s="33" t="s">
        <v>484</v>
      </c>
      <c r="E49" s="31" t="s">
        <v>174</v>
      </c>
      <c r="F49" s="35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15" t="str">
        <f aca="false">IF((SUM(F49:Q49))&gt;0,"OK","non pervenuta")</f>
        <v>non pervenuta</v>
      </c>
      <c r="S49" s="1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16" t="str">
        <f aca="false">IF(TYPE(M49)=1,IF(TYPE(N49)=1,IF(TYPE(O49)=1,IF(TYPE(Q49)=1,IF(TYPE(Q49)=1,"OK","errato dato col.Q"),"errato dato col.P"),"errato dato col.O"),"errato dato col.N"),"errato dato col.M")</f>
        <v>OK</v>
      </c>
    </row>
    <row r="50" customFormat="false" ht="14.65" hidden="false" customHeight="false" outlineLevel="0" collapsed="false">
      <c r="A50" s="19" t="n">
        <v>49</v>
      </c>
      <c r="B50" s="31" t="s">
        <v>485</v>
      </c>
      <c r="C50" s="31" t="s">
        <v>388</v>
      </c>
      <c r="D50" s="33" t="s">
        <v>486</v>
      </c>
      <c r="E50" s="31" t="s">
        <v>174</v>
      </c>
      <c r="F50" s="35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15" t="str">
        <f aca="false">IF((SUM(F50:Q50))&gt;0,"OK","non pervenuta")</f>
        <v>non pervenuta</v>
      </c>
      <c r="S50" s="1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16" t="str">
        <f aca="false">IF(TYPE(M50)=1,IF(TYPE(N50)=1,IF(TYPE(O50)=1,IF(TYPE(Q50)=1,IF(TYPE(Q50)=1,"OK","errato dato col.Q"),"errato dato col.P"),"errato dato col.O"),"errato dato col.N"),"errato dato col.M")</f>
        <v>OK</v>
      </c>
    </row>
    <row r="51" customFormat="false" ht="14.65" hidden="false" customHeight="false" outlineLevel="0" collapsed="false">
      <c r="A51" s="19" t="n">
        <v>50</v>
      </c>
      <c r="B51" s="31" t="s">
        <v>487</v>
      </c>
      <c r="C51" s="31" t="s">
        <v>388</v>
      </c>
      <c r="D51" s="33" t="s">
        <v>488</v>
      </c>
      <c r="E51" s="31" t="s">
        <v>177</v>
      </c>
      <c r="F51" s="35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15" t="str">
        <f aca="false">IF((SUM(F51:Q51))&gt;0,"OK","non pervenuta")</f>
        <v>non pervenuta</v>
      </c>
      <c r="S51" s="1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16" t="str">
        <f aca="false">IF(TYPE(M51)=1,IF(TYPE(N51)=1,IF(TYPE(O51)=1,IF(TYPE(Q51)=1,IF(TYPE(Q51)=1,"OK","errato dato col.Q"),"errato dato col.P"),"errato dato col.O"),"errato dato col.N"),"errato dato col.M")</f>
        <v>OK</v>
      </c>
    </row>
    <row r="52" customFormat="false" ht="14.65" hidden="false" customHeight="false" outlineLevel="0" collapsed="false">
      <c r="A52" s="19" t="n">
        <v>51</v>
      </c>
      <c r="B52" s="31" t="s">
        <v>489</v>
      </c>
      <c r="C52" s="31" t="s">
        <v>388</v>
      </c>
      <c r="D52" s="33" t="s">
        <v>490</v>
      </c>
      <c r="E52" s="31" t="s">
        <v>179</v>
      </c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15" t="str">
        <f aca="false">IF((SUM(F52:Q52))&gt;0,"OK","non pervenuta")</f>
        <v>non pervenuta</v>
      </c>
      <c r="S52" s="1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16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19" t="n">
        <v>52</v>
      </c>
      <c r="B53" s="31" t="s">
        <v>491</v>
      </c>
      <c r="C53" s="31" t="s">
        <v>388</v>
      </c>
      <c r="D53" s="33" t="s">
        <v>492</v>
      </c>
      <c r="E53" s="31" t="s">
        <v>185</v>
      </c>
      <c r="F53" s="35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15" t="str">
        <f aca="false">IF((SUM(F53:Q53))&gt;0,"OK","non pervenuta")</f>
        <v>non pervenuta</v>
      </c>
      <c r="S53" s="1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16" t="str">
        <f aca="false">IF(TYPE(M53)=1,IF(TYPE(N53)=1,IF(TYPE(O53)=1,IF(TYPE(Q53)=1,IF(TYPE(Q53)=1,"OK","errato dato col.Q"),"errato dato col.P"),"errato dato col.O"),"errato dato col.N"),"errato dato col.M")</f>
        <v>OK</v>
      </c>
    </row>
    <row r="54" customFormat="false" ht="14.65" hidden="false" customHeight="false" outlineLevel="0" collapsed="false">
      <c r="A54" s="19" t="n">
        <v>53</v>
      </c>
      <c r="B54" s="31" t="s">
        <v>493</v>
      </c>
      <c r="C54" s="31" t="s">
        <v>388</v>
      </c>
      <c r="D54" s="33" t="s">
        <v>494</v>
      </c>
      <c r="E54" s="31" t="s">
        <v>185</v>
      </c>
      <c r="F54" s="35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15" t="str">
        <f aca="false">IF((SUM(F54:Q54))&gt;0,"OK","non pervenuta")</f>
        <v>non pervenuta</v>
      </c>
      <c r="S54" s="1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16" t="str">
        <f aca="false">IF(TYPE(M54)=1,IF(TYPE(N54)=1,IF(TYPE(O54)=1,IF(TYPE(Q54)=1,IF(TYPE(Q54)=1,"OK","errato dato col.Q"),"errato dato col.P"),"errato dato col.O"),"errato dato col.N"),"errato dato col.M")</f>
        <v>OK</v>
      </c>
    </row>
    <row r="55" customFormat="false" ht="14.65" hidden="false" customHeight="false" outlineLevel="0" collapsed="false">
      <c r="A55" s="19" t="n">
        <v>54</v>
      </c>
      <c r="B55" s="31" t="s">
        <v>495</v>
      </c>
      <c r="C55" s="31" t="s">
        <v>388</v>
      </c>
      <c r="D55" s="33" t="s">
        <v>496</v>
      </c>
      <c r="E55" s="31" t="s">
        <v>187</v>
      </c>
      <c r="F55" s="35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5" t="str">
        <f aca="false">IF((SUM(F55:Q55))&gt;0,"OK","non pervenuta")</f>
        <v>non pervenuta</v>
      </c>
      <c r="S55" s="1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16" t="str">
        <f aca="false">IF(TYPE(M55)=1,IF(TYPE(N55)=1,IF(TYPE(O55)=1,IF(TYPE(Q55)=1,IF(TYPE(Q55)=1,"OK","errato dato col.Q"),"errato dato col.P"),"errato dato col.O"),"errato dato col.N"),"errato dato col.M")</f>
        <v>OK</v>
      </c>
    </row>
    <row r="56" customFormat="false" ht="14.65" hidden="false" customHeight="false" outlineLevel="0" collapsed="false">
      <c r="A56" s="19" t="n">
        <v>55</v>
      </c>
      <c r="B56" s="31" t="s">
        <v>497</v>
      </c>
      <c r="C56" s="31" t="s">
        <v>388</v>
      </c>
      <c r="D56" s="33" t="s">
        <v>498</v>
      </c>
      <c r="E56" s="31" t="s">
        <v>187</v>
      </c>
      <c r="F56" s="35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15" t="str">
        <f aca="false">IF((SUM(F56:Q56))&gt;0,"OK","non pervenuta")</f>
        <v>non pervenuta</v>
      </c>
      <c r="S56" s="1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16" t="str">
        <f aca="false">IF(TYPE(M56)=1,IF(TYPE(N56)=1,IF(TYPE(O56)=1,IF(TYPE(Q56)=1,IF(TYPE(Q56)=1,"OK","errato dato col.Q"),"errato dato col.P"),"errato dato col.O"),"errato dato col.N"),"errato dato col.M")</f>
        <v>OK</v>
      </c>
    </row>
    <row r="57" customFormat="false" ht="14.65" hidden="false" customHeight="false" outlineLevel="0" collapsed="false">
      <c r="A57" s="19" t="n">
        <v>56</v>
      </c>
      <c r="B57" s="31" t="s">
        <v>499</v>
      </c>
      <c r="C57" s="31" t="s">
        <v>388</v>
      </c>
      <c r="D57" s="33" t="s">
        <v>500</v>
      </c>
      <c r="E57" s="31" t="s">
        <v>501</v>
      </c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5" t="str">
        <f aca="false">IF((SUM(F57:Q57))&gt;0,"OK","non pervenuta")</f>
        <v>non pervenuta</v>
      </c>
      <c r="S57" s="1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16" t="str">
        <f aca="false">IF(TYPE(M57)=1,IF(TYPE(N57)=1,IF(TYPE(O57)=1,IF(TYPE(Q57)=1,IF(TYPE(Q57)=1,"OK","errato dato col.Q"),"errato dato col.P"),"errato dato col.O"),"errato dato col.N"),"errato dato col.M")</f>
        <v>OK</v>
      </c>
    </row>
    <row r="58" customFormat="false" ht="14.65" hidden="false" customHeight="false" outlineLevel="0" collapsed="false">
      <c r="A58" s="19" t="n">
        <v>57</v>
      </c>
      <c r="B58" s="31" t="s">
        <v>502</v>
      </c>
      <c r="C58" s="31" t="s">
        <v>388</v>
      </c>
      <c r="D58" s="33" t="s">
        <v>503</v>
      </c>
      <c r="E58" s="31" t="s">
        <v>504</v>
      </c>
      <c r="F58" s="35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15" t="str">
        <f aca="false">IF((SUM(F58:Q58))&gt;0,"OK","non pervenuta")</f>
        <v>non pervenuta</v>
      </c>
      <c r="S58" s="1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16" t="str">
        <f aca="false">IF(TYPE(M58)=1,IF(TYPE(N58)=1,IF(TYPE(O58)=1,IF(TYPE(Q58)=1,IF(TYPE(Q58)=1,"OK","errato dato col.Q"),"errato dato col.P"),"errato dato col.O"),"errato dato col.N"),"errato dato col.M")</f>
        <v>OK</v>
      </c>
    </row>
    <row r="59" customFormat="false" ht="14.65" hidden="false" customHeight="false" outlineLevel="0" collapsed="false">
      <c r="A59" s="19" t="n">
        <v>58</v>
      </c>
      <c r="B59" s="31" t="s">
        <v>505</v>
      </c>
      <c r="C59" s="31" t="s">
        <v>388</v>
      </c>
      <c r="D59" s="33" t="s">
        <v>506</v>
      </c>
      <c r="E59" s="31" t="s">
        <v>507</v>
      </c>
      <c r="F59" s="35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15" t="str">
        <f aca="false">IF((SUM(F59:Q59))&gt;0,"OK","non pervenuta")</f>
        <v>non pervenuta</v>
      </c>
      <c r="S59" s="1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16" t="str">
        <f aca="false">IF(TYPE(M59)=1,IF(TYPE(N59)=1,IF(TYPE(O59)=1,IF(TYPE(Q59)=1,IF(TYPE(Q59)=1,"OK","errato dato col.Q"),"errato dato col.P"),"errato dato col.O"),"errato dato col.N"),"errato dato col.M")</f>
        <v>OK</v>
      </c>
    </row>
    <row r="60" customFormat="false" ht="14.65" hidden="false" customHeight="false" outlineLevel="0" collapsed="false">
      <c r="A60" s="19" t="n">
        <v>59</v>
      </c>
      <c r="B60" s="31" t="s">
        <v>508</v>
      </c>
      <c r="C60" s="31" t="s">
        <v>388</v>
      </c>
      <c r="D60" s="33" t="s">
        <v>509</v>
      </c>
      <c r="E60" s="31" t="s">
        <v>191</v>
      </c>
      <c r="F60" s="35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15" t="str">
        <f aca="false">IF((SUM(F60:Q60))&gt;0,"OK","non pervenuta")</f>
        <v>non pervenuta</v>
      </c>
      <c r="S60" s="16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16" t="str">
        <f aca="false">IF(TYPE(M60)=1,IF(TYPE(N60)=1,IF(TYPE(O60)=1,IF(TYPE(Q60)=1,IF(TYPE(Q60)=1,"OK","errato dato col.Q"),"errato dato col.P"),"errato dato col.O"),"errato dato col.N"),"errato dato col.M")</f>
        <v>OK</v>
      </c>
    </row>
    <row r="61" customFormat="false" ht="14.65" hidden="false" customHeight="false" outlineLevel="0" collapsed="false">
      <c r="A61" s="19" t="n">
        <v>60</v>
      </c>
      <c r="B61" s="31" t="s">
        <v>510</v>
      </c>
      <c r="C61" s="31" t="s">
        <v>388</v>
      </c>
      <c r="D61" s="33" t="s">
        <v>477</v>
      </c>
      <c r="E61" s="31" t="s">
        <v>19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5" t="str">
        <f aca="false">IF((SUM(F61:Q61))&gt;0,"OK","non pervenuta")</f>
        <v>non pervenuta</v>
      </c>
      <c r="S61" s="16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16" t="str">
        <f aca="false">IF(TYPE(M61)=1,IF(TYPE(N61)=1,IF(TYPE(O61)=1,IF(TYPE(Q61)=1,IF(TYPE(Q61)=1,"OK","errato dato col.Q"),"errato dato col.P"),"errato dato col.O"),"errato dato col.N"),"errato dato col.M")</f>
        <v>OK</v>
      </c>
    </row>
    <row r="62" customFormat="false" ht="14.65" hidden="false" customHeight="false" outlineLevel="0" collapsed="false">
      <c r="A62" s="19" t="n">
        <v>61</v>
      </c>
      <c r="B62" s="31" t="s">
        <v>511</v>
      </c>
      <c r="C62" s="31" t="s">
        <v>388</v>
      </c>
      <c r="D62" s="33" t="s">
        <v>512</v>
      </c>
      <c r="E62" s="31" t="s">
        <v>194</v>
      </c>
      <c r="F62" s="35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5" t="str">
        <f aca="false">IF((SUM(F62:Q62))&gt;0,"OK","non pervenuta")</f>
        <v>non pervenuta</v>
      </c>
      <c r="S62" s="16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16" t="str">
        <f aca="false">IF(TYPE(M62)=1,IF(TYPE(N62)=1,IF(TYPE(O62)=1,IF(TYPE(Q62)=1,IF(TYPE(Q62)=1,"OK","errato dato col.Q"),"errato dato col.P"),"errato dato col.O"),"errato dato col.N"),"errato dato col.M")</f>
        <v>OK</v>
      </c>
    </row>
    <row r="63" customFormat="false" ht="14.65" hidden="false" customHeight="false" outlineLevel="0" collapsed="false">
      <c r="A63" s="19" t="n">
        <v>62</v>
      </c>
      <c r="B63" s="31" t="s">
        <v>513</v>
      </c>
      <c r="C63" s="31" t="s">
        <v>388</v>
      </c>
      <c r="D63" s="33" t="s">
        <v>514</v>
      </c>
      <c r="E63" s="31" t="s">
        <v>194</v>
      </c>
      <c r="F63" s="35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5" t="str">
        <f aca="false">IF((SUM(F63:Q63))&gt;0,"OK","non pervenuta")</f>
        <v>non pervenuta</v>
      </c>
      <c r="S63" s="16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16" t="str">
        <f aca="false">IF(TYPE(M63)=1,IF(TYPE(N63)=1,IF(TYPE(O63)=1,IF(TYPE(Q63)=1,IF(TYPE(Q63)=1,"OK","errato dato col.Q"),"errato dato col.P"),"errato dato col.O"),"errato dato col.N"),"errato dato col.M")</f>
        <v>OK</v>
      </c>
    </row>
    <row r="64" customFormat="false" ht="14.65" hidden="false" customHeight="false" outlineLevel="0" collapsed="false">
      <c r="A64" s="19" t="n">
        <v>63</v>
      </c>
      <c r="B64" s="31" t="s">
        <v>515</v>
      </c>
      <c r="C64" s="31" t="s">
        <v>388</v>
      </c>
      <c r="D64" s="33" t="s">
        <v>498</v>
      </c>
      <c r="E64" s="31" t="s">
        <v>194</v>
      </c>
      <c r="F64" s="35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5" t="str">
        <f aca="false">IF((SUM(F64:Q64))&gt;0,"OK","non pervenuta")</f>
        <v>non pervenuta</v>
      </c>
      <c r="S64" s="16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16" t="str">
        <f aca="false">IF(TYPE(M64)=1,IF(TYPE(N64)=1,IF(TYPE(O64)=1,IF(TYPE(Q64)=1,IF(TYPE(Q64)=1,"OK","errato dato col.Q"),"errato dato col.P"),"errato dato col.O"),"errato dato col.N"),"errato dato col.M")</f>
        <v>OK</v>
      </c>
    </row>
    <row r="65" customFormat="false" ht="14.65" hidden="false" customHeight="false" outlineLevel="0" collapsed="false">
      <c r="A65" s="19" t="n">
        <v>64</v>
      </c>
      <c r="B65" s="31" t="s">
        <v>516</v>
      </c>
      <c r="C65" s="31" t="s">
        <v>388</v>
      </c>
      <c r="D65" s="33" t="s">
        <v>517</v>
      </c>
      <c r="E65" s="31" t="s">
        <v>518</v>
      </c>
      <c r="F65" s="35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5" t="str">
        <f aca="false">IF((SUM(F65:Q65))&gt;0,"OK","non pervenuta")</f>
        <v>non pervenuta</v>
      </c>
      <c r="S65" s="16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16" t="str">
        <f aca="false">IF(TYPE(M65)=1,IF(TYPE(N65)=1,IF(TYPE(O65)=1,IF(TYPE(Q65)=1,IF(TYPE(Q65)=1,"OK","errato dato col.Q"),"errato dato col.P"),"errato dato col.O"),"errato dato col.N"),"errato dato col.M")</f>
        <v>OK</v>
      </c>
    </row>
    <row r="66" customFormat="false" ht="14.65" hidden="false" customHeight="false" outlineLevel="0" collapsed="false">
      <c r="A66" s="19" t="n">
        <v>65</v>
      </c>
      <c r="B66" s="31" t="s">
        <v>519</v>
      </c>
      <c r="C66" s="31" t="s">
        <v>388</v>
      </c>
      <c r="D66" s="33" t="s">
        <v>520</v>
      </c>
      <c r="E66" s="31" t="s">
        <v>521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5" t="str">
        <f aca="false">IF((SUM(F66:Q66))&gt;0,"OK","non pervenuta")</f>
        <v>non pervenuta</v>
      </c>
      <c r="S66" s="16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16" t="str">
        <f aca="false">IF(TYPE(M66)=1,IF(TYPE(N66)=1,IF(TYPE(O66)=1,IF(TYPE(Q66)=1,IF(TYPE(Q66)=1,"OK","errato dato col.Q"),"errato dato col.P"),"errato dato col.O"),"errato dato col.N"),"errato dato col.M")</f>
        <v>OK</v>
      </c>
    </row>
    <row r="67" customFormat="false" ht="14.65" hidden="false" customHeight="false" outlineLevel="0" collapsed="false">
      <c r="A67" s="19" t="n">
        <v>66</v>
      </c>
      <c r="B67" s="31" t="s">
        <v>522</v>
      </c>
      <c r="C67" s="31" t="s">
        <v>388</v>
      </c>
      <c r="D67" s="33" t="s">
        <v>523</v>
      </c>
      <c r="E67" s="31" t="s">
        <v>200</v>
      </c>
      <c r="F67" s="35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5" t="str">
        <f aca="false">IF((SUM(F67:Q67))&gt;0,"OK","non pervenuta")</f>
        <v>non pervenuta</v>
      </c>
      <c r="S67" s="16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16" t="str">
        <f aca="false">IF(TYPE(M67)=1,IF(TYPE(N67)=1,IF(TYPE(O67)=1,IF(TYPE(Q67)=1,IF(TYPE(Q67)=1,"OK","errato dato col.Q"),"errato dato col.P"),"errato dato col.O"),"errato dato col.N"),"errato dato col.M")</f>
        <v>OK</v>
      </c>
    </row>
    <row r="68" customFormat="false" ht="14.65" hidden="false" customHeight="false" outlineLevel="0" collapsed="false">
      <c r="A68" s="19" t="n">
        <v>67</v>
      </c>
      <c r="B68" s="31" t="s">
        <v>524</v>
      </c>
      <c r="C68" s="31" t="s">
        <v>388</v>
      </c>
      <c r="D68" s="33" t="s">
        <v>166</v>
      </c>
      <c r="E68" s="31" t="s">
        <v>525</v>
      </c>
      <c r="F68" s="35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15" t="str">
        <f aca="false">IF((SUM(F68:Q68))&gt;0,"OK","non pervenuta")</f>
        <v>non pervenuta</v>
      </c>
      <c r="S68" s="16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16" t="str">
        <f aca="false">IF(TYPE(M68)=1,IF(TYPE(N68)=1,IF(TYPE(O68)=1,IF(TYPE(Q68)=1,IF(TYPE(Q68)=1,"OK","errato dato col.Q"),"errato dato col.P"),"errato dato col.O"),"errato dato col.N"),"errato dato col.M")</f>
        <v>OK</v>
      </c>
    </row>
    <row r="69" customFormat="false" ht="14.65" hidden="false" customHeight="false" outlineLevel="0" collapsed="false">
      <c r="A69" s="19" t="n">
        <v>68</v>
      </c>
      <c r="B69" s="31" t="s">
        <v>526</v>
      </c>
      <c r="C69" s="31" t="s">
        <v>388</v>
      </c>
      <c r="D69" s="33" t="s">
        <v>527</v>
      </c>
      <c r="E69" s="31" t="s">
        <v>203</v>
      </c>
      <c r="F69" s="35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15" t="str">
        <f aca="false">IF((SUM(F69:Q69))&gt;0,"OK","non pervenuta")</f>
        <v>non pervenuta</v>
      </c>
      <c r="S69" s="16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16" t="str">
        <f aca="false">IF(TYPE(M69)=1,IF(TYPE(N69)=1,IF(TYPE(O69)=1,IF(TYPE(Q69)=1,IF(TYPE(Q69)=1,"OK","errato dato col.Q"),"errato dato col.P"),"errato dato col.O"),"errato dato col.N"),"errato dato col.M")</f>
        <v>OK</v>
      </c>
    </row>
    <row r="70" customFormat="false" ht="14.65" hidden="false" customHeight="false" outlineLevel="0" collapsed="false">
      <c r="A70" s="19" t="n">
        <v>69</v>
      </c>
      <c r="B70" s="31" t="s">
        <v>528</v>
      </c>
      <c r="C70" s="31" t="s">
        <v>388</v>
      </c>
      <c r="D70" s="33" t="s">
        <v>246</v>
      </c>
      <c r="E70" s="31" t="s">
        <v>209</v>
      </c>
      <c r="F70" s="35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15" t="str">
        <f aca="false">IF((SUM(F70:Q70))&gt;0,"OK","non pervenuta")</f>
        <v>non pervenuta</v>
      </c>
      <c r="S70" s="16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16" t="str">
        <f aca="false">IF(TYPE(M70)=1,IF(TYPE(N70)=1,IF(TYPE(O70)=1,IF(TYPE(Q70)=1,IF(TYPE(Q70)=1,"OK","errato dato col.Q"),"errato dato col.P"),"errato dato col.O"),"errato dato col.N"),"errato dato col.M")</f>
        <v>OK</v>
      </c>
    </row>
    <row r="71" customFormat="false" ht="14.65" hidden="false" customHeight="false" outlineLevel="0" collapsed="false">
      <c r="A71" s="19" t="n">
        <v>70</v>
      </c>
      <c r="B71" s="31" t="s">
        <v>529</v>
      </c>
      <c r="C71" s="31" t="s">
        <v>388</v>
      </c>
      <c r="D71" s="33" t="s">
        <v>530</v>
      </c>
      <c r="E71" s="31" t="s">
        <v>209</v>
      </c>
      <c r="F71" s="35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15" t="str">
        <f aca="false">IF((SUM(F71:Q71))&gt;0,"OK","non pervenuta")</f>
        <v>non pervenuta</v>
      </c>
      <c r="S71" s="16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16" t="str">
        <f aca="false">IF(TYPE(M71)=1,IF(TYPE(N71)=1,IF(TYPE(O71)=1,IF(TYPE(Q71)=1,IF(TYPE(Q71)=1,"OK","errato dato col.Q"),"errato dato col.P"),"errato dato col.O"),"errato dato col.N"),"errato dato col.M")</f>
        <v>OK</v>
      </c>
    </row>
    <row r="72" customFormat="false" ht="14.65" hidden="false" customHeight="false" outlineLevel="0" collapsed="false">
      <c r="A72" s="19" t="n">
        <v>71</v>
      </c>
      <c r="B72" s="31" t="s">
        <v>531</v>
      </c>
      <c r="C72" s="31" t="s">
        <v>388</v>
      </c>
      <c r="D72" s="33" t="s">
        <v>532</v>
      </c>
      <c r="E72" s="31" t="s">
        <v>209</v>
      </c>
      <c r="F72" s="35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15" t="str">
        <f aca="false">IF((SUM(F72:Q72))&gt;0,"OK","non pervenuta")</f>
        <v>non pervenuta</v>
      </c>
      <c r="S72" s="16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16" t="str">
        <f aca="false">IF(TYPE(M72)=1,IF(TYPE(N72)=1,IF(TYPE(O72)=1,IF(TYPE(Q72)=1,IF(TYPE(Q72)=1,"OK","errato dato col.Q"),"errato dato col.P"),"errato dato col.O"),"errato dato col.N"),"errato dato col.M")</f>
        <v>OK</v>
      </c>
    </row>
    <row r="73" customFormat="false" ht="14.65" hidden="false" customHeight="false" outlineLevel="0" collapsed="false">
      <c r="A73" s="19" t="n">
        <v>72</v>
      </c>
      <c r="B73" s="31" t="s">
        <v>533</v>
      </c>
      <c r="C73" s="31" t="s">
        <v>388</v>
      </c>
      <c r="D73" s="33" t="s">
        <v>534</v>
      </c>
      <c r="E73" s="31" t="s">
        <v>209</v>
      </c>
      <c r="F73" s="35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15" t="str">
        <f aca="false">IF((SUM(F73:Q73))&gt;0,"OK","non pervenuta")</f>
        <v>non pervenuta</v>
      </c>
      <c r="S73" s="16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16" t="str">
        <f aca="false">IF(TYPE(M73)=1,IF(TYPE(N73)=1,IF(TYPE(O73)=1,IF(TYPE(Q73)=1,IF(TYPE(Q73)=1,"OK","errato dato col.Q"),"errato dato col.P"),"errato dato col.O"),"errato dato col.N"),"errato dato col.M")</f>
        <v>OK</v>
      </c>
    </row>
    <row r="74" customFormat="false" ht="14.65" hidden="false" customHeight="false" outlineLevel="0" collapsed="false">
      <c r="A74" s="19" t="n">
        <v>73</v>
      </c>
      <c r="B74" s="31" t="s">
        <v>535</v>
      </c>
      <c r="C74" s="31" t="s">
        <v>388</v>
      </c>
      <c r="D74" s="33" t="s">
        <v>536</v>
      </c>
      <c r="E74" s="31" t="s">
        <v>537</v>
      </c>
      <c r="F74" s="35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15" t="str">
        <f aca="false">IF((SUM(F74:Q74))&gt;0,"OK","non pervenuta")</f>
        <v>non pervenuta</v>
      </c>
      <c r="S74" s="16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16" t="str">
        <f aca="false">IF(TYPE(M74)=1,IF(TYPE(N74)=1,IF(TYPE(O74)=1,IF(TYPE(Q74)=1,IF(TYPE(Q74)=1,"OK","errato dato col.Q"),"errato dato col.P"),"errato dato col.O"),"errato dato col.N"),"errato dato col.M")</f>
        <v>OK</v>
      </c>
    </row>
    <row r="75" customFormat="false" ht="14.65" hidden="false" customHeight="false" outlineLevel="0" collapsed="false">
      <c r="A75" s="19" t="n">
        <v>74</v>
      </c>
      <c r="B75" s="31" t="s">
        <v>538</v>
      </c>
      <c r="C75" s="31" t="s">
        <v>388</v>
      </c>
      <c r="D75" s="33" t="s">
        <v>539</v>
      </c>
      <c r="E75" s="31" t="s">
        <v>217</v>
      </c>
      <c r="F75" s="35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15" t="str">
        <f aca="false">IF((SUM(F75:Q75))&gt;0,"OK","non pervenuta")</f>
        <v>non pervenuta</v>
      </c>
      <c r="S75" s="16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16" t="str">
        <f aca="false">IF(TYPE(M75)=1,IF(TYPE(N75)=1,IF(TYPE(O75)=1,IF(TYPE(Q75)=1,IF(TYPE(Q75)=1,"OK","errato dato col.Q"),"errato dato col.P"),"errato dato col.O"),"errato dato col.N"),"errato dato col.M")</f>
        <v>OK</v>
      </c>
    </row>
    <row r="76" customFormat="false" ht="14.65" hidden="false" customHeight="false" outlineLevel="0" collapsed="false">
      <c r="A76" s="19" t="n">
        <v>75</v>
      </c>
      <c r="B76" s="31" t="s">
        <v>540</v>
      </c>
      <c r="C76" s="31" t="s">
        <v>388</v>
      </c>
      <c r="D76" s="33" t="s">
        <v>541</v>
      </c>
      <c r="E76" s="31" t="s">
        <v>217</v>
      </c>
      <c r="F76" s="35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15" t="str">
        <f aca="false">IF((SUM(F76:Q76))&gt;0,"OK","non pervenuta")</f>
        <v>non pervenuta</v>
      </c>
      <c r="S76" s="16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16" t="str">
        <f aca="false">IF(TYPE(M76)=1,IF(TYPE(N76)=1,IF(TYPE(O76)=1,IF(TYPE(Q76)=1,IF(TYPE(Q76)=1,"OK","errato dato col.Q"),"errato dato col.P"),"errato dato col.O"),"errato dato col.N"),"errato dato col.M")</f>
        <v>OK</v>
      </c>
    </row>
    <row r="77" customFormat="false" ht="14.65" hidden="false" customHeight="false" outlineLevel="0" collapsed="false">
      <c r="A77" s="19" t="n">
        <v>76</v>
      </c>
      <c r="B77" s="31" t="s">
        <v>542</v>
      </c>
      <c r="C77" s="31" t="s">
        <v>388</v>
      </c>
      <c r="D77" s="33" t="s">
        <v>543</v>
      </c>
      <c r="E77" s="31" t="s">
        <v>217</v>
      </c>
      <c r="F77" s="35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15" t="str">
        <f aca="false">IF((SUM(F77:Q77))&gt;0,"OK","non pervenuta")</f>
        <v>non pervenuta</v>
      </c>
      <c r="S77" s="16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16" t="str">
        <f aca="false">IF(TYPE(M77)=1,IF(TYPE(N77)=1,IF(TYPE(O77)=1,IF(TYPE(Q77)=1,IF(TYPE(Q77)=1,"OK","errato dato col.Q"),"errato dato col.P"),"errato dato col.O"),"errato dato col.N"),"errato dato col.M")</f>
        <v>OK</v>
      </c>
    </row>
    <row r="78" customFormat="false" ht="14.65" hidden="false" customHeight="false" outlineLevel="0" collapsed="false">
      <c r="A78" s="19" t="n">
        <v>77</v>
      </c>
      <c r="B78" s="31" t="s">
        <v>544</v>
      </c>
      <c r="C78" s="31" t="s">
        <v>388</v>
      </c>
      <c r="D78" s="33" t="s">
        <v>545</v>
      </c>
      <c r="E78" s="31" t="s">
        <v>222</v>
      </c>
      <c r="F78" s="35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15" t="str">
        <f aca="false">IF((SUM(F78:Q78))&gt;0,"OK","non pervenuta")</f>
        <v>non pervenuta</v>
      </c>
      <c r="S78" s="16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16" t="str">
        <f aca="false">IF(TYPE(M78)=1,IF(TYPE(N78)=1,IF(TYPE(O78)=1,IF(TYPE(Q78)=1,IF(TYPE(Q78)=1,"OK","errato dato col.Q"),"errato dato col.P"),"errato dato col.O"),"errato dato col.N"),"errato dato col.M")</f>
        <v>OK</v>
      </c>
    </row>
    <row r="79" customFormat="false" ht="14.65" hidden="false" customHeight="false" outlineLevel="0" collapsed="false">
      <c r="A79" s="19" t="n">
        <v>78</v>
      </c>
      <c r="B79" s="31" t="s">
        <v>546</v>
      </c>
      <c r="C79" s="31" t="s">
        <v>388</v>
      </c>
      <c r="D79" s="33" t="s">
        <v>547</v>
      </c>
      <c r="E79" s="31" t="s">
        <v>548</v>
      </c>
      <c r="F79" s="35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15" t="str">
        <f aca="false">IF((SUM(F79:Q79))&gt;0,"OK","non pervenuta")</f>
        <v>non pervenuta</v>
      </c>
      <c r="S79" s="16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16" t="str">
        <f aca="false">IF(TYPE(M79)=1,IF(TYPE(N79)=1,IF(TYPE(O79)=1,IF(TYPE(Q79)=1,IF(TYPE(Q79)=1,"OK","errato dato col.Q"),"errato dato col.P"),"errato dato col.O"),"errato dato col.N"),"errato dato col.M")</f>
        <v>OK</v>
      </c>
    </row>
    <row r="80" customFormat="false" ht="14.65" hidden="false" customHeight="false" outlineLevel="0" collapsed="false">
      <c r="A80" s="19" t="n">
        <v>79</v>
      </c>
      <c r="B80" s="31" t="s">
        <v>549</v>
      </c>
      <c r="C80" s="31" t="s">
        <v>388</v>
      </c>
      <c r="D80" s="33" t="s">
        <v>550</v>
      </c>
      <c r="E80" s="31" t="s">
        <v>252</v>
      </c>
      <c r="F80" s="35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15" t="str">
        <f aca="false">IF((SUM(F80:Q80))&gt;0,"OK","non pervenuta")</f>
        <v>non pervenuta</v>
      </c>
      <c r="S80" s="16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16" t="str">
        <f aca="false">IF(TYPE(M80)=1,IF(TYPE(N80)=1,IF(TYPE(O80)=1,IF(TYPE(Q80)=1,IF(TYPE(Q80)=1,"OK","errato dato col.Q"),"errato dato col.P"),"errato dato col.O"),"errato dato col.N"),"errato dato col.M")</f>
        <v>OK</v>
      </c>
    </row>
    <row r="81" customFormat="false" ht="14.65" hidden="false" customHeight="false" outlineLevel="0" collapsed="false">
      <c r="A81" s="19" t="n">
        <v>80</v>
      </c>
      <c r="B81" s="31" t="s">
        <v>551</v>
      </c>
      <c r="C81" s="31" t="s">
        <v>388</v>
      </c>
      <c r="D81" s="33" t="s">
        <v>552</v>
      </c>
      <c r="E81" s="31" t="s">
        <v>252</v>
      </c>
      <c r="F81" s="35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15" t="str">
        <f aca="false">IF((SUM(F81:Q81))&gt;0,"OK","non pervenuta")</f>
        <v>non pervenuta</v>
      </c>
      <c r="S81" s="16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16" t="str">
        <f aca="false">IF(TYPE(M81)=1,IF(TYPE(N81)=1,IF(TYPE(O81)=1,IF(TYPE(Q81)=1,IF(TYPE(Q81)=1,"OK","errato dato col.Q"),"errato dato col.P"),"errato dato col.O"),"errato dato col.N"),"errato dato col.M")</f>
        <v>OK</v>
      </c>
    </row>
    <row r="82" customFormat="false" ht="14.65" hidden="false" customHeight="false" outlineLevel="0" collapsed="false">
      <c r="A82" s="19" t="n">
        <v>81</v>
      </c>
      <c r="B82" s="31" t="s">
        <v>553</v>
      </c>
      <c r="C82" s="31" t="s">
        <v>388</v>
      </c>
      <c r="D82" s="33" t="s">
        <v>554</v>
      </c>
      <c r="E82" s="31" t="s">
        <v>555</v>
      </c>
      <c r="F82" s="35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15" t="str">
        <f aca="false">IF((SUM(F82:Q82))&gt;0,"OK","non pervenuta")</f>
        <v>non pervenuta</v>
      </c>
      <c r="S82" s="16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16" t="str">
        <f aca="false">IF(TYPE(M82)=1,IF(TYPE(N82)=1,IF(TYPE(O82)=1,IF(TYPE(Q82)=1,IF(TYPE(Q82)=1,"OK","errato dato col.Q"),"errato dato col.P"),"errato dato col.O"),"errato dato col.N"),"errato dato col.M")</f>
        <v>OK</v>
      </c>
    </row>
    <row r="83" customFormat="false" ht="14.65" hidden="false" customHeight="false" outlineLevel="0" collapsed="false">
      <c r="A83" s="19" t="n">
        <v>82</v>
      </c>
      <c r="B83" s="31" t="s">
        <v>556</v>
      </c>
      <c r="C83" s="31" t="s">
        <v>388</v>
      </c>
      <c r="D83" s="33" t="s">
        <v>557</v>
      </c>
      <c r="E83" s="31" t="s">
        <v>558</v>
      </c>
      <c r="F83" s="35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15" t="str">
        <f aca="false">IF((SUM(F83:Q83))&gt;0,"OK","non pervenuta")</f>
        <v>non pervenuta</v>
      </c>
      <c r="S83" s="16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16" t="str">
        <f aca="false">IF(TYPE(M83)=1,IF(TYPE(N83)=1,IF(TYPE(O83)=1,IF(TYPE(Q83)=1,IF(TYPE(Q83)=1,"OK","errato dato col.Q"),"errato dato col.P"),"errato dato col.O"),"errato dato col.N"),"errato dato col.M")</f>
        <v>OK</v>
      </c>
    </row>
    <row r="84" customFormat="false" ht="14.65" hidden="false" customHeight="false" outlineLevel="0" collapsed="false">
      <c r="A84" s="19" t="n">
        <v>83</v>
      </c>
      <c r="B84" s="31" t="s">
        <v>559</v>
      </c>
      <c r="C84" s="31" t="s">
        <v>388</v>
      </c>
      <c r="D84" s="33" t="s">
        <v>560</v>
      </c>
      <c r="E84" s="31" t="s">
        <v>257</v>
      </c>
      <c r="F84" s="35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15" t="str">
        <f aca="false">IF((SUM(F84:Q84))&gt;0,"OK","non pervenuta")</f>
        <v>non pervenuta</v>
      </c>
      <c r="S84" s="16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16" t="str">
        <f aca="false">IF(TYPE(M84)=1,IF(TYPE(N84)=1,IF(TYPE(O84)=1,IF(TYPE(Q84)=1,IF(TYPE(Q84)=1,"OK","errato dato col.Q"),"errato dato col.P"),"errato dato col.O"),"errato dato col.N"),"errato dato col.M")</f>
        <v>OK</v>
      </c>
    </row>
    <row r="85" customFormat="false" ht="14.65" hidden="false" customHeight="false" outlineLevel="0" collapsed="false">
      <c r="A85" s="19" t="n">
        <v>84</v>
      </c>
      <c r="B85" s="31" t="s">
        <v>561</v>
      </c>
      <c r="C85" s="31" t="s">
        <v>388</v>
      </c>
      <c r="D85" s="33" t="s">
        <v>562</v>
      </c>
      <c r="E85" s="31" t="s">
        <v>257</v>
      </c>
      <c r="F85" s="35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15" t="str">
        <f aca="false">IF((SUM(F85:Q85))&gt;0,"OK","non pervenuta")</f>
        <v>non pervenuta</v>
      </c>
      <c r="S85" s="16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16" t="str">
        <f aca="false">IF(TYPE(M85)=1,IF(TYPE(N85)=1,IF(TYPE(O85)=1,IF(TYPE(Q85)=1,IF(TYPE(Q85)=1,"OK","errato dato col.Q"),"errato dato col.P"),"errato dato col.O"),"errato dato col.N"),"errato dato col.M")</f>
        <v>OK</v>
      </c>
    </row>
    <row r="86" customFormat="false" ht="14.65" hidden="false" customHeight="false" outlineLevel="0" collapsed="false">
      <c r="A86" s="19" t="n">
        <v>85</v>
      </c>
      <c r="B86" s="31" t="s">
        <v>563</v>
      </c>
      <c r="C86" s="31" t="s">
        <v>388</v>
      </c>
      <c r="D86" s="33" t="s">
        <v>564</v>
      </c>
      <c r="E86" s="31" t="s">
        <v>257</v>
      </c>
      <c r="F86" s="35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15" t="str">
        <f aca="false">IF((SUM(F86:Q86))&gt;0,"OK","non pervenuta")</f>
        <v>non pervenuta</v>
      </c>
      <c r="S86" s="16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16" t="str">
        <f aca="false">IF(TYPE(M86)=1,IF(TYPE(N86)=1,IF(TYPE(O86)=1,IF(TYPE(Q86)=1,IF(TYPE(Q86)=1,"OK","errato dato col.Q"),"errato dato col.P"),"errato dato col.O"),"errato dato col.N"),"errato dato col.M")</f>
        <v>OK</v>
      </c>
    </row>
    <row r="87" customFormat="false" ht="14.65" hidden="false" customHeight="false" outlineLevel="0" collapsed="false">
      <c r="A87" s="19" t="n">
        <v>86</v>
      </c>
      <c r="B87" s="31" t="s">
        <v>565</v>
      </c>
      <c r="C87" s="31" t="s">
        <v>388</v>
      </c>
      <c r="D87" s="33" t="s">
        <v>566</v>
      </c>
      <c r="E87" s="31" t="s">
        <v>567</v>
      </c>
      <c r="F87" s="35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15" t="str">
        <f aca="false">IF((SUM(F87:Q87))&gt;0,"OK","non pervenuta")</f>
        <v>non pervenuta</v>
      </c>
      <c r="S87" s="16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16" t="str">
        <f aca="false">IF(TYPE(M87)=1,IF(TYPE(N87)=1,IF(TYPE(O87)=1,IF(TYPE(Q87)=1,IF(TYPE(Q87)=1,"OK","errato dato col.Q"),"errato dato col.P"),"errato dato col.O"),"errato dato col.N"),"errato dato col.M")</f>
        <v>OK</v>
      </c>
    </row>
    <row r="88" customFormat="false" ht="14.65" hidden="false" customHeight="false" outlineLevel="0" collapsed="false">
      <c r="A88" s="19" t="n">
        <v>87</v>
      </c>
      <c r="B88" s="31" t="s">
        <v>568</v>
      </c>
      <c r="C88" s="31" t="s">
        <v>388</v>
      </c>
      <c r="D88" s="33" t="s">
        <v>569</v>
      </c>
      <c r="E88" s="31" t="s">
        <v>570</v>
      </c>
      <c r="F88" s="35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15" t="str">
        <f aca="false">IF((SUM(F88:Q88))&gt;0,"OK","non pervenuta")</f>
        <v>non pervenuta</v>
      </c>
      <c r="S88" s="16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16" t="str">
        <f aca="false">IF(TYPE(M88)=1,IF(TYPE(N88)=1,IF(TYPE(O88)=1,IF(TYPE(Q88)=1,IF(TYPE(Q88)=1,"OK","errato dato col.Q"),"errato dato col.P"),"errato dato col.O"),"errato dato col.N"),"errato dato col.M")</f>
        <v>OK</v>
      </c>
    </row>
    <row r="89" customFormat="false" ht="14.65" hidden="false" customHeight="false" outlineLevel="0" collapsed="false">
      <c r="A89" s="19" t="n">
        <v>88</v>
      </c>
      <c r="B89" s="31" t="s">
        <v>571</v>
      </c>
      <c r="C89" s="31" t="s">
        <v>388</v>
      </c>
      <c r="D89" s="33" t="s">
        <v>572</v>
      </c>
      <c r="E89" s="31" t="s">
        <v>265</v>
      </c>
      <c r="F89" s="35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15" t="str">
        <f aca="false">IF((SUM(F89:Q89))&gt;0,"OK","non pervenuta")</f>
        <v>non pervenuta</v>
      </c>
      <c r="S89" s="16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16" t="str">
        <f aca="false">IF(TYPE(M89)=1,IF(TYPE(N89)=1,IF(TYPE(O89)=1,IF(TYPE(Q89)=1,IF(TYPE(Q89)=1,"OK","errato dato col.Q"),"errato dato col.P"),"errato dato col.O"),"errato dato col.N"),"errato dato col.M")</f>
        <v>OK</v>
      </c>
    </row>
    <row r="90" customFormat="false" ht="14.65" hidden="false" customHeight="false" outlineLevel="0" collapsed="false">
      <c r="A90" s="19" t="n">
        <v>89</v>
      </c>
      <c r="B90" s="31" t="s">
        <v>573</v>
      </c>
      <c r="C90" s="31" t="s">
        <v>388</v>
      </c>
      <c r="D90" s="33" t="s">
        <v>574</v>
      </c>
      <c r="E90" s="31" t="s">
        <v>575</v>
      </c>
      <c r="F90" s="35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15" t="str">
        <f aca="false">IF((SUM(F90:Q90))&gt;0,"OK","non pervenuta")</f>
        <v>non pervenuta</v>
      </c>
      <c r="S90" s="16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16" t="str">
        <f aca="false">IF(TYPE(M90)=1,IF(TYPE(N90)=1,IF(TYPE(O90)=1,IF(TYPE(Q90)=1,IF(TYPE(Q90)=1,"OK","errato dato col.Q"),"errato dato col.P"),"errato dato col.O"),"errato dato col.N"),"errato dato col.M")</f>
        <v>OK</v>
      </c>
    </row>
    <row r="91" customFormat="false" ht="14.65" hidden="false" customHeight="false" outlineLevel="0" collapsed="false">
      <c r="A91" s="19" t="n">
        <v>90</v>
      </c>
      <c r="B91" s="31" t="s">
        <v>576</v>
      </c>
      <c r="C91" s="31" t="s">
        <v>388</v>
      </c>
      <c r="D91" s="33" t="s">
        <v>577</v>
      </c>
      <c r="E91" s="31" t="s">
        <v>271</v>
      </c>
      <c r="F91" s="35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15" t="str">
        <f aca="false">IF((SUM(F91:Q91))&gt;0,"OK","non pervenuta")</f>
        <v>non pervenuta</v>
      </c>
      <c r="S91" s="16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16" t="str">
        <f aca="false">IF(TYPE(M91)=1,IF(TYPE(N91)=1,IF(TYPE(O91)=1,IF(TYPE(Q91)=1,IF(TYPE(Q91)=1,"OK","errato dato col.Q"),"errato dato col.P"),"errato dato col.O"),"errato dato col.N"),"errato dato col.M")</f>
        <v>OK</v>
      </c>
    </row>
    <row r="92" customFormat="false" ht="14.65" hidden="false" customHeight="false" outlineLevel="0" collapsed="false">
      <c r="A92" s="19" t="n">
        <v>91</v>
      </c>
      <c r="B92" s="31" t="s">
        <v>578</v>
      </c>
      <c r="C92" s="31" t="s">
        <v>388</v>
      </c>
      <c r="D92" s="33" t="s">
        <v>579</v>
      </c>
      <c r="E92" s="31" t="s">
        <v>276</v>
      </c>
      <c r="F92" s="35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15" t="str">
        <f aca="false">IF((SUM(F92:Q92))&gt;0,"OK","non pervenuta")</f>
        <v>non pervenuta</v>
      </c>
      <c r="S92" s="16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16" t="str">
        <f aca="false">IF(TYPE(M92)=1,IF(TYPE(N92)=1,IF(TYPE(O92)=1,IF(TYPE(Q92)=1,IF(TYPE(Q92)=1,"OK","errato dato col.Q"),"errato dato col.P"),"errato dato col.O"),"errato dato col.N"),"errato dato col.M")</f>
        <v>OK</v>
      </c>
    </row>
    <row r="93" customFormat="false" ht="14.65" hidden="false" customHeight="false" outlineLevel="0" collapsed="false">
      <c r="A93" s="19" t="n">
        <v>92</v>
      </c>
      <c r="B93" s="31" t="s">
        <v>580</v>
      </c>
      <c r="C93" s="31" t="s">
        <v>388</v>
      </c>
      <c r="D93" s="33" t="s">
        <v>439</v>
      </c>
      <c r="E93" s="31" t="s">
        <v>279</v>
      </c>
      <c r="F93" s="35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15" t="str">
        <f aca="false">IF((SUM(F93:Q93))&gt;0,"OK","non pervenuta")</f>
        <v>non pervenuta</v>
      </c>
      <c r="S93" s="16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16" t="str">
        <f aca="false">IF(TYPE(M93)=1,IF(TYPE(N93)=1,IF(TYPE(O93)=1,IF(TYPE(Q93)=1,IF(TYPE(Q93)=1,"OK","errato dato col.Q"),"errato dato col.P"),"errato dato col.O"),"errato dato col.N"),"errato dato col.M")</f>
        <v>OK</v>
      </c>
    </row>
    <row r="94" customFormat="false" ht="14.65" hidden="false" customHeight="false" outlineLevel="0" collapsed="false">
      <c r="A94" s="19" t="n">
        <v>93</v>
      </c>
      <c r="B94" s="31" t="s">
        <v>581</v>
      </c>
      <c r="C94" s="31" t="s">
        <v>388</v>
      </c>
      <c r="D94" s="33" t="s">
        <v>582</v>
      </c>
      <c r="E94" s="31" t="s">
        <v>287</v>
      </c>
      <c r="F94" s="35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15" t="str">
        <f aca="false">IF((SUM(F94:Q94))&gt;0,"OK","non pervenuta")</f>
        <v>non pervenuta</v>
      </c>
      <c r="S94" s="16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16" t="str">
        <f aca="false">IF(TYPE(M94)=1,IF(TYPE(N94)=1,IF(TYPE(O94)=1,IF(TYPE(Q94)=1,IF(TYPE(Q94)=1,"OK","errato dato col.Q"),"errato dato col.P"),"errato dato col.O"),"errato dato col.N"),"errato dato col.M")</f>
        <v>OK</v>
      </c>
    </row>
    <row r="95" customFormat="false" ht="14.65" hidden="false" customHeight="false" outlineLevel="0" collapsed="false">
      <c r="A95" s="19" t="n">
        <v>94</v>
      </c>
      <c r="B95" s="31" t="s">
        <v>583</v>
      </c>
      <c r="C95" s="31" t="s">
        <v>388</v>
      </c>
      <c r="D95" s="33" t="s">
        <v>492</v>
      </c>
      <c r="E95" s="31" t="s">
        <v>289</v>
      </c>
      <c r="F95" s="35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15" t="str">
        <f aca="false">IF((SUM(F95:Q95))&gt;0,"OK","non pervenuta")</f>
        <v>non pervenuta</v>
      </c>
      <c r="S95" s="16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16" t="str">
        <f aca="false">IF(TYPE(M95)=1,IF(TYPE(N95)=1,IF(TYPE(O95)=1,IF(TYPE(Q95)=1,IF(TYPE(Q95)=1,"OK","errato dato col.Q"),"errato dato col.P"),"errato dato col.O"),"errato dato col.N"),"errato dato col.M")</f>
        <v>OK</v>
      </c>
    </row>
    <row r="96" customFormat="false" ht="14.65" hidden="false" customHeight="false" outlineLevel="0" collapsed="false">
      <c r="A96" s="19" t="n">
        <v>95</v>
      </c>
      <c r="B96" s="31" t="s">
        <v>584</v>
      </c>
      <c r="C96" s="31" t="s">
        <v>388</v>
      </c>
      <c r="D96" s="33" t="s">
        <v>585</v>
      </c>
      <c r="E96" s="31" t="s">
        <v>294</v>
      </c>
      <c r="F96" s="35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15" t="str">
        <f aca="false">IF((SUM(F96:Q96))&gt;0,"OK","non pervenuta")</f>
        <v>non pervenuta</v>
      </c>
      <c r="S96" s="16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16" t="str">
        <f aca="false">IF(TYPE(M96)=1,IF(TYPE(N96)=1,IF(TYPE(O96)=1,IF(TYPE(Q96)=1,IF(TYPE(Q96)=1,"OK","errato dato col.Q"),"errato dato col.P"),"errato dato col.O"),"errato dato col.N"),"errato dato col.M")</f>
        <v>OK</v>
      </c>
    </row>
    <row r="97" customFormat="false" ht="14.65" hidden="false" customHeight="false" outlineLevel="0" collapsed="false">
      <c r="A97" s="19" t="n">
        <v>96</v>
      </c>
      <c r="B97" s="31" t="s">
        <v>586</v>
      </c>
      <c r="C97" s="31" t="s">
        <v>388</v>
      </c>
      <c r="D97" s="33" t="s">
        <v>587</v>
      </c>
      <c r="E97" s="31" t="s">
        <v>294</v>
      </c>
      <c r="F97" s="35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15" t="str">
        <f aca="false">IF((SUM(F97:Q97))&gt;0,"OK","non pervenuta")</f>
        <v>non pervenuta</v>
      </c>
      <c r="S97" s="16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16" t="str">
        <f aca="false">IF(TYPE(M97)=1,IF(TYPE(N97)=1,IF(TYPE(O97)=1,IF(TYPE(Q97)=1,IF(TYPE(Q97)=1,"OK","errato dato col.Q"),"errato dato col.P"),"errato dato col.O"),"errato dato col.N"),"errato dato col.M")</f>
        <v>OK</v>
      </c>
    </row>
    <row r="98" customFormat="false" ht="14.65" hidden="false" customHeight="false" outlineLevel="0" collapsed="false">
      <c r="A98" s="19" t="n">
        <v>97</v>
      </c>
      <c r="B98" s="31" t="s">
        <v>588</v>
      </c>
      <c r="C98" s="31" t="s">
        <v>388</v>
      </c>
      <c r="D98" s="33" t="s">
        <v>589</v>
      </c>
      <c r="E98" s="31" t="s">
        <v>590</v>
      </c>
      <c r="F98" s="35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15" t="str">
        <f aca="false">IF((SUM(F98:Q98))&gt;0,"OK","non pervenuta")</f>
        <v>non pervenuta</v>
      </c>
      <c r="S98" s="16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16" t="str">
        <f aca="false">IF(TYPE(M98)=1,IF(TYPE(N98)=1,IF(TYPE(O98)=1,IF(TYPE(Q98)=1,IF(TYPE(Q98)=1,"OK","errato dato col.Q"),"errato dato col.P"),"errato dato col.O"),"errato dato col.N"),"errato dato col.M")</f>
        <v>OK</v>
      </c>
    </row>
    <row r="99" customFormat="false" ht="14.65" hidden="false" customHeight="false" outlineLevel="0" collapsed="false">
      <c r="A99" s="19" t="n">
        <v>98</v>
      </c>
      <c r="B99" s="31" t="s">
        <v>591</v>
      </c>
      <c r="C99" s="31" t="s">
        <v>388</v>
      </c>
      <c r="D99" s="33" t="s">
        <v>592</v>
      </c>
      <c r="E99" s="31" t="s">
        <v>327</v>
      </c>
      <c r="F99" s="35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15" t="str">
        <f aca="false">IF((SUM(F99:Q99))&gt;0,"OK","non pervenuta")</f>
        <v>non pervenuta</v>
      </c>
      <c r="S99" s="16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16" t="str">
        <f aca="false">IF(TYPE(M99)=1,IF(TYPE(N99)=1,IF(TYPE(O99)=1,IF(TYPE(Q99)=1,IF(TYPE(Q99)=1,"OK","errato dato col.Q"),"errato dato col.P"),"errato dato col.O"),"errato dato col.N"),"errato dato col.M")</f>
        <v>OK</v>
      </c>
    </row>
    <row r="100" customFormat="false" ht="14.65" hidden="false" customHeight="false" outlineLevel="0" collapsed="false">
      <c r="A100" s="19" t="n">
        <v>99</v>
      </c>
      <c r="B100" s="31" t="s">
        <v>593</v>
      </c>
      <c r="C100" s="31" t="s">
        <v>388</v>
      </c>
      <c r="D100" s="33" t="s">
        <v>492</v>
      </c>
      <c r="E100" s="31" t="s">
        <v>329</v>
      </c>
      <c r="F100" s="35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15" t="str">
        <f aca="false">IF((SUM(F100:Q100))&gt;0,"OK","non pervenuta")</f>
        <v>non pervenuta</v>
      </c>
      <c r="S100" s="16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16" t="str">
        <f aca="false">IF(TYPE(M100)=1,IF(TYPE(N100)=1,IF(TYPE(O100)=1,IF(TYPE(Q100)=1,IF(TYPE(Q100)=1,"OK","errato dato col.Q"),"errato dato col.P"),"errato dato col.O"),"errato dato col.N"),"errato dato col.M")</f>
        <v>OK</v>
      </c>
    </row>
    <row r="101" customFormat="false" ht="14.65" hidden="false" customHeight="false" outlineLevel="0" collapsed="false">
      <c r="A101" s="19" t="n">
        <v>100</v>
      </c>
      <c r="B101" s="31" t="s">
        <v>594</v>
      </c>
      <c r="C101" s="31" t="s">
        <v>388</v>
      </c>
      <c r="D101" s="33" t="s">
        <v>595</v>
      </c>
      <c r="E101" s="31" t="s">
        <v>596</v>
      </c>
      <c r="F101" s="35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15" t="str">
        <f aca="false">IF((SUM(F101:Q101))&gt;0,"OK","non pervenuta")</f>
        <v>non pervenuta</v>
      </c>
      <c r="S101" s="16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16" t="str">
        <f aca="false">IF(TYPE(M101)=1,IF(TYPE(N101)=1,IF(TYPE(O101)=1,IF(TYPE(Q101)=1,IF(TYPE(Q101)=1,"OK","errato dato col.Q"),"errato dato col.P"),"errato dato col.O"),"errato dato col.N"),"errato dato col.M")</f>
        <v>OK</v>
      </c>
    </row>
    <row r="102" customFormat="false" ht="14.65" hidden="false" customHeight="false" outlineLevel="0" collapsed="false">
      <c r="A102" s="19" t="n">
        <v>101</v>
      </c>
      <c r="B102" s="31" t="s">
        <v>597</v>
      </c>
      <c r="C102" s="31" t="s">
        <v>388</v>
      </c>
      <c r="D102" s="33" t="s">
        <v>598</v>
      </c>
      <c r="E102" s="31" t="s">
        <v>599</v>
      </c>
      <c r="F102" s="35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15" t="str">
        <f aca="false">IF((SUM(F102:Q102))&gt;0,"OK","non pervenuta")</f>
        <v>non pervenuta</v>
      </c>
      <c r="S102" s="16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16" t="str">
        <f aca="false">IF(TYPE(M102)=1,IF(TYPE(N102)=1,IF(TYPE(O102)=1,IF(TYPE(Q102)=1,IF(TYPE(Q102)=1,"OK","errato dato col.Q"),"errato dato col.P"),"errato dato col.O"),"errato dato col.N"),"errato dato col.M")</f>
        <v>OK</v>
      </c>
    </row>
    <row r="103" customFormat="false" ht="14.65" hidden="false" customHeight="false" outlineLevel="0" collapsed="false">
      <c r="A103" s="19" t="n">
        <v>102</v>
      </c>
      <c r="B103" s="31" t="s">
        <v>600</v>
      </c>
      <c r="C103" s="31" t="s">
        <v>388</v>
      </c>
      <c r="D103" s="33" t="s">
        <v>601</v>
      </c>
      <c r="E103" s="31" t="s">
        <v>342</v>
      </c>
      <c r="F103" s="35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15" t="str">
        <f aca="false">IF((SUM(F103:Q103))&gt;0,"OK","non pervenuta")</f>
        <v>non pervenuta</v>
      </c>
      <c r="S103" s="16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16" t="str">
        <f aca="false">IF(TYPE(M103)=1,IF(TYPE(N103)=1,IF(TYPE(O103)=1,IF(TYPE(Q103)=1,IF(TYPE(Q103)=1,"OK","errato dato col.Q"),"errato dato col.P"),"errato dato col.O"),"errato dato col.N"),"errato dato col.M")</f>
        <v>OK</v>
      </c>
    </row>
    <row r="104" customFormat="false" ht="14.65" hidden="false" customHeight="false" outlineLevel="0" collapsed="false">
      <c r="A104" s="19" t="n">
        <v>103</v>
      </c>
      <c r="B104" s="31" t="s">
        <v>602</v>
      </c>
      <c r="C104" s="31" t="s">
        <v>388</v>
      </c>
      <c r="D104" s="33" t="s">
        <v>603</v>
      </c>
      <c r="E104" s="31" t="s">
        <v>342</v>
      </c>
      <c r="F104" s="35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15" t="str">
        <f aca="false">IF((SUM(F104:Q104))&gt;0,"OK","non pervenuta")</f>
        <v>non pervenuta</v>
      </c>
      <c r="S104" s="16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16" t="str">
        <f aca="false">IF(TYPE(M104)=1,IF(TYPE(N104)=1,IF(TYPE(O104)=1,IF(TYPE(Q104)=1,IF(TYPE(Q104)=1,"OK","errato dato col.Q"),"errato dato col.P"),"errato dato col.O"),"errato dato col.N"),"errato dato col.M")</f>
        <v>OK</v>
      </c>
    </row>
    <row r="105" customFormat="false" ht="14.65" hidden="false" customHeight="false" outlineLevel="0" collapsed="false">
      <c r="A105" s="19" t="n">
        <v>104</v>
      </c>
      <c r="B105" s="31" t="s">
        <v>604</v>
      </c>
      <c r="C105" s="31" t="s">
        <v>388</v>
      </c>
      <c r="D105" s="33" t="s">
        <v>605</v>
      </c>
      <c r="E105" s="31" t="s">
        <v>342</v>
      </c>
      <c r="F105" s="35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15" t="str">
        <f aca="false">IF((SUM(F105:Q105))&gt;0,"OK","non pervenuta")</f>
        <v>non pervenuta</v>
      </c>
      <c r="S105" s="16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16" t="str">
        <f aca="false">IF(TYPE(M105)=1,IF(TYPE(N105)=1,IF(TYPE(O105)=1,IF(TYPE(Q105)=1,IF(TYPE(Q105)=1,"OK","errato dato col.Q"),"errato dato col.P"),"errato dato col.O"),"errato dato col.N"),"errato dato col.M")</f>
        <v>OK</v>
      </c>
    </row>
    <row r="106" customFormat="false" ht="14.65" hidden="false" customHeight="false" outlineLevel="0" collapsed="false">
      <c r="A106" s="19" t="n">
        <v>105</v>
      </c>
      <c r="B106" s="31" t="s">
        <v>606</v>
      </c>
      <c r="C106" s="31" t="s">
        <v>388</v>
      </c>
      <c r="D106" s="33" t="s">
        <v>607</v>
      </c>
      <c r="E106" s="31" t="s">
        <v>345</v>
      </c>
      <c r="F106" s="35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15" t="str">
        <f aca="false">IF((SUM(F106:Q106))&gt;0,"OK","non pervenuta")</f>
        <v>non pervenuta</v>
      </c>
      <c r="S106" s="16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16" t="str">
        <f aca="false">IF(TYPE(M106)=1,IF(TYPE(N106)=1,IF(TYPE(O106)=1,IF(TYPE(Q106)=1,IF(TYPE(Q106)=1,"OK","errato dato col.Q"),"errato dato col.P"),"errato dato col.O"),"errato dato col.N"),"errato dato col.M")</f>
        <v>OK</v>
      </c>
    </row>
    <row r="107" customFormat="false" ht="14.65" hidden="false" customHeight="false" outlineLevel="0" collapsed="false">
      <c r="A107" s="19" t="n">
        <v>106</v>
      </c>
      <c r="B107" s="31" t="s">
        <v>608</v>
      </c>
      <c r="C107" s="31" t="s">
        <v>388</v>
      </c>
      <c r="D107" s="33" t="s">
        <v>609</v>
      </c>
      <c r="E107" s="31" t="s">
        <v>350</v>
      </c>
      <c r="F107" s="35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15" t="str">
        <f aca="false">IF((SUM(F107:Q107))&gt;0,"OK","non pervenuta")</f>
        <v>non pervenuta</v>
      </c>
      <c r="S107" s="16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16" t="str">
        <f aca="false">IF(TYPE(M107)=1,IF(TYPE(N107)=1,IF(TYPE(O107)=1,IF(TYPE(Q107)=1,IF(TYPE(Q107)=1,"OK","errato dato col.Q"),"errato dato col.P"),"errato dato col.O"),"errato dato col.N"),"errato dato col.M")</f>
        <v>OK</v>
      </c>
    </row>
    <row r="108" customFormat="false" ht="14.65" hidden="false" customHeight="false" outlineLevel="0" collapsed="false">
      <c r="A108" s="19" t="n">
        <v>107</v>
      </c>
      <c r="B108" s="31" t="s">
        <v>610</v>
      </c>
      <c r="C108" s="31" t="s">
        <v>388</v>
      </c>
      <c r="D108" s="33" t="s">
        <v>611</v>
      </c>
      <c r="E108" s="31" t="s">
        <v>612</v>
      </c>
      <c r="F108" s="35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15" t="str">
        <f aca="false">IF((SUM(F108:Q108))&gt;0,"OK","non pervenuta")</f>
        <v>non pervenuta</v>
      </c>
      <c r="S108" s="16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16" t="str">
        <f aca="false">IF(TYPE(M108)=1,IF(TYPE(N108)=1,IF(TYPE(O108)=1,IF(TYPE(Q108)=1,IF(TYPE(Q108)=1,"OK","errato dato col.Q"),"errato dato col.P"),"errato dato col.O"),"errato dato col.N"),"errato dato col.M")</f>
        <v>OK</v>
      </c>
    </row>
    <row r="109" customFormat="false" ht="14.65" hidden="false" customHeight="false" outlineLevel="0" collapsed="false">
      <c r="A109" s="19" t="n">
        <v>108</v>
      </c>
      <c r="B109" s="31" t="s">
        <v>613</v>
      </c>
      <c r="C109" s="31" t="s">
        <v>388</v>
      </c>
      <c r="D109" s="33" t="s">
        <v>614</v>
      </c>
      <c r="E109" s="31" t="s">
        <v>615</v>
      </c>
      <c r="F109" s="35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15" t="str">
        <f aca="false">IF((SUM(F109:Q109))&gt;0,"OK","non pervenuta")</f>
        <v>non pervenuta</v>
      </c>
      <c r="S109" s="16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16" t="str">
        <f aca="false">IF(TYPE(M109)=1,IF(TYPE(N109)=1,IF(TYPE(O109)=1,IF(TYPE(Q109)=1,IF(TYPE(Q109)=1,"OK","errato dato col.Q"),"errato dato col.P"),"errato dato col.O"),"errato dato col.N"),"errato dato col.M")</f>
        <v>OK</v>
      </c>
    </row>
    <row r="110" customFormat="false" ht="14.65" hidden="false" customHeight="false" outlineLevel="0" collapsed="false">
      <c r="A110" s="19" t="n">
        <v>109</v>
      </c>
      <c r="B110" s="31" t="s">
        <v>616</v>
      </c>
      <c r="C110" s="31" t="s">
        <v>388</v>
      </c>
      <c r="D110" s="33" t="s">
        <v>617</v>
      </c>
      <c r="E110" s="31" t="s">
        <v>355</v>
      </c>
      <c r="F110" s="35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15" t="str">
        <f aca="false">IF((SUM(F110:Q110))&gt;0,"OK","non pervenuta")</f>
        <v>non pervenuta</v>
      </c>
      <c r="S110" s="16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16" t="str">
        <f aca="false">IF(TYPE(M110)=1,IF(TYPE(N110)=1,IF(TYPE(O110)=1,IF(TYPE(Q110)=1,IF(TYPE(Q110)=1,"OK","errato dato col.Q"),"errato dato col.P"),"errato dato col.O"),"errato dato col.N"),"errato dato col.M")</f>
        <v>OK</v>
      </c>
    </row>
    <row r="111" customFormat="false" ht="14.65" hidden="false" customHeight="false" outlineLevel="0" collapsed="false">
      <c r="A111" s="19" t="n">
        <v>110</v>
      </c>
      <c r="B111" s="31" t="s">
        <v>618</v>
      </c>
      <c r="C111" s="31" t="s">
        <v>388</v>
      </c>
      <c r="D111" s="33" t="s">
        <v>619</v>
      </c>
      <c r="E111" s="31" t="s">
        <v>620</v>
      </c>
      <c r="F111" s="35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15" t="str">
        <f aca="false">IF((SUM(F111:Q111))&gt;0,"OK","non pervenuta")</f>
        <v>non pervenuta</v>
      </c>
      <c r="S111" s="16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16" t="str">
        <f aca="false">IF(TYPE(M111)=1,IF(TYPE(N111)=1,IF(TYPE(O111)=1,IF(TYPE(Q111)=1,IF(TYPE(Q111)=1,"OK","errato dato col.Q"),"errato dato col.P"),"errato dato col.O"),"errato dato col.N"),"errato dato col.M")</f>
        <v>OK</v>
      </c>
    </row>
    <row r="112" customFormat="false" ht="14.65" hidden="false" customHeight="false" outlineLevel="0" collapsed="false">
      <c r="A112" s="19" t="n">
        <v>111</v>
      </c>
      <c r="B112" s="31" t="s">
        <v>621</v>
      </c>
      <c r="C112" s="31" t="s">
        <v>388</v>
      </c>
      <c r="D112" s="33" t="s">
        <v>622</v>
      </c>
      <c r="E112" s="31" t="s">
        <v>368</v>
      </c>
      <c r="F112" s="35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15" t="str">
        <f aca="false">IF((SUM(F112:Q112))&gt;0,"OK","non pervenuta")</f>
        <v>non pervenuta</v>
      </c>
      <c r="S112" s="16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16" t="str">
        <f aca="false">IF(TYPE(M112)=1,IF(TYPE(N112)=1,IF(TYPE(O112)=1,IF(TYPE(Q112)=1,IF(TYPE(Q112)=1,"OK","errato dato col.Q"),"errato dato col.P"),"errato dato col.O"),"errato dato col.N"),"errato dato col.M")</f>
        <v>OK</v>
      </c>
    </row>
    <row r="113" customFormat="false" ht="14.65" hidden="false" customHeight="false" outlineLevel="0" collapsed="false">
      <c r="A113" s="19" t="n">
        <v>112</v>
      </c>
      <c r="B113" s="31" t="s">
        <v>623</v>
      </c>
      <c r="C113" s="31" t="s">
        <v>388</v>
      </c>
      <c r="D113" s="33" t="s">
        <v>624</v>
      </c>
      <c r="E113" s="31" t="s">
        <v>378</v>
      </c>
      <c r="F113" s="35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15" t="str">
        <f aca="false">IF((SUM(F113:Q113))&gt;0,"OK","non pervenuta")</f>
        <v>non pervenuta</v>
      </c>
      <c r="S113" s="16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16" t="str">
        <f aca="false">IF(TYPE(M113)=1,IF(TYPE(N113)=1,IF(TYPE(O113)=1,IF(TYPE(Q113)=1,IF(TYPE(Q113)=1,"OK","errato dato col.Q"),"errato dato col.P"),"errato dato col.O"),"errato dato col.N"),"errato dato col.M")</f>
        <v>OK</v>
      </c>
    </row>
    <row r="114" customFormat="false" ht="14.65" hidden="false" customHeight="false" outlineLevel="0" collapsed="false">
      <c r="A114" s="19" t="n">
        <v>113</v>
      </c>
      <c r="B114" s="31" t="s">
        <v>625</v>
      </c>
      <c r="C114" s="31" t="s">
        <v>388</v>
      </c>
      <c r="D114" s="33" t="s">
        <v>626</v>
      </c>
      <c r="E114" s="31" t="s">
        <v>627</v>
      </c>
      <c r="F114" s="35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15" t="str">
        <f aca="false">IF((SUM(F114:Q114))&gt;0,"OK","non pervenuta")</f>
        <v>non pervenuta</v>
      </c>
      <c r="S114" s="16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16" t="str">
        <f aca="false">IF(TYPE(M114)=1,IF(TYPE(N114)=1,IF(TYPE(O114)=1,IF(TYPE(Q114)=1,IF(TYPE(Q114)=1,"OK","errato dato col.Q"),"errato dato col.P"),"errato dato col.O"),"errato dato col.N"),"errato dato col.M")</f>
        <v>OK</v>
      </c>
    </row>
    <row r="115" customFormat="false" ht="14.65" hidden="false" customHeight="false" outlineLevel="0" collapsed="false">
      <c r="A115" s="19" t="n">
        <v>114</v>
      </c>
      <c r="B115" s="31" t="s">
        <v>628</v>
      </c>
      <c r="C115" s="31" t="s">
        <v>388</v>
      </c>
      <c r="D115" s="33" t="s">
        <v>629</v>
      </c>
      <c r="E115" s="31" t="s">
        <v>380</v>
      </c>
      <c r="F115" s="35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15" t="str">
        <f aca="false">IF((SUM(F115:Q115))&gt;0,"OK","non pervenuta")</f>
        <v>non pervenuta</v>
      </c>
      <c r="S115" s="16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16" t="str">
        <f aca="false">IF(TYPE(M115)=1,IF(TYPE(N115)=1,IF(TYPE(O115)=1,IF(TYPE(Q115)=1,IF(TYPE(Q115)=1,"OK","errato dato col.Q"),"errato dato col.P"),"errato dato col.O"),"errato dato col.N"),"errato dato col.M")</f>
        <v>OK</v>
      </c>
    </row>
    <row r="116" customFormat="false" ht="14.65" hidden="false" customHeight="false" outlineLevel="0" collapsed="false">
      <c r="A116" s="19" t="n">
        <v>115</v>
      </c>
      <c r="B116" s="31" t="s">
        <v>630</v>
      </c>
      <c r="C116" s="31" t="s">
        <v>388</v>
      </c>
      <c r="D116" s="33" t="s">
        <v>631</v>
      </c>
      <c r="E116" s="31" t="s">
        <v>383</v>
      </c>
      <c r="F116" s="35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15" t="str">
        <f aca="false">IF((SUM(F116:Q116))&gt;0,"OK","non pervenuta")</f>
        <v>non pervenuta</v>
      </c>
      <c r="S116" s="16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16" t="str">
        <f aca="false">IF(TYPE(M116)=1,IF(TYPE(N116)=1,IF(TYPE(O116)=1,IF(TYPE(Q116)=1,IF(TYPE(Q116)=1,"OK","errato dato col.Q"),"errato dato col.P"),"errato dato col.O"),"errato dato col.N"),"errato dato col.M")</f>
        <v>OK</v>
      </c>
    </row>
    <row r="117" customFormat="false" ht="14.65" hidden="false" customHeight="false" outlineLevel="0" collapsed="false">
      <c r="A117" s="19" t="n">
        <v>116</v>
      </c>
      <c r="B117" s="31" t="s">
        <v>632</v>
      </c>
      <c r="C117" s="31" t="s">
        <v>388</v>
      </c>
      <c r="D117" s="33" t="s">
        <v>633</v>
      </c>
      <c r="E117" s="31" t="s">
        <v>634</v>
      </c>
      <c r="F117" s="35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15" t="str">
        <f aca="false">IF((SUM(F117:Q117))&gt;0,"OK","non pervenuta")</f>
        <v>non pervenuta</v>
      </c>
      <c r="S117" s="16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16" t="str">
        <f aca="false">IF(TYPE(M117)=1,IF(TYPE(N117)=1,IF(TYPE(O117)=1,IF(TYPE(Q117)=1,IF(TYPE(Q117)=1,"OK","errato dato col.Q"),"errato dato col.P"),"errato dato col.O"),"errato dato col.N"),"errato dato col.M")</f>
        <v>OK</v>
      </c>
    </row>
    <row r="118" customFormat="false" ht="14.65" hidden="false" customHeight="false" outlineLevel="0" collapsed="false">
      <c r="A118" s="19" t="n">
        <v>117</v>
      </c>
      <c r="B118" s="31" t="s">
        <v>635</v>
      </c>
      <c r="C118" s="31" t="s">
        <v>388</v>
      </c>
      <c r="D118" s="33" t="s">
        <v>155</v>
      </c>
      <c r="E118" s="31" t="s">
        <v>386</v>
      </c>
      <c r="F118" s="35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15" t="str">
        <f aca="false">IF((SUM(F118:Q118))&gt;0,"OK","non pervenuta")</f>
        <v>non pervenuta</v>
      </c>
      <c r="S118" s="16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16" t="str">
        <f aca="false">IF(TYPE(M118)=1,IF(TYPE(N118)=1,IF(TYPE(O118)=1,IF(TYPE(Q118)=1,IF(TYPE(Q118)=1,"OK","errato dato col.Q"),"errato dato col.P"),"errato dato col.O"),"errato dato col.N"),"errato dato col.M")</f>
        <v>OK</v>
      </c>
    </row>
    <row r="119" customFormat="false" ht="14.65" hidden="false" customHeight="false" outlineLevel="0" collapsed="false">
      <c r="A119" s="19" t="n">
        <v>118</v>
      </c>
      <c r="B119" s="31" t="s">
        <v>636</v>
      </c>
      <c r="C119" s="31" t="s">
        <v>388</v>
      </c>
      <c r="D119" s="33" t="s">
        <v>637</v>
      </c>
      <c r="E119" s="31" t="s">
        <v>386</v>
      </c>
      <c r="F119" s="35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15" t="str">
        <f aca="false">IF((SUM(F119:Q119))&gt;0,"OK","non pervenuta")</f>
        <v>non pervenuta</v>
      </c>
      <c r="S119" s="16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16" t="str">
        <f aca="false">IF(TYPE(M119)=1,IF(TYPE(N119)=1,IF(TYPE(O119)=1,IF(TYPE(Q119)=1,IF(TYPE(Q119)=1,"OK","errato dato col.Q"),"errato dato col.P"),"errato dato col.O"),"errato dato col.N"),"errato dato col.M")</f>
        <v>OK</v>
      </c>
    </row>
    <row r="120" customFormat="false" ht="14.65" hidden="false" customHeight="false" outlineLevel="0" collapsed="false">
      <c r="A120" s="19" t="n">
        <v>119</v>
      </c>
      <c r="B120" s="31" t="s">
        <v>638</v>
      </c>
      <c r="C120" s="31" t="s">
        <v>388</v>
      </c>
      <c r="D120" s="33" t="s">
        <v>639</v>
      </c>
      <c r="E120" s="31" t="s">
        <v>386</v>
      </c>
      <c r="F120" s="35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15" t="str">
        <f aca="false">IF((SUM(F120:Q120))&gt;0,"OK","non pervenuta")</f>
        <v>non pervenuta</v>
      </c>
      <c r="S120" s="16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16" t="str">
        <f aca="false">IF(TYPE(M120)=1,IF(TYPE(N120)=1,IF(TYPE(O120)=1,IF(TYPE(Q120)=1,IF(TYPE(Q120)=1,"OK","errato dato col.Q"),"errato dato col.P"),"errato dato col.O"),"errato dato col.N"),"errato dato col.M")</f>
        <v>OK</v>
      </c>
    </row>
    <row r="121" customFormat="false" ht="14.65" hidden="false" customHeight="false" outlineLevel="0" collapsed="false">
      <c r="D121" s="37"/>
      <c r="E121" s="31"/>
      <c r="F121" s="27" t="n">
        <f aca="false">SUM(F2:F120)</f>
        <v>0</v>
      </c>
      <c r="G121" s="28" t="n">
        <f aca="false">SUM(G2:G120)</f>
        <v>0</v>
      </c>
      <c r="H121" s="28" t="n">
        <f aca="false">SUM(H2:H120)</f>
        <v>0</v>
      </c>
      <c r="I121" s="28" t="n">
        <f aca="false">SUM(I2:I120)</f>
        <v>0</v>
      </c>
      <c r="J121" s="28" t="n">
        <f aca="false">SUM(J2:J120)</f>
        <v>0</v>
      </c>
      <c r="K121" s="28" t="n">
        <f aca="false">SUM(K2:K120)</f>
        <v>0</v>
      </c>
      <c r="L121" s="28" t="n">
        <f aca="false">SUM(L2:L120)</f>
        <v>0</v>
      </c>
      <c r="M121" s="28" t="n">
        <f aca="false">SUM(M2:M120)</f>
        <v>0</v>
      </c>
      <c r="N121" s="28" t="n">
        <f aca="false">SUM(N2:N120)</f>
        <v>0</v>
      </c>
      <c r="O121" s="28" t="n">
        <f aca="false">SUM(O2:O120)</f>
        <v>0</v>
      </c>
      <c r="P121" s="28" t="n">
        <f aca="false">SUM(P2:P120)</f>
        <v>0</v>
      </c>
      <c r="Q121" s="28" t="n">
        <f aca="false">SUM(Q2:Q120)</f>
        <v>0</v>
      </c>
      <c r="R121" s="28"/>
      <c r="S121" s="29" t="n">
        <f aca="false">COUNTIF($S$2:$T120,"ERRATO*")</f>
        <v>0</v>
      </c>
      <c r="T121" s="29"/>
    </row>
    <row r="122" customFormat="false" ht="14.65" hidden="false" customHeight="false" outlineLevel="0" collapsed="false">
      <c r="Q122" s="30" t="s">
        <v>26</v>
      </c>
      <c r="R122" s="30" t="n">
        <f aca="false">COUNTIF(R$2:R120,Q122)</f>
        <v>0</v>
      </c>
    </row>
    <row r="123" customFormat="false" ht="14.65" hidden="false" customHeight="false" outlineLevel="0" collapsed="false">
      <c r="Q123" s="30" t="s">
        <v>27</v>
      </c>
      <c r="R123" s="30" t="n">
        <f aca="false">COUNTIF(R$2:R120,Q123)</f>
        <v>119</v>
      </c>
    </row>
  </sheetData>
  <mergeCells count="2">
    <mergeCell ref="S1:T1"/>
    <mergeCell ref="S121:T12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145" activePane="bottomRight" state="frozen"/>
      <selection pane="topLeft" activeCell="A1" activeCellId="0" sqref="A1"/>
      <selection pane="topRight" activeCell="O1" activeCellId="0" sqref="O1"/>
      <selection pane="bottomLeft" activeCell="A145" activeCellId="0" sqref="A145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8" width="4.62"/>
    <col collapsed="false" customWidth="true" hidden="false" outlineLevel="0" max="2" min="2" style="18" width="12.99"/>
    <col collapsed="false" customWidth="true" hidden="true" outlineLevel="0" max="3" min="3" style="18" width="9.87"/>
    <col collapsed="false" customWidth="true" hidden="true" outlineLevel="0" max="4" min="4" style="18" width="19.87"/>
    <col collapsed="false" customWidth="true" hidden="true" outlineLevel="0" max="5" min="5" style="18" width="24.87"/>
    <col collapsed="false" customWidth="true" hidden="false" outlineLevel="0" max="6" min="6" style="18" width="4.37"/>
    <col collapsed="false" customWidth="true" hidden="false" outlineLevel="0" max="20" min="7" style="18" width="13.62"/>
    <col collapsed="false" customWidth="true" hidden="false" outlineLevel="0" max="156" min="21" style="18" width="8.99"/>
    <col collapsed="false" customWidth="false" hidden="false" outlineLevel="0" max="257" min="157" style="18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8" customFormat="true" ht="12.75" hidden="false" customHeight="true" outlineLevel="0" collapsed="false">
      <c r="A2" s="18" t="n">
        <v>1</v>
      </c>
      <c r="B2" s="38" t="s">
        <v>640</v>
      </c>
      <c r="C2" s="39" t="s">
        <v>641</v>
      </c>
      <c r="D2" s="18" t="s">
        <v>642</v>
      </c>
      <c r="E2" s="18" t="s">
        <v>0</v>
      </c>
      <c r="F2" s="24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s="18" customFormat="true" ht="12.75" hidden="false" customHeight="true" outlineLevel="0" collapsed="false">
      <c r="A3" s="39" t="n">
        <v>2</v>
      </c>
      <c r="B3" s="38" t="s">
        <v>643</v>
      </c>
      <c r="C3" s="39" t="s">
        <v>641</v>
      </c>
      <c r="D3" s="23" t="s">
        <v>644</v>
      </c>
      <c r="E3" s="39" t="s">
        <v>0</v>
      </c>
      <c r="F3" s="24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8" customFormat="true" ht="12.75" hidden="false" customHeight="true" outlineLevel="0" collapsed="false">
      <c r="A4" s="18" t="n">
        <v>3</v>
      </c>
      <c r="B4" s="38" t="s">
        <v>645</v>
      </c>
      <c r="C4" s="39" t="s">
        <v>641</v>
      </c>
      <c r="D4" s="23" t="s">
        <v>646</v>
      </c>
      <c r="E4" s="39" t="s">
        <v>0</v>
      </c>
      <c r="F4" s="24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s="18" customFormat="true" ht="12.75" hidden="false" customHeight="true" outlineLevel="0" collapsed="false">
      <c r="A5" s="18" t="n">
        <v>4</v>
      </c>
      <c r="B5" s="38" t="s">
        <v>647</v>
      </c>
      <c r="C5" s="39" t="s">
        <v>641</v>
      </c>
      <c r="D5" s="23" t="s">
        <v>648</v>
      </c>
      <c r="E5" s="39" t="s">
        <v>0</v>
      </c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s="18" customFormat="true" ht="12.75" hidden="false" customHeight="true" outlineLevel="0" collapsed="false">
      <c r="A6" s="18" t="n">
        <v>5</v>
      </c>
      <c r="B6" s="38" t="s">
        <v>649</v>
      </c>
      <c r="C6" s="39" t="s">
        <v>641</v>
      </c>
      <c r="D6" s="23" t="s">
        <v>650</v>
      </c>
      <c r="E6" s="39" t="s">
        <v>0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s="18" customFormat="true" ht="12.75" hidden="false" customHeight="true" outlineLevel="0" collapsed="false">
      <c r="A7" s="18" t="n">
        <v>6</v>
      </c>
      <c r="B7" s="38" t="s">
        <v>651</v>
      </c>
      <c r="C7" s="39" t="s">
        <v>641</v>
      </c>
      <c r="D7" s="23" t="s">
        <v>652</v>
      </c>
      <c r="E7" s="39" t="s">
        <v>0</v>
      </c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s="18" customFormat="true" ht="12.75" hidden="false" customHeight="true" outlineLevel="0" collapsed="false">
      <c r="A8" s="18" t="n">
        <v>7</v>
      </c>
      <c r="B8" s="38" t="s">
        <v>653</v>
      </c>
      <c r="C8" s="39" t="s">
        <v>641</v>
      </c>
      <c r="D8" s="23" t="s">
        <v>654</v>
      </c>
      <c r="E8" s="39" t="s">
        <v>0</v>
      </c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s="18" customFormat="true" ht="12.75" hidden="false" customHeight="true" outlineLevel="0" collapsed="false">
      <c r="A9" s="18" t="n">
        <v>8</v>
      </c>
      <c r="B9" s="38" t="s">
        <v>655</v>
      </c>
      <c r="C9" s="39" t="s">
        <v>641</v>
      </c>
      <c r="D9" s="23" t="s">
        <v>656</v>
      </c>
      <c r="E9" s="39" t="s">
        <v>0</v>
      </c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s="18" customFormat="true" ht="12.75" hidden="false" customHeight="true" outlineLevel="0" collapsed="false">
      <c r="A10" s="18" t="n">
        <v>9</v>
      </c>
      <c r="B10" s="38" t="s">
        <v>657</v>
      </c>
      <c r="C10" s="39" t="s">
        <v>641</v>
      </c>
      <c r="D10" s="23" t="s">
        <v>658</v>
      </c>
      <c r="E10" s="39" t="s">
        <v>0</v>
      </c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s="18" customFormat="true" ht="12.75" hidden="false" customHeight="true" outlineLevel="0" collapsed="false">
      <c r="A11" s="18" t="n">
        <v>10</v>
      </c>
      <c r="B11" s="38" t="s">
        <v>659</v>
      </c>
      <c r="C11" s="39" t="s">
        <v>641</v>
      </c>
      <c r="D11" s="23" t="s">
        <v>660</v>
      </c>
      <c r="E11" s="39" t="s">
        <v>0</v>
      </c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s="18" customFormat="true" ht="12.75" hidden="false" customHeight="true" outlineLevel="0" collapsed="false">
      <c r="A12" s="18" t="n">
        <v>11</v>
      </c>
      <c r="B12" s="38" t="s">
        <v>661</v>
      </c>
      <c r="C12" s="39" t="s">
        <v>641</v>
      </c>
      <c r="D12" s="23" t="s">
        <v>662</v>
      </c>
      <c r="E12" s="39" t="s">
        <v>0</v>
      </c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s="40" customFormat="true" ht="12.75" hidden="false" customHeight="true" outlineLevel="0" collapsed="false">
      <c r="A13" s="18" t="n">
        <v>12</v>
      </c>
      <c r="B13" s="38" t="s">
        <v>663</v>
      </c>
      <c r="C13" s="39" t="s">
        <v>641</v>
      </c>
      <c r="D13" s="23" t="s">
        <v>664</v>
      </c>
      <c r="E13" s="39" t="s">
        <v>0</v>
      </c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</row>
    <row r="14" s="18" customFormat="true" ht="12.75" hidden="false" customHeight="true" outlineLevel="0" collapsed="false">
      <c r="A14" s="18" t="n">
        <v>13</v>
      </c>
      <c r="B14" s="38" t="s">
        <v>665</v>
      </c>
      <c r="C14" s="39" t="s">
        <v>641</v>
      </c>
      <c r="D14" s="23" t="s">
        <v>666</v>
      </c>
      <c r="E14" s="39" t="s">
        <v>0</v>
      </c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s="18" customFormat="true" ht="12.75" hidden="false" customHeight="true" outlineLevel="0" collapsed="false">
      <c r="A15" s="18" t="n">
        <v>14</v>
      </c>
      <c r="B15" s="38" t="s">
        <v>667</v>
      </c>
      <c r="C15" s="39" t="s">
        <v>641</v>
      </c>
      <c r="D15" s="23" t="s">
        <v>668</v>
      </c>
      <c r="E15" s="39" t="s">
        <v>0</v>
      </c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s="40" customFormat="true" ht="12.75" hidden="false" customHeight="true" outlineLevel="0" collapsed="false">
      <c r="A16" s="18" t="n">
        <v>15</v>
      </c>
      <c r="B16" s="38" t="s">
        <v>669</v>
      </c>
      <c r="C16" s="39" t="s">
        <v>641</v>
      </c>
      <c r="D16" s="23" t="s">
        <v>670</v>
      </c>
      <c r="E16" s="39" t="s">
        <v>0</v>
      </c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</row>
    <row r="17" s="18" customFormat="true" ht="12.75" hidden="false" customHeight="true" outlineLevel="0" collapsed="false">
      <c r="A17" s="18" t="n">
        <v>16</v>
      </c>
      <c r="B17" s="38" t="s">
        <v>671</v>
      </c>
      <c r="C17" s="39" t="s">
        <v>641</v>
      </c>
      <c r="D17" s="23" t="s">
        <v>672</v>
      </c>
      <c r="E17" s="39" t="s">
        <v>0</v>
      </c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s="18" customFormat="true" ht="12.75" hidden="false" customHeight="true" outlineLevel="0" collapsed="false">
      <c r="A18" s="18" t="n">
        <v>17</v>
      </c>
      <c r="B18" s="38" t="s">
        <v>673</v>
      </c>
      <c r="C18" s="39" t="s">
        <v>641</v>
      </c>
      <c r="D18" s="23" t="s">
        <v>674</v>
      </c>
      <c r="E18" s="39" t="s">
        <v>0</v>
      </c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s="18" customFormat="true" ht="12.75" hidden="false" customHeight="true" outlineLevel="0" collapsed="false">
      <c r="A19" s="18" t="n">
        <v>18</v>
      </c>
      <c r="B19" s="38" t="s">
        <v>675</v>
      </c>
      <c r="C19" s="39" t="s">
        <v>641</v>
      </c>
      <c r="D19" s="23" t="s">
        <v>676</v>
      </c>
      <c r="E19" s="39" t="s">
        <v>0</v>
      </c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s="18" customFormat="true" ht="12.75" hidden="false" customHeight="true" outlineLevel="0" collapsed="false">
      <c r="A20" s="18" t="n">
        <v>19</v>
      </c>
      <c r="B20" s="38" t="s">
        <v>677</v>
      </c>
      <c r="C20" s="39" t="s">
        <v>641</v>
      </c>
      <c r="D20" s="23" t="s">
        <v>678</v>
      </c>
      <c r="E20" s="39" t="s">
        <v>0</v>
      </c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s="18" customFormat="true" ht="12.75" hidden="false" customHeight="true" outlineLevel="0" collapsed="false">
      <c r="A21" s="18" t="n">
        <v>20</v>
      </c>
      <c r="B21" s="38" t="s">
        <v>679</v>
      </c>
      <c r="C21" s="39" t="s">
        <v>641</v>
      </c>
      <c r="D21" s="23" t="s">
        <v>680</v>
      </c>
      <c r="E21" s="39" t="s">
        <v>0</v>
      </c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s="18" customFormat="true" ht="12.75" hidden="false" customHeight="true" outlineLevel="0" collapsed="false">
      <c r="A22" s="18" t="n">
        <v>21</v>
      </c>
      <c r="B22" s="38" t="s">
        <v>681</v>
      </c>
      <c r="C22" s="39" t="s">
        <v>641</v>
      </c>
      <c r="D22" s="23" t="s">
        <v>682</v>
      </c>
      <c r="E22" s="39" t="s">
        <v>0</v>
      </c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s="18" customFormat="true" ht="12.75" hidden="false" customHeight="true" outlineLevel="0" collapsed="false">
      <c r="A23" s="18" t="n">
        <v>22</v>
      </c>
      <c r="B23" s="38" t="s">
        <v>683</v>
      </c>
      <c r="C23" s="39" t="s">
        <v>641</v>
      </c>
      <c r="D23" s="23" t="s">
        <v>684</v>
      </c>
      <c r="E23" s="39" t="s">
        <v>0</v>
      </c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s="18" customFormat="true" ht="12.75" hidden="false" customHeight="true" outlineLevel="0" collapsed="false">
      <c r="A24" s="18" t="n">
        <v>23</v>
      </c>
      <c r="B24" s="38" t="s">
        <v>685</v>
      </c>
      <c r="C24" s="39" t="s">
        <v>641</v>
      </c>
      <c r="D24" s="23" t="s">
        <v>686</v>
      </c>
      <c r="E24" s="39" t="s">
        <v>0</v>
      </c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</row>
    <row r="25" s="18" customFormat="true" ht="12.75" hidden="false" customHeight="true" outlineLevel="0" collapsed="false">
      <c r="A25" s="18" t="n">
        <v>24</v>
      </c>
      <c r="B25" s="38" t="s">
        <v>687</v>
      </c>
      <c r="C25" s="39" t="s">
        <v>641</v>
      </c>
      <c r="D25" s="23" t="s">
        <v>688</v>
      </c>
      <c r="E25" s="39" t="s">
        <v>0</v>
      </c>
      <c r="F25" s="24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s="18" customFormat="true" ht="12.75" hidden="false" customHeight="true" outlineLevel="0" collapsed="false">
      <c r="A26" s="18" t="n">
        <v>25</v>
      </c>
      <c r="B26" s="38" t="s">
        <v>689</v>
      </c>
      <c r="C26" s="39" t="s">
        <v>641</v>
      </c>
      <c r="D26" s="23" t="s">
        <v>690</v>
      </c>
      <c r="E26" s="39" t="s">
        <v>0</v>
      </c>
      <c r="F26" s="2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s="18" customFormat="true" ht="12.75" hidden="false" customHeight="true" outlineLevel="0" collapsed="false">
      <c r="A27" s="18" t="n">
        <v>26</v>
      </c>
      <c r="B27" s="38" t="s">
        <v>691</v>
      </c>
      <c r="C27" s="39" t="s">
        <v>641</v>
      </c>
      <c r="D27" s="23" t="s">
        <v>692</v>
      </c>
      <c r="E27" s="39" t="s">
        <v>0</v>
      </c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s="40" customFormat="true" ht="12.75" hidden="false" customHeight="true" outlineLevel="0" collapsed="false">
      <c r="A28" s="18" t="n">
        <v>27</v>
      </c>
      <c r="B28" s="38" t="s">
        <v>693</v>
      </c>
      <c r="C28" s="39" t="s">
        <v>641</v>
      </c>
      <c r="D28" s="23" t="s">
        <v>694</v>
      </c>
      <c r="E28" s="39" t="s">
        <v>0</v>
      </c>
      <c r="F28" s="24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</row>
    <row r="29" s="18" customFormat="true" ht="12.75" hidden="false" customHeight="true" outlineLevel="0" collapsed="false">
      <c r="A29" s="18" t="n">
        <v>28</v>
      </c>
      <c r="B29" s="38" t="s">
        <v>695</v>
      </c>
      <c r="C29" s="39" t="s">
        <v>641</v>
      </c>
      <c r="D29" s="23" t="s">
        <v>696</v>
      </c>
      <c r="E29" s="39" t="s">
        <v>0</v>
      </c>
      <c r="F29" s="24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s="18" customFormat="true" ht="12.75" hidden="false" customHeight="true" outlineLevel="0" collapsed="false">
      <c r="A30" s="18" t="n">
        <v>29</v>
      </c>
      <c r="B30" s="38" t="s">
        <v>697</v>
      </c>
      <c r="C30" s="39" t="s">
        <v>641</v>
      </c>
      <c r="D30" s="23" t="s">
        <v>698</v>
      </c>
      <c r="E30" s="39" t="s">
        <v>0</v>
      </c>
      <c r="F30" s="24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s="18" customFormat="true" ht="12.75" hidden="false" customHeight="true" outlineLevel="0" collapsed="false">
      <c r="A31" s="18" t="n">
        <v>30</v>
      </c>
      <c r="B31" s="38" t="s">
        <v>699</v>
      </c>
      <c r="C31" s="39" t="s">
        <v>641</v>
      </c>
      <c r="D31" s="23" t="s">
        <v>700</v>
      </c>
      <c r="E31" s="39" t="s">
        <v>0</v>
      </c>
      <c r="F31" s="24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s="18" customFormat="true" ht="12.75" hidden="false" customHeight="true" outlineLevel="0" collapsed="false">
      <c r="A32" s="18" t="n">
        <v>31</v>
      </c>
      <c r="B32" s="38" t="s">
        <v>701</v>
      </c>
      <c r="C32" s="39" t="s">
        <v>641</v>
      </c>
      <c r="D32" s="23" t="s">
        <v>702</v>
      </c>
      <c r="E32" s="39" t="s">
        <v>0</v>
      </c>
      <c r="F32" s="24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s="18" customFormat="true" ht="12.75" hidden="false" customHeight="true" outlineLevel="0" collapsed="false">
      <c r="A33" s="18" t="n">
        <v>32</v>
      </c>
      <c r="B33" s="38" t="s">
        <v>703</v>
      </c>
      <c r="C33" s="39" t="s">
        <v>641</v>
      </c>
      <c r="D33" s="23" t="s">
        <v>704</v>
      </c>
      <c r="E33" s="39" t="s">
        <v>0</v>
      </c>
      <c r="F33" s="24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s="18" customFormat="true" ht="12.75" hidden="false" customHeight="true" outlineLevel="0" collapsed="false">
      <c r="A34" s="18" t="n">
        <v>33</v>
      </c>
      <c r="B34" s="38" t="s">
        <v>705</v>
      </c>
      <c r="C34" s="39" t="s">
        <v>641</v>
      </c>
      <c r="D34" s="23" t="s">
        <v>706</v>
      </c>
      <c r="E34" s="39" t="s">
        <v>0</v>
      </c>
      <c r="F34" s="24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s="18" customFormat="true" ht="12.75" hidden="false" customHeight="true" outlineLevel="0" collapsed="false">
      <c r="A35" s="18" t="n">
        <v>34</v>
      </c>
      <c r="B35" s="38" t="s">
        <v>707</v>
      </c>
      <c r="C35" s="39" t="s">
        <v>641</v>
      </c>
      <c r="D35" s="23" t="s">
        <v>708</v>
      </c>
      <c r="E35" s="39" t="s">
        <v>0</v>
      </c>
      <c r="F35" s="24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s="18" customFormat="true" ht="12.75" hidden="false" customHeight="true" outlineLevel="0" collapsed="false">
      <c r="A36" s="18" t="n">
        <v>35</v>
      </c>
      <c r="B36" s="38" t="s">
        <v>709</v>
      </c>
      <c r="C36" s="39" t="s">
        <v>641</v>
      </c>
      <c r="D36" s="23" t="s">
        <v>710</v>
      </c>
      <c r="E36" s="39" t="s">
        <v>0</v>
      </c>
      <c r="F36" s="24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s="18" customFormat="true" ht="12.75" hidden="false" customHeight="true" outlineLevel="0" collapsed="false">
      <c r="A37" s="18" t="n">
        <v>36</v>
      </c>
      <c r="B37" s="38" t="s">
        <v>711</v>
      </c>
      <c r="C37" s="39" t="s">
        <v>641</v>
      </c>
      <c r="D37" s="23" t="s">
        <v>712</v>
      </c>
      <c r="E37" s="39" t="s">
        <v>0</v>
      </c>
      <c r="F37" s="24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s="18" customFormat="true" ht="12.75" hidden="false" customHeight="true" outlineLevel="0" collapsed="false">
      <c r="A38" s="18" t="n">
        <v>37</v>
      </c>
      <c r="B38" s="38" t="s">
        <v>713</v>
      </c>
      <c r="C38" s="39" t="s">
        <v>641</v>
      </c>
      <c r="D38" s="23" t="s">
        <v>714</v>
      </c>
      <c r="E38" s="39" t="s">
        <v>0</v>
      </c>
      <c r="F38" s="2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s="18" customFormat="true" ht="12.75" hidden="false" customHeight="true" outlineLevel="0" collapsed="false">
      <c r="A39" s="18" t="n">
        <v>38</v>
      </c>
      <c r="B39" s="38" t="s">
        <v>715</v>
      </c>
      <c r="C39" s="39" t="s">
        <v>641</v>
      </c>
      <c r="D39" s="23" t="s">
        <v>716</v>
      </c>
      <c r="E39" s="39" t="s">
        <v>0</v>
      </c>
      <c r="F39" s="2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s="18" customFormat="true" ht="12.75" hidden="false" customHeight="true" outlineLevel="0" collapsed="false">
      <c r="A40" s="18" t="n">
        <v>39</v>
      </c>
      <c r="B40" s="38" t="s">
        <v>717</v>
      </c>
      <c r="C40" s="39" t="s">
        <v>641</v>
      </c>
      <c r="D40" s="23" t="s">
        <v>718</v>
      </c>
      <c r="E40" s="39" t="s">
        <v>0</v>
      </c>
      <c r="F40" s="2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s="18" customFormat="true" ht="12.75" hidden="false" customHeight="true" outlineLevel="0" collapsed="false">
      <c r="A41" s="18" t="n">
        <v>40</v>
      </c>
      <c r="B41" s="38" t="s">
        <v>719</v>
      </c>
      <c r="C41" s="39" t="s">
        <v>641</v>
      </c>
      <c r="D41" s="23" t="s">
        <v>720</v>
      </c>
      <c r="E41" s="39" t="s">
        <v>156</v>
      </c>
      <c r="F41" s="2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15" t="str">
        <f aca="false">IF((SUM(F41:Q41))&gt;0,"OK","non pervenuta")</f>
        <v>non pervenuta</v>
      </c>
      <c r="S41" s="1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16" t="str">
        <f aca="false">IF(TYPE(M41)=1,IF(TYPE(N41)=1,IF(TYPE(O41)=1,IF(TYPE(Q41)=1,IF(TYPE(Q41)=1,"OK","errato dato col.Q"),"errato dato col.P"),"errato dato col.O"),"errato dato col.N"),"errato dato col.M")</f>
        <v>OK</v>
      </c>
    </row>
    <row r="42" s="18" customFormat="true" ht="12.75" hidden="false" customHeight="true" outlineLevel="0" collapsed="false">
      <c r="A42" s="18" t="n">
        <v>41</v>
      </c>
      <c r="B42" s="38" t="s">
        <v>721</v>
      </c>
      <c r="C42" s="39" t="s">
        <v>641</v>
      </c>
      <c r="D42" s="23" t="s">
        <v>722</v>
      </c>
      <c r="E42" s="39" t="s">
        <v>156</v>
      </c>
      <c r="F42" s="2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15" t="str">
        <f aca="false">IF((SUM(F42:Q42))&gt;0,"OK","non pervenuta")</f>
        <v>non pervenuta</v>
      </c>
      <c r="S42" s="1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16" t="str">
        <f aca="false">IF(TYPE(M42)=1,IF(TYPE(N42)=1,IF(TYPE(O42)=1,IF(TYPE(Q42)=1,IF(TYPE(Q42)=1,"OK","errato dato col.Q"),"errato dato col.P"),"errato dato col.O"),"errato dato col.N"),"errato dato col.M")</f>
        <v>OK</v>
      </c>
    </row>
    <row r="43" s="18" customFormat="true" ht="12.75" hidden="false" customHeight="true" outlineLevel="0" collapsed="false">
      <c r="A43" s="18" t="n">
        <v>42</v>
      </c>
      <c r="B43" s="38" t="s">
        <v>723</v>
      </c>
      <c r="C43" s="39" t="s">
        <v>641</v>
      </c>
      <c r="D43" s="23" t="s">
        <v>724</v>
      </c>
      <c r="E43" s="39" t="s">
        <v>156</v>
      </c>
      <c r="F43" s="2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15" t="str">
        <f aca="false">IF((SUM(F43:Q43))&gt;0,"OK","non pervenuta")</f>
        <v>non pervenuta</v>
      </c>
      <c r="S43" s="1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16" t="str">
        <f aca="false">IF(TYPE(M43)=1,IF(TYPE(N43)=1,IF(TYPE(O43)=1,IF(TYPE(Q43)=1,IF(TYPE(Q43)=1,"OK","errato dato col.Q"),"errato dato col.P"),"errato dato col.O"),"errato dato col.N"),"errato dato col.M")</f>
        <v>OK</v>
      </c>
    </row>
    <row r="44" s="18" customFormat="true" ht="12.75" hidden="false" customHeight="true" outlineLevel="0" collapsed="false">
      <c r="A44" s="18" t="n">
        <v>43</v>
      </c>
      <c r="B44" s="38" t="s">
        <v>725</v>
      </c>
      <c r="C44" s="39" t="s">
        <v>641</v>
      </c>
      <c r="D44" s="23" t="s">
        <v>726</v>
      </c>
      <c r="E44" s="39" t="s">
        <v>162</v>
      </c>
      <c r="F44" s="24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15" t="str">
        <f aca="false">IF((SUM(F44:Q44))&gt;0,"OK","non pervenuta")</f>
        <v>non pervenuta</v>
      </c>
      <c r="S44" s="1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16" t="str">
        <f aca="false">IF(TYPE(M44)=1,IF(TYPE(N44)=1,IF(TYPE(O44)=1,IF(TYPE(Q44)=1,IF(TYPE(Q44)=1,"OK","errato dato col.Q"),"errato dato col.P"),"errato dato col.O"),"errato dato col.N"),"errato dato col.M")</f>
        <v>OK</v>
      </c>
    </row>
    <row r="45" s="18" customFormat="true" ht="12.75" hidden="false" customHeight="true" outlineLevel="0" collapsed="false">
      <c r="A45" s="18" t="n">
        <v>44</v>
      </c>
      <c r="B45" s="38" t="s">
        <v>727</v>
      </c>
      <c r="C45" s="39" t="s">
        <v>641</v>
      </c>
      <c r="D45" s="23" t="s">
        <v>728</v>
      </c>
      <c r="E45" s="39" t="s">
        <v>162</v>
      </c>
      <c r="F45" s="24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15" t="str">
        <f aca="false">IF((SUM(F45:Q45))&gt;0,"OK","non pervenuta")</f>
        <v>non pervenuta</v>
      </c>
      <c r="S45" s="1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16" t="str">
        <f aca="false">IF(TYPE(M45)=1,IF(TYPE(N45)=1,IF(TYPE(O45)=1,IF(TYPE(Q45)=1,IF(TYPE(Q45)=1,"OK","errato dato col.Q"),"errato dato col.P"),"errato dato col.O"),"errato dato col.N"),"errato dato col.M")</f>
        <v>OK</v>
      </c>
    </row>
    <row r="46" s="18" customFormat="true" ht="12.75" hidden="false" customHeight="true" outlineLevel="0" collapsed="false">
      <c r="A46" s="18" t="n">
        <v>45</v>
      </c>
      <c r="B46" s="38" t="s">
        <v>729</v>
      </c>
      <c r="C46" s="39" t="s">
        <v>641</v>
      </c>
      <c r="D46" s="23" t="s">
        <v>730</v>
      </c>
      <c r="E46" s="39" t="s">
        <v>162</v>
      </c>
      <c r="F46" s="2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15" t="str">
        <f aca="false">IF((SUM(F46:Q46))&gt;0,"OK","non pervenuta")</f>
        <v>non pervenuta</v>
      </c>
      <c r="S46" s="1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16" t="str">
        <f aca="false">IF(TYPE(M46)=1,IF(TYPE(N46)=1,IF(TYPE(O46)=1,IF(TYPE(Q46)=1,IF(TYPE(Q46)=1,"OK","errato dato col.Q"),"errato dato col.P"),"errato dato col.O"),"errato dato col.N"),"errato dato col.M")</f>
        <v>OK</v>
      </c>
    </row>
    <row r="47" s="18" customFormat="true" ht="12.75" hidden="false" customHeight="true" outlineLevel="0" collapsed="false">
      <c r="A47" s="18" t="n">
        <v>46</v>
      </c>
      <c r="B47" s="38" t="s">
        <v>731</v>
      </c>
      <c r="C47" s="39" t="s">
        <v>641</v>
      </c>
      <c r="D47" s="23" t="s">
        <v>732</v>
      </c>
      <c r="E47" s="39" t="s">
        <v>162</v>
      </c>
      <c r="F47" s="24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15" t="str">
        <f aca="false">IF((SUM(F47:Q47))&gt;0,"OK","non pervenuta")</f>
        <v>non pervenuta</v>
      </c>
      <c r="S47" s="1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16" t="str">
        <f aca="false">IF(TYPE(M47)=1,IF(TYPE(N47)=1,IF(TYPE(O47)=1,IF(TYPE(Q47)=1,IF(TYPE(Q47)=1,"OK","errato dato col.Q"),"errato dato col.P"),"errato dato col.O"),"errato dato col.N"),"errato dato col.M")</f>
        <v>OK</v>
      </c>
    </row>
    <row r="48" s="18" customFormat="true" ht="12.75" hidden="false" customHeight="true" outlineLevel="0" collapsed="false">
      <c r="A48" s="18" t="n">
        <v>47</v>
      </c>
      <c r="B48" s="38" t="s">
        <v>733</v>
      </c>
      <c r="C48" s="39" t="s">
        <v>641</v>
      </c>
      <c r="D48" s="23" t="s">
        <v>734</v>
      </c>
      <c r="E48" s="39" t="s">
        <v>162</v>
      </c>
      <c r="F48" s="2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15" t="str">
        <f aca="false">IF((SUM(F48:Q48))&gt;0,"OK","non pervenuta")</f>
        <v>non pervenuta</v>
      </c>
      <c r="S48" s="1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16" t="str">
        <f aca="false">IF(TYPE(M48)=1,IF(TYPE(N48)=1,IF(TYPE(O48)=1,IF(TYPE(Q48)=1,IF(TYPE(Q48)=1,"OK","errato dato col.Q"),"errato dato col.P"),"errato dato col.O"),"errato dato col.N"),"errato dato col.M")</f>
        <v>OK</v>
      </c>
    </row>
    <row r="49" s="18" customFormat="true" ht="12.75" hidden="false" customHeight="true" outlineLevel="0" collapsed="false">
      <c r="A49" s="18" t="n">
        <v>48</v>
      </c>
      <c r="B49" s="38" t="s">
        <v>735</v>
      </c>
      <c r="C49" s="39" t="s">
        <v>641</v>
      </c>
      <c r="D49" s="23" t="s">
        <v>736</v>
      </c>
      <c r="E49" s="39" t="s">
        <v>169</v>
      </c>
      <c r="F49" s="24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15" t="str">
        <f aca="false">IF((SUM(F49:Q49))&gt;0,"OK","non pervenuta")</f>
        <v>non pervenuta</v>
      </c>
      <c r="S49" s="1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16" t="str">
        <f aca="false">IF(TYPE(M49)=1,IF(TYPE(N49)=1,IF(TYPE(O49)=1,IF(TYPE(Q49)=1,IF(TYPE(Q49)=1,"OK","errato dato col.Q"),"errato dato col.P"),"errato dato col.O"),"errato dato col.N"),"errato dato col.M")</f>
        <v>OK</v>
      </c>
    </row>
    <row r="50" s="18" customFormat="true" ht="12.75" hidden="false" customHeight="true" outlineLevel="0" collapsed="false">
      <c r="A50" s="18" t="n">
        <v>49</v>
      </c>
      <c r="B50" s="38" t="s">
        <v>737</v>
      </c>
      <c r="C50" s="39" t="s">
        <v>641</v>
      </c>
      <c r="D50" s="23" t="s">
        <v>738</v>
      </c>
      <c r="E50" s="39" t="s">
        <v>169</v>
      </c>
      <c r="F50" s="24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15" t="str">
        <f aca="false">IF((SUM(F50:Q50))&gt;0,"OK","non pervenuta")</f>
        <v>non pervenuta</v>
      </c>
      <c r="S50" s="1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16" t="str">
        <f aca="false">IF(TYPE(M50)=1,IF(TYPE(N50)=1,IF(TYPE(O50)=1,IF(TYPE(Q50)=1,IF(TYPE(Q50)=1,"OK","errato dato col.Q"),"errato dato col.P"),"errato dato col.O"),"errato dato col.N"),"errato dato col.M")</f>
        <v>OK</v>
      </c>
    </row>
    <row r="51" s="18" customFormat="true" ht="12.75" hidden="false" customHeight="true" outlineLevel="0" collapsed="false">
      <c r="A51" s="18" t="n">
        <v>50</v>
      </c>
      <c r="B51" s="38" t="s">
        <v>739</v>
      </c>
      <c r="C51" s="39" t="s">
        <v>641</v>
      </c>
      <c r="D51" s="23" t="s">
        <v>730</v>
      </c>
      <c r="E51" s="39" t="s">
        <v>169</v>
      </c>
      <c r="F51" s="24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5" t="str">
        <f aca="false">IF((SUM(F51:Q51))&gt;0,"OK","non pervenuta")</f>
        <v>non pervenuta</v>
      </c>
      <c r="S51" s="1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16" t="str">
        <f aca="false">IF(TYPE(M51)=1,IF(TYPE(N51)=1,IF(TYPE(O51)=1,IF(TYPE(Q51)=1,IF(TYPE(Q51)=1,"OK","errato dato col.Q"),"errato dato col.P"),"errato dato col.O"),"errato dato col.N"),"errato dato col.M")</f>
        <v>OK</v>
      </c>
    </row>
    <row r="52" s="18" customFormat="true" ht="12.75" hidden="false" customHeight="true" outlineLevel="0" collapsed="false">
      <c r="A52" s="18" t="n">
        <v>51</v>
      </c>
      <c r="B52" s="38" t="s">
        <v>740</v>
      </c>
      <c r="C52" s="39" t="s">
        <v>641</v>
      </c>
      <c r="D52" s="23" t="s">
        <v>741</v>
      </c>
      <c r="E52" s="39" t="s">
        <v>179</v>
      </c>
      <c r="F52" s="24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5" t="str">
        <f aca="false">IF((SUM(F52:Q52))&gt;0,"OK","non pervenuta")</f>
        <v>non pervenuta</v>
      </c>
      <c r="S52" s="1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16" t="str">
        <f aca="false">IF(TYPE(M52)=1,IF(TYPE(N52)=1,IF(TYPE(O52)=1,IF(TYPE(Q52)=1,IF(TYPE(Q52)=1,"OK","errato dato col.Q"),"errato dato col.P"),"errato dato col.O"),"errato dato col.N"),"errato dato col.M")</f>
        <v>OK</v>
      </c>
    </row>
    <row r="53" s="18" customFormat="true" ht="12.75" hidden="false" customHeight="true" outlineLevel="0" collapsed="false">
      <c r="A53" s="18" t="n">
        <v>52</v>
      </c>
      <c r="B53" s="38" t="s">
        <v>742</v>
      </c>
      <c r="C53" s="39" t="s">
        <v>641</v>
      </c>
      <c r="D53" s="23" t="s">
        <v>743</v>
      </c>
      <c r="E53" s="39" t="s">
        <v>183</v>
      </c>
      <c r="F53" s="24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5" t="str">
        <f aca="false">IF((SUM(F53:Q53))&gt;0,"OK","non pervenuta")</f>
        <v>non pervenuta</v>
      </c>
      <c r="S53" s="1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16" t="str">
        <f aca="false">IF(TYPE(M53)=1,IF(TYPE(N53)=1,IF(TYPE(O53)=1,IF(TYPE(Q53)=1,IF(TYPE(Q53)=1,"OK","errato dato col.Q"),"errato dato col.P"),"errato dato col.O"),"errato dato col.N"),"errato dato col.M")</f>
        <v>OK</v>
      </c>
    </row>
    <row r="54" s="18" customFormat="true" ht="12.75" hidden="false" customHeight="true" outlineLevel="0" collapsed="false">
      <c r="A54" s="18" t="n">
        <v>53</v>
      </c>
      <c r="B54" s="38" t="s">
        <v>744</v>
      </c>
      <c r="C54" s="39" t="s">
        <v>641</v>
      </c>
      <c r="D54" s="23" t="s">
        <v>745</v>
      </c>
      <c r="E54" s="39" t="s">
        <v>187</v>
      </c>
      <c r="F54" s="24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15" t="str">
        <f aca="false">IF((SUM(F54:Q54))&gt;0,"OK","non pervenuta")</f>
        <v>non pervenuta</v>
      </c>
      <c r="S54" s="1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16" t="str">
        <f aca="false">IF(TYPE(M54)=1,IF(TYPE(N54)=1,IF(TYPE(O54)=1,IF(TYPE(Q54)=1,IF(TYPE(Q54)=1,"OK","errato dato col.Q"),"errato dato col.P"),"errato dato col.O"),"errato dato col.N"),"errato dato col.M")</f>
        <v>OK</v>
      </c>
    </row>
    <row r="55" s="18" customFormat="true" ht="12.75" hidden="false" customHeight="true" outlineLevel="0" collapsed="false">
      <c r="A55" s="18" t="n">
        <v>54</v>
      </c>
      <c r="B55" s="38" t="s">
        <v>746</v>
      </c>
      <c r="C55" s="39" t="s">
        <v>641</v>
      </c>
      <c r="D55" s="23" t="s">
        <v>747</v>
      </c>
      <c r="E55" s="39" t="s">
        <v>187</v>
      </c>
      <c r="F55" s="24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15" t="str">
        <f aca="false">IF((SUM(F55:Q55))&gt;0,"OK","non pervenuta")</f>
        <v>non pervenuta</v>
      </c>
      <c r="S55" s="1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16" t="str">
        <f aca="false">IF(TYPE(M55)=1,IF(TYPE(N55)=1,IF(TYPE(O55)=1,IF(TYPE(Q55)=1,IF(TYPE(Q55)=1,"OK","errato dato col.Q"),"errato dato col.P"),"errato dato col.O"),"errato dato col.N"),"errato dato col.M")</f>
        <v>OK</v>
      </c>
    </row>
    <row r="56" s="18" customFormat="true" ht="12.75" hidden="false" customHeight="true" outlineLevel="0" collapsed="false">
      <c r="A56" s="18" t="n">
        <v>55</v>
      </c>
      <c r="B56" s="38" t="s">
        <v>748</v>
      </c>
      <c r="C56" s="39" t="s">
        <v>641</v>
      </c>
      <c r="D56" s="23" t="s">
        <v>749</v>
      </c>
      <c r="E56" s="39" t="s">
        <v>191</v>
      </c>
      <c r="F56" s="24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5" t="str">
        <f aca="false">IF((SUM(F56:Q56))&gt;0,"OK","non pervenuta")</f>
        <v>non pervenuta</v>
      </c>
      <c r="S56" s="1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16" t="str">
        <f aca="false">IF(TYPE(M56)=1,IF(TYPE(N56)=1,IF(TYPE(O56)=1,IF(TYPE(Q56)=1,IF(TYPE(Q56)=1,"OK","errato dato col.Q"),"errato dato col.P"),"errato dato col.O"),"errato dato col.N"),"errato dato col.M")</f>
        <v>OK</v>
      </c>
    </row>
    <row r="57" s="18" customFormat="true" ht="12.75" hidden="false" customHeight="true" outlineLevel="0" collapsed="false">
      <c r="A57" s="18" t="n">
        <v>56</v>
      </c>
      <c r="B57" s="38" t="s">
        <v>750</v>
      </c>
      <c r="C57" s="39" t="s">
        <v>641</v>
      </c>
      <c r="D57" s="23" t="s">
        <v>751</v>
      </c>
      <c r="E57" s="39" t="s">
        <v>198</v>
      </c>
      <c r="F57" s="24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5" t="str">
        <f aca="false">IF((SUM(F57:Q57))&gt;0,"OK","non pervenuta")</f>
        <v>non pervenuta</v>
      </c>
      <c r="S57" s="1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16" t="str">
        <f aca="false">IF(TYPE(M57)=1,IF(TYPE(N57)=1,IF(TYPE(O57)=1,IF(TYPE(Q57)=1,IF(TYPE(Q57)=1,"OK","errato dato col.Q"),"errato dato col.P"),"errato dato col.O"),"errato dato col.N"),"errato dato col.M")</f>
        <v>OK</v>
      </c>
    </row>
    <row r="58" s="18" customFormat="true" ht="12.75" hidden="false" customHeight="true" outlineLevel="0" collapsed="false">
      <c r="A58" s="18" t="n">
        <v>57</v>
      </c>
      <c r="B58" s="38" t="s">
        <v>752</v>
      </c>
      <c r="C58" s="39" t="s">
        <v>641</v>
      </c>
      <c r="D58" s="23" t="s">
        <v>753</v>
      </c>
      <c r="E58" s="39" t="s">
        <v>200</v>
      </c>
      <c r="F58" s="24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15" t="str">
        <f aca="false">IF((SUM(F58:Q58))&gt;0,"OK","non pervenuta")</f>
        <v>non pervenuta</v>
      </c>
      <c r="S58" s="1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16" t="str">
        <f aca="false">IF(TYPE(M58)=1,IF(TYPE(N58)=1,IF(TYPE(O58)=1,IF(TYPE(Q58)=1,IF(TYPE(Q58)=1,"OK","errato dato col.Q"),"errato dato col.P"),"errato dato col.O"),"errato dato col.N"),"errato dato col.M")</f>
        <v>OK</v>
      </c>
    </row>
    <row r="59" s="18" customFormat="true" ht="12.75" hidden="false" customHeight="true" outlineLevel="0" collapsed="false">
      <c r="A59" s="18" t="n">
        <v>58</v>
      </c>
      <c r="B59" s="38" t="s">
        <v>754</v>
      </c>
      <c r="C59" s="39" t="s">
        <v>641</v>
      </c>
      <c r="D59" s="23" t="s">
        <v>755</v>
      </c>
      <c r="E59" s="39" t="s">
        <v>203</v>
      </c>
      <c r="F59" s="24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15" t="str">
        <f aca="false">IF((SUM(F59:Q59))&gt;0,"OK","non pervenuta")</f>
        <v>non pervenuta</v>
      </c>
      <c r="S59" s="1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16" t="str">
        <f aca="false">IF(TYPE(M59)=1,IF(TYPE(N59)=1,IF(TYPE(O59)=1,IF(TYPE(Q59)=1,IF(TYPE(Q59)=1,"OK","errato dato col.Q"),"errato dato col.P"),"errato dato col.O"),"errato dato col.N"),"errato dato col.M")</f>
        <v>OK</v>
      </c>
    </row>
    <row r="60" s="18" customFormat="true" ht="12.75" hidden="false" customHeight="true" outlineLevel="0" collapsed="false">
      <c r="A60" s="18" t="n">
        <v>59</v>
      </c>
      <c r="B60" s="38" t="s">
        <v>756</v>
      </c>
      <c r="C60" s="39" t="s">
        <v>641</v>
      </c>
      <c r="D60" s="23" t="s">
        <v>757</v>
      </c>
      <c r="E60" s="39" t="s">
        <v>203</v>
      </c>
      <c r="F60" s="24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15" t="str">
        <f aca="false">IF((SUM(F60:Q60))&gt;0,"OK","non pervenuta")</f>
        <v>non pervenuta</v>
      </c>
      <c r="S60" s="16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OK</v>
      </c>
      <c r="T60" s="16" t="str">
        <f aca="false">IF(TYPE(M60)=1,IF(TYPE(N60)=1,IF(TYPE(O60)=1,IF(TYPE(Q60)=1,IF(TYPE(Q60)=1,"OK","errato dato col.Q"),"errato dato col.P"),"errato dato col.O"),"errato dato col.N"),"errato dato col.M")</f>
        <v>OK</v>
      </c>
    </row>
    <row r="61" s="18" customFormat="true" ht="12.75" hidden="false" customHeight="true" outlineLevel="0" collapsed="false">
      <c r="A61" s="18" t="n">
        <v>60</v>
      </c>
      <c r="B61" s="38" t="s">
        <v>758</v>
      </c>
      <c r="C61" s="39" t="s">
        <v>641</v>
      </c>
      <c r="D61" s="23" t="s">
        <v>759</v>
      </c>
      <c r="E61" s="39" t="s">
        <v>203</v>
      </c>
      <c r="F61" s="24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15" t="str">
        <f aca="false">IF((SUM(F61:Q61))&gt;0,"OK","non pervenuta")</f>
        <v>non pervenuta</v>
      </c>
      <c r="S61" s="16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OK</v>
      </c>
      <c r="T61" s="16" t="str">
        <f aca="false">IF(TYPE(M61)=1,IF(TYPE(N61)=1,IF(TYPE(O61)=1,IF(TYPE(Q61)=1,IF(TYPE(Q61)=1,"OK","errato dato col.Q"),"errato dato col.P"),"errato dato col.O"),"errato dato col.N"),"errato dato col.M")</f>
        <v>OK</v>
      </c>
    </row>
    <row r="62" s="18" customFormat="true" ht="12.75" hidden="false" customHeight="true" outlineLevel="0" collapsed="false">
      <c r="A62" s="18" t="n">
        <v>61</v>
      </c>
      <c r="B62" s="38" t="s">
        <v>760</v>
      </c>
      <c r="C62" s="39" t="s">
        <v>641</v>
      </c>
      <c r="D62" s="23" t="s">
        <v>761</v>
      </c>
      <c r="E62" s="39" t="s">
        <v>203</v>
      </c>
      <c r="F62" s="24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15" t="str">
        <f aca="false">IF((SUM(F62:Q62))&gt;0,"OK","non pervenuta")</f>
        <v>non pervenuta</v>
      </c>
      <c r="S62" s="16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OK</v>
      </c>
      <c r="T62" s="16" t="str">
        <f aca="false">IF(TYPE(M62)=1,IF(TYPE(N62)=1,IF(TYPE(O62)=1,IF(TYPE(Q62)=1,IF(TYPE(Q62)=1,"OK","errato dato col.Q"),"errato dato col.P"),"errato dato col.O"),"errato dato col.N"),"errato dato col.M")</f>
        <v>OK</v>
      </c>
    </row>
    <row r="63" s="18" customFormat="true" ht="12.75" hidden="false" customHeight="true" outlineLevel="0" collapsed="false">
      <c r="A63" s="18" t="n">
        <v>62</v>
      </c>
      <c r="B63" s="38" t="s">
        <v>762</v>
      </c>
      <c r="C63" s="39" t="s">
        <v>641</v>
      </c>
      <c r="D63" s="23" t="s">
        <v>763</v>
      </c>
      <c r="E63" s="39" t="s">
        <v>203</v>
      </c>
      <c r="F63" s="24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15" t="str">
        <f aca="false">IF((SUM(F63:Q63))&gt;0,"OK","non pervenuta")</f>
        <v>non pervenuta</v>
      </c>
      <c r="S63" s="16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OK</v>
      </c>
      <c r="T63" s="16" t="str">
        <f aca="false">IF(TYPE(M63)=1,IF(TYPE(N63)=1,IF(TYPE(O63)=1,IF(TYPE(Q63)=1,IF(TYPE(Q63)=1,"OK","errato dato col.Q"),"errato dato col.P"),"errato dato col.O"),"errato dato col.N"),"errato dato col.M")</f>
        <v>OK</v>
      </c>
    </row>
    <row r="64" s="18" customFormat="true" ht="12.75" hidden="false" customHeight="true" outlineLevel="0" collapsed="false">
      <c r="A64" s="18" t="n">
        <v>63</v>
      </c>
      <c r="B64" s="38" t="s">
        <v>764</v>
      </c>
      <c r="C64" s="39" t="s">
        <v>641</v>
      </c>
      <c r="D64" s="23" t="s">
        <v>765</v>
      </c>
      <c r="E64" s="39" t="s">
        <v>209</v>
      </c>
      <c r="F64" s="24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15" t="str">
        <f aca="false">IF((SUM(F64:Q64))&gt;0,"OK","non pervenuta")</f>
        <v>non pervenuta</v>
      </c>
      <c r="S64" s="16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OK</v>
      </c>
      <c r="T64" s="16" t="str">
        <f aca="false">IF(TYPE(M64)=1,IF(TYPE(N64)=1,IF(TYPE(O64)=1,IF(TYPE(Q64)=1,IF(TYPE(Q64)=1,"OK","errato dato col.Q"),"errato dato col.P"),"errato dato col.O"),"errato dato col.N"),"errato dato col.M")</f>
        <v>OK</v>
      </c>
    </row>
    <row r="65" s="18" customFormat="true" ht="12.75" hidden="false" customHeight="true" outlineLevel="0" collapsed="false">
      <c r="A65" s="18" t="n">
        <v>64</v>
      </c>
      <c r="B65" s="38" t="s">
        <v>766</v>
      </c>
      <c r="C65" s="39" t="s">
        <v>641</v>
      </c>
      <c r="D65" s="23" t="s">
        <v>767</v>
      </c>
      <c r="E65" s="39" t="s">
        <v>209</v>
      </c>
      <c r="F65" s="24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15" t="str">
        <f aca="false">IF((SUM(F65:Q65))&gt;0,"OK","non pervenuta")</f>
        <v>non pervenuta</v>
      </c>
      <c r="S65" s="16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OK</v>
      </c>
      <c r="T65" s="16" t="str">
        <f aca="false">IF(TYPE(M65)=1,IF(TYPE(N65)=1,IF(TYPE(O65)=1,IF(TYPE(Q65)=1,IF(TYPE(Q65)=1,"OK","errato dato col.Q"),"errato dato col.P"),"errato dato col.O"),"errato dato col.N"),"errato dato col.M")</f>
        <v>OK</v>
      </c>
    </row>
    <row r="66" s="18" customFormat="true" ht="12.75" hidden="false" customHeight="true" outlineLevel="0" collapsed="false">
      <c r="A66" s="18" t="n">
        <v>65</v>
      </c>
      <c r="B66" s="38" t="s">
        <v>768</v>
      </c>
      <c r="C66" s="39" t="s">
        <v>641</v>
      </c>
      <c r="D66" s="23" t="s">
        <v>769</v>
      </c>
      <c r="E66" s="39" t="s">
        <v>219</v>
      </c>
      <c r="F66" s="24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15" t="str">
        <f aca="false">IF((SUM(F66:Q66))&gt;0,"OK","non pervenuta")</f>
        <v>non pervenuta</v>
      </c>
      <c r="S66" s="16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OK</v>
      </c>
      <c r="T66" s="16" t="str">
        <f aca="false">IF(TYPE(M66)=1,IF(TYPE(N66)=1,IF(TYPE(O66)=1,IF(TYPE(Q66)=1,IF(TYPE(Q66)=1,"OK","errato dato col.Q"),"errato dato col.P"),"errato dato col.O"),"errato dato col.N"),"errato dato col.M")</f>
        <v>OK</v>
      </c>
    </row>
    <row r="67" s="18" customFormat="true" ht="12.75" hidden="false" customHeight="true" outlineLevel="0" collapsed="false">
      <c r="A67" s="18" t="n">
        <v>66</v>
      </c>
      <c r="B67" s="38" t="s">
        <v>770</v>
      </c>
      <c r="C67" s="39" t="s">
        <v>641</v>
      </c>
      <c r="D67" s="23" t="s">
        <v>771</v>
      </c>
      <c r="E67" s="39" t="s">
        <v>224</v>
      </c>
      <c r="F67" s="24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15" t="str">
        <f aca="false">IF((SUM(F67:Q67))&gt;0,"OK","non pervenuta")</f>
        <v>non pervenuta</v>
      </c>
      <c r="S67" s="16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OK</v>
      </c>
      <c r="T67" s="16" t="str">
        <f aca="false">IF(TYPE(M67)=1,IF(TYPE(N67)=1,IF(TYPE(O67)=1,IF(TYPE(Q67)=1,IF(TYPE(Q67)=1,"OK","errato dato col.Q"),"errato dato col.P"),"errato dato col.O"),"errato dato col.N"),"errato dato col.M")</f>
        <v>OK</v>
      </c>
    </row>
    <row r="68" s="18" customFormat="true" ht="12.75" hidden="false" customHeight="true" outlineLevel="0" collapsed="false">
      <c r="A68" s="18" t="n">
        <v>67</v>
      </c>
      <c r="B68" s="38" t="s">
        <v>772</v>
      </c>
      <c r="C68" s="39" t="s">
        <v>641</v>
      </c>
      <c r="D68" s="23" t="s">
        <v>773</v>
      </c>
      <c r="E68" s="39" t="s">
        <v>224</v>
      </c>
      <c r="F68" s="24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15" t="str">
        <f aca="false">IF((SUM(F68:Q68))&gt;0,"OK","non pervenuta")</f>
        <v>non pervenuta</v>
      </c>
      <c r="S68" s="16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OK</v>
      </c>
      <c r="T68" s="16" t="str">
        <f aca="false">IF(TYPE(M68)=1,IF(TYPE(N68)=1,IF(TYPE(O68)=1,IF(TYPE(Q68)=1,IF(TYPE(Q68)=1,"OK","errato dato col.Q"),"errato dato col.P"),"errato dato col.O"),"errato dato col.N"),"errato dato col.M")</f>
        <v>OK</v>
      </c>
    </row>
    <row r="69" s="18" customFormat="true" ht="12.75" hidden="false" customHeight="true" outlineLevel="0" collapsed="false">
      <c r="A69" s="18" t="n">
        <v>68</v>
      </c>
      <c r="B69" s="38" t="s">
        <v>774</v>
      </c>
      <c r="C69" s="39" t="s">
        <v>641</v>
      </c>
      <c r="D69" s="23" t="s">
        <v>775</v>
      </c>
      <c r="E69" s="39" t="s">
        <v>224</v>
      </c>
      <c r="F69" s="24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15" t="str">
        <f aca="false">IF((SUM(F69:Q69))&gt;0,"OK","non pervenuta")</f>
        <v>non pervenuta</v>
      </c>
      <c r="S69" s="16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OK</v>
      </c>
      <c r="T69" s="16" t="str">
        <f aca="false">IF(TYPE(M69)=1,IF(TYPE(N69)=1,IF(TYPE(O69)=1,IF(TYPE(Q69)=1,IF(TYPE(Q69)=1,"OK","errato dato col.Q"),"errato dato col.P"),"errato dato col.O"),"errato dato col.N"),"errato dato col.M")</f>
        <v>OK</v>
      </c>
    </row>
    <row r="70" s="18" customFormat="true" ht="12.75" hidden="false" customHeight="true" outlineLevel="0" collapsed="false">
      <c r="A70" s="18" t="n">
        <v>69</v>
      </c>
      <c r="B70" s="38" t="s">
        <v>776</v>
      </c>
      <c r="C70" s="39" t="s">
        <v>641</v>
      </c>
      <c r="D70" s="23" t="s">
        <v>777</v>
      </c>
      <c r="E70" s="39" t="s">
        <v>224</v>
      </c>
      <c r="F70" s="24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15" t="str">
        <f aca="false">IF((SUM(F70:Q70))&gt;0,"OK","non pervenuta")</f>
        <v>non pervenuta</v>
      </c>
      <c r="S70" s="16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OK</v>
      </c>
      <c r="T70" s="16" t="str">
        <f aca="false">IF(TYPE(M70)=1,IF(TYPE(N70)=1,IF(TYPE(O70)=1,IF(TYPE(Q70)=1,IF(TYPE(Q70)=1,"OK","errato dato col.Q"),"errato dato col.P"),"errato dato col.O"),"errato dato col.N"),"errato dato col.M")</f>
        <v>OK</v>
      </c>
    </row>
    <row r="71" s="18" customFormat="true" ht="12.75" hidden="false" customHeight="true" outlineLevel="0" collapsed="false">
      <c r="A71" s="18" t="n">
        <v>70</v>
      </c>
      <c r="B71" s="38" t="s">
        <v>778</v>
      </c>
      <c r="C71" s="39" t="s">
        <v>641</v>
      </c>
      <c r="D71" s="23" t="s">
        <v>779</v>
      </c>
      <c r="E71" s="39" t="s">
        <v>230</v>
      </c>
      <c r="F71" s="24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15" t="str">
        <f aca="false">IF((SUM(F71:Q71))&gt;0,"OK","non pervenuta")</f>
        <v>non pervenuta</v>
      </c>
      <c r="S71" s="16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OK</v>
      </c>
      <c r="T71" s="16" t="str">
        <f aca="false">IF(TYPE(M71)=1,IF(TYPE(N71)=1,IF(TYPE(O71)=1,IF(TYPE(Q71)=1,IF(TYPE(Q71)=1,"OK","errato dato col.Q"),"errato dato col.P"),"errato dato col.O"),"errato dato col.N"),"errato dato col.M")</f>
        <v>OK</v>
      </c>
    </row>
    <row r="72" s="18" customFormat="true" ht="12.75" hidden="false" customHeight="true" outlineLevel="0" collapsed="false">
      <c r="A72" s="18" t="n">
        <v>71</v>
      </c>
      <c r="B72" s="38" t="s">
        <v>780</v>
      </c>
      <c r="C72" s="39" t="s">
        <v>641</v>
      </c>
      <c r="D72" s="23" t="s">
        <v>720</v>
      </c>
      <c r="E72" s="39" t="s">
        <v>233</v>
      </c>
      <c r="F72" s="24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15" t="str">
        <f aca="false">IF((SUM(F72:Q72))&gt;0,"OK","non pervenuta")</f>
        <v>non pervenuta</v>
      </c>
      <c r="S72" s="16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OK</v>
      </c>
      <c r="T72" s="16" t="str">
        <f aca="false">IF(TYPE(M72)=1,IF(TYPE(N72)=1,IF(TYPE(O72)=1,IF(TYPE(Q72)=1,IF(TYPE(Q72)=1,"OK","errato dato col.Q"),"errato dato col.P"),"errato dato col.O"),"errato dato col.N"),"errato dato col.M")</f>
        <v>OK</v>
      </c>
    </row>
    <row r="73" s="18" customFormat="true" ht="12.75" hidden="false" customHeight="true" outlineLevel="0" collapsed="false">
      <c r="A73" s="18" t="n">
        <v>72</v>
      </c>
      <c r="B73" s="38" t="s">
        <v>781</v>
      </c>
      <c r="C73" s="39" t="s">
        <v>641</v>
      </c>
      <c r="D73" s="23" t="s">
        <v>782</v>
      </c>
      <c r="E73" s="39" t="s">
        <v>233</v>
      </c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15" t="str">
        <f aca="false">IF((SUM(F73:Q73))&gt;0,"OK","non pervenuta")</f>
        <v>non pervenuta</v>
      </c>
      <c r="S73" s="16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OK</v>
      </c>
      <c r="T73" s="16" t="str">
        <f aca="false">IF(TYPE(M73)=1,IF(TYPE(N73)=1,IF(TYPE(O73)=1,IF(TYPE(Q73)=1,IF(TYPE(Q73)=1,"OK","errato dato col.Q"),"errato dato col.P"),"errato dato col.O"),"errato dato col.N"),"errato dato col.M")</f>
        <v>OK</v>
      </c>
    </row>
    <row r="74" s="18" customFormat="true" ht="12.75" hidden="false" customHeight="true" outlineLevel="0" collapsed="false">
      <c r="A74" s="18" t="n">
        <v>73</v>
      </c>
      <c r="B74" s="38" t="s">
        <v>783</v>
      </c>
      <c r="C74" s="39" t="s">
        <v>641</v>
      </c>
      <c r="D74" s="23" t="s">
        <v>784</v>
      </c>
      <c r="E74" s="39" t="s">
        <v>233</v>
      </c>
      <c r="F74" s="24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15" t="str">
        <f aca="false">IF((SUM(F74:Q74))&gt;0,"OK","non pervenuta")</f>
        <v>non pervenuta</v>
      </c>
      <c r="S74" s="16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OK</v>
      </c>
      <c r="T74" s="16" t="str">
        <f aca="false">IF(TYPE(M74)=1,IF(TYPE(N74)=1,IF(TYPE(O74)=1,IF(TYPE(Q74)=1,IF(TYPE(Q74)=1,"OK","errato dato col.Q"),"errato dato col.P"),"errato dato col.O"),"errato dato col.N"),"errato dato col.M")</f>
        <v>OK</v>
      </c>
    </row>
    <row r="75" s="18" customFormat="true" ht="12.75" hidden="false" customHeight="true" outlineLevel="0" collapsed="false">
      <c r="A75" s="18" t="n">
        <v>74</v>
      </c>
      <c r="B75" s="38" t="s">
        <v>785</v>
      </c>
      <c r="C75" s="39" t="s">
        <v>641</v>
      </c>
      <c r="D75" s="23" t="s">
        <v>786</v>
      </c>
      <c r="E75" s="39" t="s">
        <v>238</v>
      </c>
      <c r="F75" s="24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15" t="str">
        <f aca="false">IF((SUM(F75:Q75))&gt;0,"OK","non pervenuta")</f>
        <v>non pervenuta</v>
      </c>
      <c r="S75" s="16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OK</v>
      </c>
      <c r="T75" s="16" t="str">
        <f aca="false">IF(TYPE(M75)=1,IF(TYPE(N75)=1,IF(TYPE(O75)=1,IF(TYPE(Q75)=1,IF(TYPE(Q75)=1,"OK","errato dato col.Q"),"errato dato col.P"),"errato dato col.O"),"errato dato col.N"),"errato dato col.M")</f>
        <v>OK</v>
      </c>
    </row>
    <row r="76" s="18" customFormat="true" ht="12.75" hidden="false" customHeight="true" outlineLevel="0" collapsed="false">
      <c r="A76" s="18" t="n">
        <v>75</v>
      </c>
      <c r="B76" s="38" t="s">
        <v>787</v>
      </c>
      <c r="C76" s="39" t="s">
        <v>641</v>
      </c>
      <c r="D76" s="23" t="s">
        <v>788</v>
      </c>
      <c r="E76" s="39" t="s">
        <v>240</v>
      </c>
      <c r="F76" s="24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15" t="str">
        <f aca="false">IF((SUM(F76:Q76))&gt;0,"OK","non pervenuta")</f>
        <v>non pervenuta</v>
      </c>
      <c r="S76" s="16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OK</v>
      </c>
      <c r="T76" s="16" t="str">
        <f aca="false">IF(TYPE(M76)=1,IF(TYPE(N76)=1,IF(TYPE(O76)=1,IF(TYPE(Q76)=1,IF(TYPE(Q76)=1,"OK","errato dato col.Q"),"errato dato col.P"),"errato dato col.O"),"errato dato col.N"),"errato dato col.M")</f>
        <v>OK</v>
      </c>
    </row>
    <row r="77" s="18" customFormat="true" ht="12.75" hidden="false" customHeight="true" outlineLevel="0" collapsed="false">
      <c r="A77" s="18" t="n">
        <v>76</v>
      </c>
      <c r="B77" s="38" t="s">
        <v>789</v>
      </c>
      <c r="C77" s="39" t="s">
        <v>641</v>
      </c>
      <c r="D77" s="23" t="s">
        <v>790</v>
      </c>
      <c r="E77" s="39" t="s">
        <v>240</v>
      </c>
      <c r="F77" s="24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15" t="str">
        <f aca="false">IF((SUM(F77:Q77))&gt;0,"OK","non pervenuta")</f>
        <v>non pervenuta</v>
      </c>
      <c r="S77" s="16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OK</v>
      </c>
      <c r="T77" s="16" t="str">
        <f aca="false">IF(TYPE(M77)=1,IF(TYPE(N77)=1,IF(TYPE(O77)=1,IF(TYPE(Q77)=1,IF(TYPE(Q77)=1,"OK","errato dato col.Q"),"errato dato col.P"),"errato dato col.O"),"errato dato col.N"),"errato dato col.M")</f>
        <v>OK</v>
      </c>
    </row>
    <row r="78" s="18" customFormat="true" ht="12.75" hidden="false" customHeight="true" outlineLevel="0" collapsed="false">
      <c r="A78" s="18" t="n">
        <v>77</v>
      </c>
      <c r="B78" s="38" t="s">
        <v>791</v>
      </c>
      <c r="C78" s="39" t="s">
        <v>641</v>
      </c>
      <c r="D78" s="23" t="s">
        <v>792</v>
      </c>
      <c r="E78" s="39" t="s">
        <v>240</v>
      </c>
      <c r="F78" s="24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15" t="str">
        <f aca="false">IF((SUM(F78:Q78))&gt;0,"OK","non pervenuta")</f>
        <v>non pervenuta</v>
      </c>
      <c r="S78" s="16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OK</v>
      </c>
      <c r="T78" s="16" t="str">
        <f aca="false">IF(TYPE(M78)=1,IF(TYPE(N78)=1,IF(TYPE(O78)=1,IF(TYPE(Q78)=1,IF(TYPE(Q78)=1,"OK","errato dato col.Q"),"errato dato col.P"),"errato dato col.O"),"errato dato col.N"),"errato dato col.M")</f>
        <v>OK</v>
      </c>
    </row>
    <row r="79" s="18" customFormat="true" ht="12.75" hidden="false" customHeight="true" outlineLevel="0" collapsed="false">
      <c r="A79" s="18" t="n">
        <v>78</v>
      </c>
      <c r="B79" s="38" t="s">
        <v>793</v>
      </c>
      <c r="C79" s="39" t="s">
        <v>641</v>
      </c>
      <c r="D79" s="23" t="s">
        <v>794</v>
      </c>
      <c r="E79" s="39" t="s">
        <v>240</v>
      </c>
      <c r="F79" s="24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15" t="str">
        <f aca="false">IF((SUM(F79:Q79))&gt;0,"OK","non pervenuta")</f>
        <v>non pervenuta</v>
      </c>
      <c r="S79" s="16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OK</v>
      </c>
      <c r="T79" s="16" t="str">
        <f aca="false">IF(TYPE(M79)=1,IF(TYPE(N79)=1,IF(TYPE(O79)=1,IF(TYPE(Q79)=1,IF(TYPE(Q79)=1,"OK","errato dato col.Q"),"errato dato col.P"),"errato dato col.O"),"errato dato col.N"),"errato dato col.M")</f>
        <v>OK</v>
      </c>
    </row>
    <row r="80" s="18" customFormat="true" ht="12.75" hidden="false" customHeight="true" outlineLevel="0" collapsed="false">
      <c r="A80" s="18" t="n">
        <v>79</v>
      </c>
      <c r="B80" s="38" t="s">
        <v>795</v>
      </c>
      <c r="C80" s="39" t="s">
        <v>641</v>
      </c>
      <c r="D80" s="23" t="s">
        <v>796</v>
      </c>
      <c r="E80" s="39" t="s">
        <v>240</v>
      </c>
      <c r="F80" s="24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15" t="str">
        <f aca="false">IF((SUM(F80:Q80))&gt;0,"OK","non pervenuta")</f>
        <v>non pervenuta</v>
      </c>
      <c r="S80" s="16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OK</v>
      </c>
      <c r="T80" s="16" t="str">
        <f aca="false">IF(TYPE(M80)=1,IF(TYPE(N80)=1,IF(TYPE(O80)=1,IF(TYPE(Q80)=1,IF(TYPE(Q80)=1,"OK","errato dato col.Q"),"errato dato col.P"),"errato dato col.O"),"errato dato col.N"),"errato dato col.M")</f>
        <v>OK</v>
      </c>
    </row>
    <row r="81" s="18" customFormat="true" ht="12.75" hidden="false" customHeight="true" outlineLevel="0" collapsed="false">
      <c r="A81" s="18" t="n">
        <v>80</v>
      </c>
      <c r="B81" s="38" t="s">
        <v>797</v>
      </c>
      <c r="C81" s="39" t="s">
        <v>641</v>
      </c>
      <c r="D81" s="23" t="s">
        <v>798</v>
      </c>
      <c r="E81" s="39" t="s">
        <v>248</v>
      </c>
      <c r="F81" s="24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15" t="str">
        <f aca="false">IF((SUM(F81:Q81))&gt;0,"OK","non pervenuta")</f>
        <v>non pervenuta</v>
      </c>
      <c r="S81" s="16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OK</v>
      </c>
      <c r="T81" s="16" t="str">
        <f aca="false">IF(TYPE(M81)=1,IF(TYPE(N81)=1,IF(TYPE(O81)=1,IF(TYPE(Q81)=1,IF(TYPE(Q81)=1,"OK","errato dato col.Q"),"errato dato col.P"),"errato dato col.O"),"errato dato col.N"),"errato dato col.M")</f>
        <v>OK</v>
      </c>
    </row>
    <row r="82" s="18" customFormat="true" ht="12.75" hidden="false" customHeight="true" outlineLevel="0" collapsed="false">
      <c r="A82" s="18" t="n">
        <v>81</v>
      </c>
      <c r="B82" s="38" t="s">
        <v>799</v>
      </c>
      <c r="C82" s="39" t="s">
        <v>641</v>
      </c>
      <c r="D82" s="23" t="s">
        <v>800</v>
      </c>
      <c r="E82" s="39" t="s">
        <v>248</v>
      </c>
      <c r="F82" s="24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15" t="str">
        <f aca="false">IF((SUM(F82:Q82))&gt;0,"OK","non pervenuta")</f>
        <v>non pervenuta</v>
      </c>
      <c r="S82" s="16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OK</v>
      </c>
      <c r="T82" s="16" t="str">
        <f aca="false">IF(TYPE(M82)=1,IF(TYPE(N82)=1,IF(TYPE(O82)=1,IF(TYPE(Q82)=1,IF(TYPE(Q82)=1,"OK","errato dato col.Q"),"errato dato col.P"),"errato dato col.O"),"errato dato col.N"),"errato dato col.M")</f>
        <v>OK</v>
      </c>
    </row>
    <row r="83" s="18" customFormat="true" ht="12.75" hidden="false" customHeight="true" outlineLevel="0" collapsed="false">
      <c r="A83" s="18" t="n">
        <v>82</v>
      </c>
      <c r="B83" s="38" t="s">
        <v>801</v>
      </c>
      <c r="C83" s="39" t="s">
        <v>641</v>
      </c>
      <c r="D83" s="23" t="s">
        <v>802</v>
      </c>
      <c r="E83" s="39" t="s">
        <v>254</v>
      </c>
      <c r="F83" s="24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15" t="str">
        <f aca="false">IF((SUM(F83:Q83))&gt;0,"OK","non pervenuta")</f>
        <v>non pervenuta</v>
      </c>
      <c r="S83" s="16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OK</v>
      </c>
      <c r="T83" s="16" t="str">
        <f aca="false">IF(TYPE(M83)=1,IF(TYPE(N83)=1,IF(TYPE(O83)=1,IF(TYPE(Q83)=1,IF(TYPE(Q83)=1,"OK","errato dato col.Q"),"errato dato col.P"),"errato dato col.O"),"errato dato col.N"),"errato dato col.M")</f>
        <v>OK</v>
      </c>
    </row>
    <row r="84" s="18" customFormat="true" ht="12.75" hidden="false" customHeight="true" outlineLevel="0" collapsed="false">
      <c r="A84" s="18" t="n">
        <v>83</v>
      </c>
      <c r="B84" s="38" t="s">
        <v>803</v>
      </c>
      <c r="C84" s="39" t="s">
        <v>641</v>
      </c>
      <c r="D84" s="23" t="s">
        <v>804</v>
      </c>
      <c r="E84" s="39" t="s">
        <v>257</v>
      </c>
      <c r="F84" s="24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15" t="str">
        <f aca="false">IF((SUM(F84:Q84))&gt;0,"OK","non pervenuta")</f>
        <v>non pervenuta</v>
      </c>
      <c r="S84" s="16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OK</v>
      </c>
      <c r="T84" s="16" t="str">
        <f aca="false">IF(TYPE(M84)=1,IF(TYPE(N84)=1,IF(TYPE(O84)=1,IF(TYPE(Q84)=1,IF(TYPE(Q84)=1,"OK","errato dato col.Q"),"errato dato col.P"),"errato dato col.O"),"errato dato col.N"),"errato dato col.M")</f>
        <v>OK</v>
      </c>
    </row>
    <row r="85" s="18" customFormat="true" ht="12.75" hidden="false" customHeight="true" outlineLevel="0" collapsed="false">
      <c r="A85" s="18" t="n">
        <v>84</v>
      </c>
      <c r="B85" s="38" t="s">
        <v>805</v>
      </c>
      <c r="C85" s="39" t="s">
        <v>641</v>
      </c>
      <c r="D85" s="23" t="s">
        <v>806</v>
      </c>
      <c r="E85" s="39" t="s">
        <v>257</v>
      </c>
      <c r="F85" s="24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15" t="str">
        <f aca="false">IF((SUM(F85:Q85))&gt;0,"OK","non pervenuta")</f>
        <v>non pervenuta</v>
      </c>
      <c r="S85" s="16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OK</v>
      </c>
      <c r="T85" s="16" t="str">
        <f aca="false">IF(TYPE(M85)=1,IF(TYPE(N85)=1,IF(TYPE(O85)=1,IF(TYPE(Q85)=1,IF(TYPE(Q85)=1,"OK","errato dato col.Q"),"errato dato col.P"),"errato dato col.O"),"errato dato col.N"),"errato dato col.M")</f>
        <v>OK</v>
      </c>
    </row>
    <row r="86" s="18" customFormat="true" ht="12.75" hidden="false" customHeight="true" outlineLevel="0" collapsed="false">
      <c r="A86" s="18" t="n">
        <v>85</v>
      </c>
      <c r="B86" s="38" t="s">
        <v>807</v>
      </c>
      <c r="C86" s="39" t="s">
        <v>641</v>
      </c>
      <c r="D86" s="23" t="s">
        <v>808</v>
      </c>
      <c r="E86" s="39" t="s">
        <v>261</v>
      </c>
      <c r="F86" s="24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15" t="str">
        <f aca="false">IF((SUM(F86:Q86))&gt;0,"OK","non pervenuta")</f>
        <v>non pervenuta</v>
      </c>
      <c r="S86" s="16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OK</v>
      </c>
      <c r="T86" s="16" t="str">
        <f aca="false">IF(TYPE(M86)=1,IF(TYPE(N86)=1,IF(TYPE(O86)=1,IF(TYPE(Q86)=1,IF(TYPE(Q86)=1,"OK","errato dato col.Q"),"errato dato col.P"),"errato dato col.O"),"errato dato col.N"),"errato dato col.M")</f>
        <v>OK</v>
      </c>
    </row>
    <row r="87" s="18" customFormat="true" ht="12.75" hidden="false" customHeight="true" outlineLevel="0" collapsed="false">
      <c r="A87" s="18" t="n">
        <v>86</v>
      </c>
      <c r="B87" s="38" t="s">
        <v>809</v>
      </c>
      <c r="C87" s="39" t="s">
        <v>641</v>
      </c>
      <c r="D87" s="23" t="s">
        <v>810</v>
      </c>
      <c r="E87" s="39" t="s">
        <v>261</v>
      </c>
      <c r="F87" s="24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15" t="str">
        <f aca="false">IF((SUM(F87:Q87))&gt;0,"OK","non pervenuta")</f>
        <v>non pervenuta</v>
      </c>
      <c r="S87" s="16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OK</v>
      </c>
      <c r="T87" s="16" t="str">
        <f aca="false">IF(TYPE(M87)=1,IF(TYPE(N87)=1,IF(TYPE(O87)=1,IF(TYPE(Q87)=1,IF(TYPE(Q87)=1,"OK","errato dato col.Q"),"errato dato col.P"),"errato dato col.O"),"errato dato col.N"),"errato dato col.M")</f>
        <v>OK</v>
      </c>
    </row>
    <row r="88" s="18" customFormat="true" ht="12.75" hidden="false" customHeight="true" outlineLevel="0" collapsed="false">
      <c r="A88" s="18" t="n">
        <v>87</v>
      </c>
      <c r="B88" s="38" t="s">
        <v>811</v>
      </c>
      <c r="C88" s="39" t="s">
        <v>641</v>
      </c>
      <c r="D88" s="23" t="s">
        <v>812</v>
      </c>
      <c r="E88" s="39" t="s">
        <v>267</v>
      </c>
      <c r="F88" s="24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15" t="str">
        <f aca="false">IF((SUM(F88:Q88))&gt;0,"OK","non pervenuta")</f>
        <v>non pervenuta</v>
      </c>
      <c r="S88" s="16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OK</v>
      </c>
      <c r="T88" s="16" t="str">
        <f aca="false">IF(TYPE(M88)=1,IF(TYPE(N88)=1,IF(TYPE(O88)=1,IF(TYPE(Q88)=1,IF(TYPE(Q88)=1,"OK","errato dato col.Q"),"errato dato col.P"),"errato dato col.O"),"errato dato col.N"),"errato dato col.M")</f>
        <v>OK</v>
      </c>
    </row>
    <row r="89" s="18" customFormat="true" ht="12.75" hidden="false" customHeight="true" outlineLevel="0" collapsed="false">
      <c r="A89" s="18" t="n">
        <v>88</v>
      </c>
      <c r="B89" s="38" t="s">
        <v>813</v>
      </c>
      <c r="C89" s="39" t="s">
        <v>641</v>
      </c>
      <c r="D89" s="23" t="s">
        <v>814</v>
      </c>
      <c r="E89" s="39" t="s">
        <v>267</v>
      </c>
      <c r="F89" s="24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15" t="str">
        <f aca="false">IF((SUM(F89:Q89))&gt;0,"OK","non pervenuta")</f>
        <v>non pervenuta</v>
      </c>
      <c r="S89" s="16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OK</v>
      </c>
      <c r="T89" s="16" t="str">
        <f aca="false">IF(TYPE(M89)=1,IF(TYPE(N89)=1,IF(TYPE(O89)=1,IF(TYPE(Q89)=1,IF(TYPE(Q89)=1,"OK","errato dato col.Q"),"errato dato col.P"),"errato dato col.O"),"errato dato col.N"),"errato dato col.M")</f>
        <v>OK</v>
      </c>
    </row>
    <row r="90" s="18" customFormat="true" ht="12.75" hidden="false" customHeight="true" outlineLevel="0" collapsed="false">
      <c r="A90" s="18" t="n">
        <v>89</v>
      </c>
      <c r="B90" s="38" t="s">
        <v>815</v>
      </c>
      <c r="C90" s="39" t="s">
        <v>641</v>
      </c>
      <c r="D90" s="23" t="s">
        <v>816</v>
      </c>
      <c r="E90" s="39" t="s">
        <v>273</v>
      </c>
      <c r="F90" s="24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15" t="str">
        <f aca="false">IF((SUM(F90:Q90))&gt;0,"OK","non pervenuta")</f>
        <v>non pervenuta</v>
      </c>
      <c r="S90" s="16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OK</v>
      </c>
      <c r="T90" s="16" t="str">
        <f aca="false">IF(TYPE(M90)=1,IF(TYPE(N90)=1,IF(TYPE(O90)=1,IF(TYPE(Q90)=1,IF(TYPE(Q90)=1,"OK","errato dato col.Q"),"errato dato col.P"),"errato dato col.O"),"errato dato col.N"),"errato dato col.M")</f>
        <v>OK</v>
      </c>
    </row>
    <row r="91" s="18" customFormat="true" ht="12.75" hidden="false" customHeight="true" outlineLevel="0" collapsed="false">
      <c r="A91" s="18" t="n">
        <v>90</v>
      </c>
      <c r="B91" s="38" t="s">
        <v>817</v>
      </c>
      <c r="C91" s="39" t="s">
        <v>641</v>
      </c>
      <c r="D91" s="23" t="s">
        <v>818</v>
      </c>
      <c r="E91" s="39" t="s">
        <v>273</v>
      </c>
      <c r="F91" s="24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15" t="str">
        <f aca="false">IF((SUM(F91:Q91))&gt;0,"OK","non pervenuta")</f>
        <v>non pervenuta</v>
      </c>
      <c r="S91" s="16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OK</v>
      </c>
      <c r="T91" s="16" t="str">
        <f aca="false">IF(TYPE(M91)=1,IF(TYPE(N91)=1,IF(TYPE(O91)=1,IF(TYPE(Q91)=1,IF(TYPE(Q91)=1,"OK","errato dato col.Q"),"errato dato col.P"),"errato dato col.O"),"errato dato col.N"),"errato dato col.M")</f>
        <v>OK</v>
      </c>
    </row>
    <row r="92" s="18" customFormat="true" ht="12.75" hidden="false" customHeight="true" outlineLevel="0" collapsed="false">
      <c r="A92" s="18" t="n">
        <v>91</v>
      </c>
      <c r="B92" s="38" t="s">
        <v>819</v>
      </c>
      <c r="C92" s="39" t="s">
        <v>641</v>
      </c>
      <c r="D92" s="23" t="s">
        <v>820</v>
      </c>
      <c r="E92" s="39" t="s">
        <v>276</v>
      </c>
      <c r="F92" s="24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15" t="str">
        <f aca="false">IF((SUM(F92:Q92))&gt;0,"OK","non pervenuta")</f>
        <v>non pervenuta</v>
      </c>
      <c r="S92" s="16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OK</v>
      </c>
      <c r="T92" s="16" t="str">
        <f aca="false">IF(TYPE(M92)=1,IF(TYPE(N92)=1,IF(TYPE(O92)=1,IF(TYPE(Q92)=1,IF(TYPE(Q92)=1,"OK","errato dato col.Q"),"errato dato col.P"),"errato dato col.O"),"errato dato col.N"),"errato dato col.M")</f>
        <v>OK</v>
      </c>
    </row>
    <row r="93" s="18" customFormat="true" ht="12.75" hidden="false" customHeight="true" outlineLevel="0" collapsed="false">
      <c r="A93" s="18" t="n">
        <v>92</v>
      </c>
      <c r="B93" s="38" t="s">
        <v>821</v>
      </c>
      <c r="C93" s="39" t="s">
        <v>641</v>
      </c>
      <c r="D93" s="23" t="s">
        <v>822</v>
      </c>
      <c r="E93" s="39" t="s">
        <v>276</v>
      </c>
      <c r="F93" s="24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15" t="str">
        <f aca="false">IF((SUM(F93:Q93))&gt;0,"OK","non pervenuta")</f>
        <v>non pervenuta</v>
      </c>
      <c r="S93" s="16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OK</v>
      </c>
      <c r="T93" s="16" t="str">
        <f aca="false">IF(TYPE(M93)=1,IF(TYPE(N93)=1,IF(TYPE(O93)=1,IF(TYPE(Q93)=1,IF(TYPE(Q93)=1,"OK","errato dato col.Q"),"errato dato col.P"),"errato dato col.O"),"errato dato col.N"),"errato dato col.M")</f>
        <v>OK</v>
      </c>
    </row>
    <row r="94" s="18" customFormat="true" ht="12.75" hidden="false" customHeight="true" outlineLevel="0" collapsed="false">
      <c r="A94" s="18" t="n">
        <v>93</v>
      </c>
      <c r="B94" s="38" t="s">
        <v>823</v>
      </c>
      <c r="C94" s="39" t="s">
        <v>641</v>
      </c>
      <c r="D94" s="23" t="s">
        <v>824</v>
      </c>
      <c r="E94" s="39" t="s">
        <v>279</v>
      </c>
      <c r="F94" s="24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15" t="str">
        <f aca="false">IF((SUM(F94:Q94))&gt;0,"OK","non pervenuta")</f>
        <v>non pervenuta</v>
      </c>
      <c r="S94" s="16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OK</v>
      </c>
      <c r="T94" s="16" t="str">
        <f aca="false">IF(TYPE(M94)=1,IF(TYPE(N94)=1,IF(TYPE(O94)=1,IF(TYPE(Q94)=1,IF(TYPE(Q94)=1,"OK","errato dato col.Q"),"errato dato col.P"),"errato dato col.O"),"errato dato col.N"),"errato dato col.M")</f>
        <v>OK</v>
      </c>
    </row>
    <row r="95" s="18" customFormat="true" ht="12.75" hidden="false" customHeight="true" outlineLevel="0" collapsed="false">
      <c r="A95" s="18" t="n">
        <v>94</v>
      </c>
      <c r="B95" s="38" t="s">
        <v>825</v>
      </c>
      <c r="C95" s="39" t="s">
        <v>641</v>
      </c>
      <c r="D95" s="23" t="s">
        <v>826</v>
      </c>
      <c r="E95" s="39" t="s">
        <v>282</v>
      </c>
      <c r="F95" s="24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15" t="str">
        <f aca="false">IF((SUM(F95:Q95))&gt;0,"OK","non pervenuta")</f>
        <v>non pervenuta</v>
      </c>
      <c r="S95" s="16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OK</v>
      </c>
      <c r="T95" s="16" t="str">
        <f aca="false">IF(TYPE(M95)=1,IF(TYPE(N95)=1,IF(TYPE(O95)=1,IF(TYPE(Q95)=1,IF(TYPE(Q95)=1,"OK","errato dato col.Q"),"errato dato col.P"),"errato dato col.O"),"errato dato col.N"),"errato dato col.M")</f>
        <v>OK</v>
      </c>
    </row>
    <row r="96" s="18" customFormat="true" ht="12.75" hidden="false" customHeight="true" outlineLevel="0" collapsed="false">
      <c r="A96" s="18" t="n">
        <v>95</v>
      </c>
      <c r="B96" s="38" t="s">
        <v>827</v>
      </c>
      <c r="C96" s="39" t="s">
        <v>641</v>
      </c>
      <c r="D96" s="23" t="s">
        <v>828</v>
      </c>
      <c r="E96" s="39" t="s">
        <v>285</v>
      </c>
      <c r="F96" s="24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15" t="str">
        <f aca="false">IF((SUM(F96:Q96))&gt;0,"OK","non pervenuta")</f>
        <v>non pervenuta</v>
      </c>
      <c r="S96" s="16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OK</v>
      </c>
      <c r="T96" s="16" t="str">
        <f aca="false">IF(TYPE(M96)=1,IF(TYPE(N96)=1,IF(TYPE(O96)=1,IF(TYPE(Q96)=1,IF(TYPE(Q96)=1,"OK","errato dato col.Q"),"errato dato col.P"),"errato dato col.O"),"errato dato col.N"),"errato dato col.M")</f>
        <v>OK</v>
      </c>
    </row>
    <row r="97" s="18" customFormat="true" ht="12.75" hidden="false" customHeight="true" outlineLevel="0" collapsed="false">
      <c r="A97" s="18" t="n">
        <v>96</v>
      </c>
      <c r="B97" s="38" t="s">
        <v>829</v>
      </c>
      <c r="C97" s="39" t="s">
        <v>641</v>
      </c>
      <c r="D97" s="23" t="s">
        <v>830</v>
      </c>
      <c r="E97" s="39" t="s">
        <v>289</v>
      </c>
      <c r="F97" s="24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15" t="str">
        <f aca="false">IF((SUM(F97:Q97))&gt;0,"OK","non pervenuta")</f>
        <v>non pervenuta</v>
      </c>
      <c r="S97" s="16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OK</v>
      </c>
      <c r="T97" s="16" t="str">
        <f aca="false">IF(TYPE(M97)=1,IF(TYPE(N97)=1,IF(TYPE(O97)=1,IF(TYPE(Q97)=1,IF(TYPE(Q97)=1,"OK","errato dato col.Q"),"errato dato col.P"),"errato dato col.O"),"errato dato col.N"),"errato dato col.M")</f>
        <v>OK</v>
      </c>
    </row>
    <row r="98" s="18" customFormat="true" ht="12.75" hidden="false" customHeight="true" outlineLevel="0" collapsed="false">
      <c r="A98" s="18" t="n">
        <v>97</v>
      </c>
      <c r="B98" s="38" t="s">
        <v>831</v>
      </c>
      <c r="C98" s="39" t="s">
        <v>641</v>
      </c>
      <c r="D98" s="23" t="s">
        <v>718</v>
      </c>
      <c r="E98" s="39" t="s">
        <v>292</v>
      </c>
      <c r="F98" s="24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15" t="str">
        <f aca="false">IF((SUM(F98:Q98))&gt;0,"OK","non pervenuta")</f>
        <v>non pervenuta</v>
      </c>
      <c r="S98" s="16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OK</v>
      </c>
      <c r="T98" s="16" t="str">
        <f aca="false">IF(TYPE(M98)=1,IF(TYPE(N98)=1,IF(TYPE(O98)=1,IF(TYPE(Q98)=1,IF(TYPE(Q98)=1,"OK","errato dato col.Q"),"errato dato col.P"),"errato dato col.O"),"errato dato col.N"),"errato dato col.M")</f>
        <v>OK</v>
      </c>
    </row>
    <row r="99" s="18" customFormat="true" ht="12.75" hidden="false" customHeight="true" outlineLevel="0" collapsed="false">
      <c r="A99" s="18" t="n">
        <v>98</v>
      </c>
      <c r="B99" s="38" t="s">
        <v>832</v>
      </c>
      <c r="C99" s="39" t="s">
        <v>641</v>
      </c>
      <c r="D99" s="23" t="s">
        <v>833</v>
      </c>
      <c r="E99" s="39" t="s">
        <v>294</v>
      </c>
      <c r="F99" s="24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15" t="str">
        <f aca="false">IF((SUM(F99:Q99))&gt;0,"OK","non pervenuta")</f>
        <v>non pervenuta</v>
      </c>
      <c r="S99" s="16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OK</v>
      </c>
      <c r="T99" s="16" t="str">
        <f aca="false">IF(TYPE(M99)=1,IF(TYPE(N99)=1,IF(TYPE(O99)=1,IF(TYPE(Q99)=1,IF(TYPE(Q99)=1,"OK","errato dato col.Q"),"errato dato col.P"),"errato dato col.O"),"errato dato col.N"),"errato dato col.M")</f>
        <v>OK</v>
      </c>
    </row>
    <row r="100" s="18" customFormat="true" ht="12.75" hidden="false" customHeight="true" outlineLevel="0" collapsed="false">
      <c r="A100" s="18" t="n">
        <v>99</v>
      </c>
      <c r="B100" s="38" t="s">
        <v>834</v>
      </c>
      <c r="C100" s="39" t="s">
        <v>641</v>
      </c>
      <c r="D100" s="23" t="s">
        <v>835</v>
      </c>
      <c r="E100" s="39" t="s">
        <v>294</v>
      </c>
      <c r="F100" s="24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15" t="str">
        <f aca="false">IF((SUM(F100:Q100))&gt;0,"OK","non pervenuta")</f>
        <v>non pervenuta</v>
      </c>
      <c r="S100" s="16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OK</v>
      </c>
      <c r="T100" s="16" t="str">
        <f aca="false">IF(TYPE(M100)=1,IF(TYPE(N100)=1,IF(TYPE(O100)=1,IF(TYPE(Q100)=1,IF(TYPE(Q100)=1,"OK","errato dato col.Q"),"errato dato col.P"),"errato dato col.O"),"errato dato col.N"),"errato dato col.M")</f>
        <v>OK</v>
      </c>
    </row>
    <row r="101" s="18" customFormat="true" ht="12.75" hidden="false" customHeight="true" outlineLevel="0" collapsed="false">
      <c r="A101" s="18" t="n">
        <v>100</v>
      </c>
      <c r="B101" s="38" t="s">
        <v>836</v>
      </c>
      <c r="C101" s="39" t="s">
        <v>641</v>
      </c>
      <c r="D101" s="23" t="s">
        <v>837</v>
      </c>
      <c r="E101" s="39" t="s">
        <v>298</v>
      </c>
      <c r="F101" s="24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15" t="str">
        <f aca="false">IF((SUM(F101:Q101))&gt;0,"OK","non pervenuta")</f>
        <v>non pervenuta</v>
      </c>
      <c r="S101" s="16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OK</v>
      </c>
      <c r="T101" s="16" t="str">
        <f aca="false">IF(TYPE(M101)=1,IF(TYPE(N101)=1,IF(TYPE(O101)=1,IF(TYPE(Q101)=1,IF(TYPE(Q101)=1,"OK","errato dato col.Q"),"errato dato col.P"),"errato dato col.O"),"errato dato col.N"),"errato dato col.M")</f>
        <v>OK</v>
      </c>
    </row>
    <row r="102" s="18" customFormat="true" ht="12.75" hidden="false" customHeight="true" outlineLevel="0" collapsed="false">
      <c r="A102" s="18" t="n">
        <v>101</v>
      </c>
      <c r="B102" s="38" t="s">
        <v>838</v>
      </c>
      <c r="C102" s="39" t="s">
        <v>641</v>
      </c>
      <c r="D102" s="23" t="s">
        <v>839</v>
      </c>
      <c r="E102" s="39" t="s">
        <v>298</v>
      </c>
      <c r="F102" s="24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15" t="str">
        <f aca="false">IF((SUM(F102:Q102))&gt;0,"OK","non pervenuta")</f>
        <v>non pervenuta</v>
      </c>
      <c r="S102" s="16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OK</v>
      </c>
      <c r="T102" s="16" t="str">
        <f aca="false">IF(TYPE(M102)=1,IF(TYPE(N102)=1,IF(TYPE(O102)=1,IF(TYPE(Q102)=1,IF(TYPE(Q102)=1,"OK","errato dato col.Q"),"errato dato col.P"),"errato dato col.O"),"errato dato col.N"),"errato dato col.M")</f>
        <v>OK</v>
      </c>
    </row>
    <row r="103" s="18" customFormat="true" ht="12.75" hidden="false" customHeight="true" outlineLevel="0" collapsed="false">
      <c r="A103" s="18" t="n">
        <v>102</v>
      </c>
      <c r="B103" s="38" t="s">
        <v>840</v>
      </c>
      <c r="C103" s="39" t="s">
        <v>641</v>
      </c>
      <c r="D103" s="23" t="s">
        <v>841</v>
      </c>
      <c r="E103" s="39" t="s">
        <v>301</v>
      </c>
      <c r="F103" s="24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15" t="str">
        <f aca="false">IF((SUM(F103:Q103))&gt;0,"OK","non pervenuta")</f>
        <v>non pervenuta</v>
      </c>
      <c r="S103" s="16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OK</v>
      </c>
      <c r="T103" s="16" t="str">
        <f aca="false">IF(TYPE(M103)=1,IF(TYPE(N103)=1,IF(TYPE(O103)=1,IF(TYPE(Q103)=1,IF(TYPE(Q103)=1,"OK","errato dato col.Q"),"errato dato col.P"),"errato dato col.O"),"errato dato col.N"),"errato dato col.M")</f>
        <v>OK</v>
      </c>
    </row>
    <row r="104" s="18" customFormat="true" ht="12.75" hidden="false" customHeight="true" outlineLevel="0" collapsed="false">
      <c r="A104" s="18" t="n">
        <v>103</v>
      </c>
      <c r="B104" s="38" t="s">
        <v>842</v>
      </c>
      <c r="C104" s="39" t="s">
        <v>641</v>
      </c>
      <c r="D104" s="23" t="s">
        <v>843</v>
      </c>
      <c r="E104" s="39" t="s">
        <v>301</v>
      </c>
      <c r="F104" s="24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15" t="str">
        <f aca="false">IF((SUM(F104:Q104))&gt;0,"OK","non pervenuta")</f>
        <v>non pervenuta</v>
      </c>
      <c r="S104" s="16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OK</v>
      </c>
      <c r="T104" s="16" t="str">
        <f aca="false">IF(TYPE(M104)=1,IF(TYPE(N104)=1,IF(TYPE(O104)=1,IF(TYPE(Q104)=1,IF(TYPE(Q104)=1,"OK","errato dato col.Q"),"errato dato col.P"),"errato dato col.O"),"errato dato col.N"),"errato dato col.M")</f>
        <v>OK</v>
      </c>
    </row>
    <row r="105" s="18" customFormat="true" ht="12.75" hidden="false" customHeight="true" outlineLevel="0" collapsed="false">
      <c r="A105" s="18" t="n">
        <v>104</v>
      </c>
      <c r="B105" s="38" t="s">
        <v>844</v>
      </c>
      <c r="C105" s="39" t="s">
        <v>641</v>
      </c>
      <c r="D105" s="23" t="s">
        <v>845</v>
      </c>
      <c r="E105" s="39" t="s">
        <v>301</v>
      </c>
      <c r="F105" s="24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15" t="str">
        <f aca="false">IF((SUM(F105:Q105))&gt;0,"OK","non pervenuta")</f>
        <v>non pervenuta</v>
      </c>
      <c r="S105" s="16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OK</v>
      </c>
      <c r="T105" s="16" t="str">
        <f aca="false">IF(TYPE(M105)=1,IF(TYPE(N105)=1,IF(TYPE(O105)=1,IF(TYPE(Q105)=1,IF(TYPE(Q105)=1,"OK","errato dato col.Q"),"errato dato col.P"),"errato dato col.O"),"errato dato col.N"),"errato dato col.M")</f>
        <v>OK</v>
      </c>
    </row>
    <row r="106" s="18" customFormat="true" ht="12.75" hidden="false" customHeight="true" outlineLevel="0" collapsed="false">
      <c r="A106" s="18" t="n">
        <v>105</v>
      </c>
      <c r="B106" s="38" t="s">
        <v>846</v>
      </c>
      <c r="C106" s="39" t="s">
        <v>641</v>
      </c>
      <c r="D106" s="23" t="s">
        <v>847</v>
      </c>
      <c r="E106" s="39" t="s">
        <v>301</v>
      </c>
      <c r="F106" s="24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15" t="str">
        <f aca="false">IF((SUM(F106:Q106))&gt;0,"OK","non pervenuta")</f>
        <v>non pervenuta</v>
      </c>
      <c r="S106" s="16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OK</v>
      </c>
      <c r="T106" s="16" t="str">
        <f aca="false">IF(TYPE(M106)=1,IF(TYPE(N106)=1,IF(TYPE(O106)=1,IF(TYPE(Q106)=1,IF(TYPE(Q106)=1,"OK","errato dato col.Q"),"errato dato col.P"),"errato dato col.O"),"errato dato col.N"),"errato dato col.M")</f>
        <v>OK</v>
      </c>
    </row>
    <row r="107" s="18" customFormat="true" ht="12.75" hidden="false" customHeight="true" outlineLevel="0" collapsed="false">
      <c r="A107" s="18" t="n">
        <v>106</v>
      </c>
      <c r="B107" s="38" t="s">
        <v>848</v>
      </c>
      <c r="C107" s="39" t="s">
        <v>641</v>
      </c>
      <c r="D107" s="23" t="s">
        <v>849</v>
      </c>
      <c r="E107" s="39" t="s">
        <v>307</v>
      </c>
      <c r="F107" s="24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15" t="str">
        <f aca="false">IF((SUM(F107:Q107))&gt;0,"OK","non pervenuta")</f>
        <v>non pervenuta</v>
      </c>
      <c r="S107" s="16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OK</v>
      </c>
      <c r="T107" s="16" t="str">
        <f aca="false">IF(TYPE(M107)=1,IF(TYPE(N107)=1,IF(TYPE(O107)=1,IF(TYPE(Q107)=1,IF(TYPE(Q107)=1,"OK","errato dato col.Q"),"errato dato col.P"),"errato dato col.O"),"errato dato col.N"),"errato dato col.M")</f>
        <v>OK</v>
      </c>
    </row>
    <row r="108" s="18" customFormat="true" ht="12.75" hidden="false" customHeight="true" outlineLevel="0" collapsed="false">
      <c r="A108" s="18" t="n">
        <v>107</v>
      </c>
      <c r="B108" s="38" t="s">
        <v>850</v>
      </c>
      <c r="C108" s="39" t="s">
        <v>641</v>
      </c>
      <c r="D108" s="23" t="s">
        <v>851</v>
      </c>
      <c r="E108" s="39" t="s">
        <v>307</v>
      </c>
      <c r="F108" s="24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15" t="str">
        <f aca="false">IF((SUM(F108:Q108))&gt;0,"OK","non pervenuta")</f>
        <v>non pervenuta</v>
      </c>
      <c r="S108" s="16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OK</v>
      </c>
      <c r="T108" s="16" t="str">
        <f aca="false">IF(TYPE(M108)=1,IF(TYPE(N108)=1,IF(TYPE(O108)=1,IF(TYPE(Q108)=1,IF(TYPE(Q108)=1,"OK","errato dato col.Q"),"errato dato col.P"),"errato dato col.O"),"errato dato col.N"),"errato dato col.M")</f>
        <v>OK</v>
      </c>
    </row>
    <row r="109" s="18" customFormat="true" ht="12.75" hidden="false" customHeight="true" outlineLevel="0" collapsed="false">
      <c r="A109" s="18" t="n">
        <v>108</v>
      </c>
      <c r="B109" s="38" t="s">
        <v>852</v>
      </c>
      <c r="C109" s="39" t="s">
        <v>641</v>
      </c>
      <c r="D109" s="23" t="s">
        <v>853</v>
      </c>
      <c r="E109" s="39" t="s">
        <v>307</v>
      </c>
      <c r="F109" s="24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15" t="str">
        <f aca="false">IF((SUM(F109:Q109))&gt;0,"OK","non pervenuta")</f>
        <v>non pervenuta</v>
      </c>
      <c r="S109" s="16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OK</v>
      </c>
      <c r="T109" s="16" t="str">
        <f aca="false">IF(TYPE(M109)=1,IF(TYPE(N109)=1,IF(TYPE(O109)=1,IF(TYPE(Q109)=1,IF(TYPE(Q109)=1,"OK","errato dato col.Q"),"errato dato col.P"),"errato dato col.O"),"errato dato col.N"),"errato dato col.M")</f>
        <v>OK</v>
      </c>
    </row>
    <row r="110" s="18" customFormat="true" ht="12.75" hidden="false" customHeight="true" outlineLevel="0" collapsed="false">
      <c r="A110" s="18" t="n">
        <v>109</v>
      </c>
      <c r="B110" s="38" t="s">
        <v>854</v>
      </c>
      <c r="C110" s="39" t="s">
        <v>641</v>
      </c>
      <c r="D110" s="23" t="s">
        <v>855</v>
      </c>
      <c r="E110" s="39" t="s">
        <v>307</v>
      </c>
      <c r="F110" s="24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15" t="str">
        <f aca="false">IF((SUM(F110:Q110))&gt;0,"OK","non pervenuta")</f>
        <v>non pervenuta</v>
      </c>
      <c r="S110" s="16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OK</v>
      </c>
      <c r="T110" s="16" t="str">
        <f aca="false">IF(TYPE(M110)=1,IF(TYPE(N110)=1,IF(TYPE(O110)=1,IF(TYPE(Q110)=1,IF(TYPE(Q110)=1,"OK","errato dato col.Q"),"errato dato col.P"),"errato dato col.O"),"errato dato col.N"),"errato dato col.M")</f>
        <v>OK</v>
      </c>
    </row>
    <row r="111" s="18" customFormat="true" ht="12.75" hidden="false" customHeight="true" outlineLevel="0" collapsed="false">
      <c r="A111" s="18" t="n">
        <v>110</v>
      </c>
      <c r="B111" s="38" t="s">
        <v>856</v>
      </c>
      <c r="C111" s="39" t="s">
        <v>641</v>
      </c>
      <c r="D111" s="23" t="s">
        <v>857</v>
      </c>
      <c r="E111" s="39" t="s">
        <v>307</v>
      </c>
      <c r="F111" s="24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15" t="str">
        <f aca="false">IF((SUM(F111:Q111))&gt;0,"OK","non pervenuta")</f>
        <v>non pervenuta</v>
      </c>
      <c r="S111" s="16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OK</v>
      </c>
      <c r="T111" s="16" t="str">
        <f aca="false">IF(TYPE(M111)=1,IF(TYPE(N111)=1,IF(TYPE(O111)=1,IF(TYPE(Q111)=1,IF(TYPE(Q111)=1,"OK","errato dato col.Q"),"errato dato col.P"),"errato dato col.O"),"errato dato col.N"),"errato dato col.M")</f>
        <v>OK</v>
      </c>
    </row>
    <row r="112" s="18" customFormat="true" ht="12.75" hidden="false" customHeight="true" outlineLevel="0" collapsed="false">
      <c r="A112" s="18" t="n">
        <v>111</v>
      </c>
      <c r="B112" s="38" t="s">
        <v>858</v>
      </c>
      <c r="C112" s="39" t="s">
        <v>641</v>
      </c>
      <c r="D112" s="23" t="s">
        <v>859</v>
      </c>
      <c r="E112" s="39" t="s">
        <v>307</v>
      </c>
      <c r="F112" s="24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15" t="str">
        <f aca="false">IF((SUM(F112:Q112))&gt;0,"OK","non pervenuta")</f>
        <v>non pervenuta</v>
      </c>
      <c r="S112" s="16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OK</v>
      </c>
      <c r="T112" s="16" t="str">
        <f aca="false">IF(TYPE(M112)=1,IF(TYPE(N112)=1,IF(TYPE(O112)=1,IF(TYPE(Q112)=1,IF(TYPE(Q112)=1,"OK","errato dato col.Q"),"errato dato col.P"),"errato dato col.O"),"errato dato col.N"),"errato dato col.M")</f>
        <v>OK</v>
      </c>
    </row>
    <row r="113" s="18" customFormat="true" ht="12.75" hidden="false" customHeight="true" outlineLevel="0" collapsed="false">
      <c r="A113" s="18" t="n">
        <v>112</v>
      </c>
      <c r="B113" s="38" t="s">
        <v>860</v>
      </c>
      <c r="C113" s="39" t="s">
        <v>641</v>
      </c>
      <c r="D113" s="23" t="s">
        <v>861</v>
      </c>
      <c r="E113" s="39" t="s">
        <v>316</v>
      </c>
      <c r="F113" s="24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15" t="str">
        <f aca="false">IF((SUM(F113:Q113))&gt;0,"OK","non pervenuta")</f>
        <v>non pervenuta</v>
      </c>
      <c r="S113" s="16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OK</v>
      </c>
      <c r="T113" s="16" t="str">
        <f aca="false">IF(TYPE(M113)=1,IF(TYPE(N113)=1,IF(TYPE(O113)=1,IF(TYPE(Q113)=1,IF(TYPE(Q113)=1,"OK","errato dato col.Q"),"errato dato col.P"),"errato dato col.O"),"errato dato col.N"),"errato dato col.M")</f>
        <v>OK</v>
      </c>
    </row>
    <row r="114" s="18" customFormat="true" ht="12.75" hidden="false" customHeight="true" outlineLevel="0" collapsed="false">
      <c r="A114" s="18" t="n">
        <v>113</v>
      </c>
      <c r="B114" s="38" t="s">
        <v>862</v>
      </c>
      <c r="C114" s="39" t="s">
        <v>641</v>
      </c>
      <c r="D114" s="23" t="s">
        <v>660</v>
      </c>
      <c r="E114" s="39" t="s">
        <v>318</v>
      </c>
      <c r="F114" s="24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15" t="str">
        <f aca="false">IF((SUM(F114:Q114))&gt;0,"OK","non pervenuta")</f>
        <v>non pervenuta</v>
      </c>
      <c r="S114" s="16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OK</v>
      </c>
      <c r="T114" s="16" t="str">
        <f aca="false">IF(TYPE(M114)=1,IF(TYPE(N114)=1,IF(TYPE(O114)=1,IF(TYPE(Q114)=1,IF(TYPE(Q114)=1,"OK","errato dato col.Q"),"errato dato col.P"),"errato dato col.O"),"errato dato col.N"),"errato dato col.M")</f>
        <v>OK</v>
      </c>
    </row>
    <row r="115" s="18" customFormat="true" ht="12.75" hidden="false" customHeight="true" outlineLevel="0" collapsed="false">
      <c r="A115" s="18" t="n">
        <v>114</v>
      </c>
      <c r="B115" s="38" t="s">
        <v>863</v>
      </c>
      <c r="C115" s="39" t="s">
        <v>641</v>
      </c>
      <c r="D115" s="23" t="s">
        <v>864</v>
      </c>
      <c r="E115" s="39" t="s">
        <v>318</v>
      </c>
      <c r="F115" s="24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15" t="str">
        <f aca="false">IF((SUM(F115:Q115))&gt;0,"OK","non pervenuta")</f>
        <v>non pervenuta</v>
      </c>
      <c r="S115" s="16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OK</v>
      </c>
      <c r="T115" s="16" t="str">
        <f aca="false">IF(TYPE(M115)=1,IF(TYPE(N115)=1,IF(TYPE(O115)=1,IF(TYPE(Q115)=1,IF(TYPE(Q115)=1,"OK","errato dato col.Q"),"errato dato col.P"),"errato dato col.O"),"errato dato col.N"),"errato dato col.M")</f>
        <v>OK</v>
      </c>
    </row>
    <row r="116" s="18" customFormat="true" ht="12.75" hidden="false" customHeight="true" outlineLevel="0" collapsed="false">
      <c r="A116" s="18" t="n">
        <v>115</v>
      </c>
      <c r="B116" s="38" t="s">
        <v>865</v>
      </c>
      <c r="C116" s="39" t="s">
        <v>641</v>
      </c>
      <c r="D116" s="23" t="s">
        <v>866</v>
      </c>
      <c r="E116" s="39" t="s">
        <v>322</v>
      </c>
      <c r="F116" s="24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15" t="str">
        <f aca="false">IF((SUM(F116:Q116))&gt;0,"OK","non pervenuta")</f>
        <v>non pervenuta</v>
      </c>
      <c r="S116" s="16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OK</v>
      </c>
      <c r="T116" s="16" t="str">
        <f aca="false">IF(TYPE(M116)=1,IF(TYPE(N116)=1,IF(TYPE(O116)=1,IF(TYPE(Q116)=1,IF(TYPE(Q116)=1,"OK","errato dato col.Q"),"errato dato col.P"),"errato dato col.O"),"errato dato col.N"),"errato dato col.M")</f>
        <v>OK</v>
      </c>
    </row>
    <row r="117" s="18" customFormat="true" ht="12.75" hidden="false" customHeight="true" outlineLevel="0" collapsed="false">
      <c r="A117" s="18" t="n">
        <v>116</v>
      </c>
      <c r="B117" s="38" t="s">
        <v>867</v>
      </c>
      <c r="C117" s="39" t="s">
        <v>641</v>
      </c>
      <c r="D117" s="23" t="s">
        <v>868</v>
      </c>
      <c r="E117" s="39" t="s">
        <v>322</v>
      </c>
      <c r="F117" s="24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15" t="str">
        <f aca="false">IF((SUM(F117:Q117))&gt;0,"OK","non pervenuta")</f>
        <v>non pervenuta</v>
      </c>
      <c r="S117" s="16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OK</v>
      </c>
      <c r="T117" s="16" t="str">
        <f aca="false">IF(TYPE(M117)=1,IF(TYPE(N117)=1,IF(TYPE(O117)=1,IF(TYPE(Q117)=1,IF(TYPE(Q117)=1,"OK","errato dato col.Q"),"errato dato col.P"),"errato dato col.O"),"errato dato col.N"),"errato dato col.M")</f>
        <v>OK</v>
      </c>
    </row>
    <row r="118" s="18" customFormat="true" ht="12.75" hidden="false" customHeight="true" outlineLevel="0" collapsed="false">
      <c r="A118" s="18" t="n">
        <v>117</v>
      </c>
      <c r="B118" s="38" t="s">
        <v>869</v>
      </c>
      <c r="C118" s="39" t="s">
        <v>641</v>
      </c>
      <c r="D118" s="23" t="s">
        <v>870</v>
      </c>
      <c r="E118" s="39" t="s">
        <v>322</v>
      </c>
      <c r="F118" s="24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15" t="str">
        <f aca="false">IF((SUM(F118:Q118))&gt;0,"OK","non pervenuta")</f>
        <v>non pervenuta</v>
      </c>
      <c r="S118" s="16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OK</v>
      </c>
      <c r="T118" s="16" t="str">
        <f aca="false">IF(TYPE(M118)=1,IF(TYPE(N118)=1,IF(TYPE(O118)=1,IF(TYPE(Q118)=1,IF(TYPE(Q118)=1,"OK","errato dato col.Q"),"errato dato col.P"),"errato dato col.O"),"errato dato col.N"),"errato dato col.M")</f>
        <v>OK</v>
      </c>
    </row>
    <row r="119" s="18" customFormat="true" ht="12.75" hidden="false" customHeight="true" outlineLevel="0" collapsed="false">
      <c r="A119" s="18" t="n">
        <v>118</v>
      </c>
      <c r="B119" s="38" t="s">
        <v>871</v>
      </c>
      <c r="C119" s="39" t="s">
        <v>641</v>
      </c>
      <c r="D119" s="23" t="s">
        <v>872</v>
      </c>
      <c r="E119" s="39" t="s">
        <v>329</v>
      </c>
      <c r="F119" s="24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15" t="str">
        <f aca="false">IF((SUM(F119:Q119))&gt;0,"OK","non pervenuta")</f>
        <v>non pervenuta</v>
      </c>
      <c r="S119" s="16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OK</v>
      </c>
      <c r="T119" s="16" t="str">
        <f aca="false">IF(TYPE(M119)=1,IF(TYPE(N119)=1,IF(TYPE(O119)=1,IF(TYPE(Q119)=1,IF(TYPE(Q119)=1,"OK","errato dato col.Q"),"errato dato col.P"),"errato dato col.O"),"errato dato col.N"),"errato dato col.M")</f>
        <v>OK</v>
      </c>
    </row>
    <row r="120" s="18" customFormat="true" ht="12.75" hidden="false" customHeight="true" outlineLevel="0" collapsed="false">
      <c r="A120" s="18" t="n">
        <v>119</v>
      </c>
      <c r="B120" s="38" t="s">
        <v>873</v>
      </c>
      <c r="C120" s="39" t="s">
        <v>641</v>
      </c>
      <c r="D120" s="23" t="s">
        <v>684</v>
      </c>
      <c r="E120" s="39" t="s">
        <v>329</v>
      </c>
      <c r="F120" s="24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15" t="str">
        <f aca="false">IF((SUM(F120:Q120))&gt;0,"OK","non pervenuta")</f>
        <v>non pervenuta</v>
      </c>
      <c r="S120" s="16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OK</v>
      </c>
      <c r="T120" s="16" t="str">
        <f aca="false">IF(TYPE(M120)=1,IF(TYPE(N120)=1,IF(TYPE(O120)=1,IF(TYPE(Q120)=1,IF(TYPE(Q120)=1,"OK","errato dato col.Q"),"errato dato col.P"),"errato dato col.O"),"errato dato col.N"),"errato dato col.M")</f>
        <v>OK</v>
      </c>
    </row>
    <row r="121" s="18" customFormat="true" ht="12.75" hidden="false" customHeight="true" outlineLevel="0" collapsed="false">
      <c r="A121" s="18" t="n">
        <v>120</v>
      </c>
      <c r="B121" s="38" t="s">
        <v>874</v>
      </c>
      <c r="C121" s="39" t="s">
        <v>641</v>
      </c>
      <c r="D121" s="23" t="s">
        <v>875</v>
      </c>
      <c r="E121" s="39" t="s">
        <v>329</v>
      </c>
      <c r="F121" s="24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15" t="str">
        <f aca="false">IF((SUM(F121:Q121))&gt;0,"OK","non pervenuta")</f>
        <v>non pervenuta</v>
      </c>
      <c r="S121" s="16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OK</v>
      </c>
      <c r="T121" s="16" t="str">
        <f aca="false">IF(TYPE(M121)=1,IF(TYPE(N121)=1,IF(TYPE(O121)=1,IF(TYPE(Q121)=1,IF(TYPE(Q121)=1,"OK","errato dato col.Q"),"errato dato col.P"),"errato dato col.O"),"errato dato col.N"),"errato dato col.M")</f>
        <v>OK</v>
      </c>
    </row>
    <row r="122" s="18" customFormat="true" ht="12.75" hidden="false" customHeight="true" outlineLevel="0" collapsed="false">
      <c r="A122" s="18" t="n">
        <v>121</v>
      </c>
      <c r="B122" s="38" t="s">
        <v>876</v>
      </c>
      <c r="C122" s="39" t="s">
        <v>641</v>
      </c>
      <c r="D122" s="23" t="s">
        <v>877</v>
      </c>
      <c r="E122" s="39" t="s">
        <v>329</v>
      </c>
      <c r="F122" s="24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15" t="str">
        <f aca="false">IF((SUM(F122:Q122))&gt;0,"OK","non pervenuta")</f>
        <v>non pervenuta</v>
      </c>
      <c r="S122" s="16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OK</v>
      </c>
      <c r="T122" s="16" t="str">
        <f aca="false">IF(TYPE(M122)=1,IF(TYPE(N122)=1,IF(TYPE(O122)=1,IF(TYPE(Q122)=1,IF(TYPE(Q122)=1,"OK","errato dato col.Q"),"errato dato col.P"),"errato dato col.O"),"errato dato col.N"),"errato dato col.M")</f>
        <v>OK</v>
      </c>
    </row>
    <row r="123" s="18" customFormat="true" ht="12.75" hidden="false" customHeight="true" outlineLevel="0" collapsed="false">
      <c r="A123" s="18" t="n">
        <v>122</v>
      </c>
      <c r="B123" s="38" t="s">
        <v>878</v>
      </c>
      <c r="C123" s="39" t="s">
        <v>641</v>
      </c>
      <c r="D123" s="23" t="s">
        <v>879</v>
      </c>
      <c r="E123" s="39" t="s">
        <v>334</v>
      </c>
      <c r="F123" s="24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15" t="str">
        <f aca="false">IF((SUM(F123:Q123))&gt;0,"OK","non pervenuta")</f>
        <v>non pervenuta</v>
      </c>
      <c r="S123" s="16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OK</v>
      </c>
      <c r="T123" s="16" t="str">
        <f aca="false">IF(TYPE(M123)=1,IF(TYPE(N123)=1,IF(TYPE(O123)=1,IF(TYPE(Q123)=1,IF(TYPE(Q123)=1,"OK","errato dato col.Q"),"errato dato col.P"),"errato dato col.O"),"errato dato col.N"),"errato dato col.M")</f>
        <v>OK</v>
      </c>
    </row>
    <row r="124" s="18" customFormat="true" ht="12.75" hidden="false" customHeight="true" outlineLevel="0" collapsed="false">
      <c r="A124" s="18" t="n">
        <v>123</v>
      </c>
      <c r="B124" s="38" t="s">
        <v>880</v>
      </c>
      <c r="C124" s="39" t="s">
        <v>641</v>
      </c>
      <c r="D124" s="23" t="s">
        <v>881</v>
      </c>
      <c r="E124" s="39" t="s">
        <v>334</v>
      </c>
      <c r="F124" s="24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15" t="str">
        <f aca="false">IF((SUM(F124:Q124))&gt;0,"OK","non pervenuta")</f>
        <v>non pervenuta</v>
      </c>
      <c r="S124" s="16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OK</v>
      </c>
      <c r="T124" s="16" t="str">
        <f aca="false">IF(TYPE(M124)=1,IF(TYPE(N124)=1,IF(TYPE(O124)=1,IF(TYPE(Q124)=1,IF(TYPE(Q124)=1,"OK","errato dato col.Q"),"errato dato col.P"),"errato dato col.O"),"errato dato col.N"),"errato dato col.M")</f>
        <v>OK</v>
      </c>
    </row>
    <row r="125" s="18" customFormat="true" ht="12.75" hidden="false" customHeight="true" outlineLevel="0" collapsed="false">
      <c r="A125" s="18" t="n">
        <v>124</v>
      </c>
      <c r="B125" s="38" t="s">
        <v>882</v>
      </c>
      <c r="C125" s="39" t="s">
        <v>641</v>
      </c>
      <c r="D125" s="23" t="s">
        <v>700</v>
      </c>
      <c r="E125" s="39" t="s">
        <v>883</v>
      </c>
      <c r="F125" s="24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15" t="str">
        <f aca="false">IF((SUM(F125:Q125))&gt;0,"OK","non pervenuta")</f>
        <v>non pervenuta</v>
      </c>
      <c r="S125" s="16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OK</v>
      </c>
      <c r="T125" s="16" t="str">
        <f aca="false">IF(TYPE(M125)=1,IF(TYPE(N125)=1,IF(TYPE(O125)=1,IF(TYPE(Q125)=1,IF(TYPE(Q125)=1,"OK","errato dato col.Q"),"errato dato col.P"),"errato dato col.O"),"errato dato col.N"),"errato dato col.M")</f>
        <v>OK</v>
      </c>
    </row>
    <row r="126" s="18" customFormat="true" ht="12.75" hidden="false" customHeight="true" outlineLevel="0" collapsed="false">
      <c r="A126" s="18" t="n">
        <v>125</v>
      </c>
      <c r="B126" s="38" t="s">
        <v>884</v>
      </c>
      <c r="C126" s="39" t="s">
        <v>641</v>
      </c>
      <c r="D126" s="23" t="s">
        <v>885</v>
      </c>
      <c r="E126" s="39" t="s">
        <v>340</v>
      </c>
      <c r="F126" s="24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15" t="str">
        <f aca="false">IF((SUM(F126:Q126))&gt;0,"OK","non pervenuta")</f>
        <v>non pervenuta</v>
      </c>
      <c r="S126" s="16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OK</v>
      </c>
      <c r="T126" s="16" t="str">
        <f aca="false">IF(TYPE(M126)=1,IF(TYPE(N126)=1,IF(TYPE(O126)=1,IF(TYPE(Q126)=1,IF(TYPE(Q126)=1,"OK","errato dato col.Q"),"errato dato col.P"),"errato dato col.O"),"errato dato col.N"),"errato dato col.M")</f>
        <v>OK</v>
      </c>
    </row>
    <row r="127" s="18" customFormat="true" ht="12.75" hidden="false" customHeight="true" outlineLevel="0" collapsed="false">
      <c r="A127" s="18" t="n">
        <v>126</v>
      </c>
      <c r="B127" s="38" t="s">
        <v>886</v>
      </c>
      <c r="C127" s="39" t="s">
        <v>641</v>
      </c>
      <c r="D127" s="23" t="s">
        <v>887</v>
      </c>
      <c r="E127" s="39" t="s">
        <v>345</v>
      </c>
      <c r="F127" s="24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15" t="str">
        <f aca="false">IF((SUM(F127:Q127))&gt;0,"OK","non pervenuta")</f>
        <v>non pervenuta</v>
      </c>
      <c r="S127" s="16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OK</v>
      </c>
      <c r="T127" s="16" t="str">
        <f aca="false">IF(TYPE(M127)=1,IF(TYPE(N127)=1,IF(TYPE(O127)=1,IF(TYPE(Q127)=1,IF(TYPE(Q127)=1,"OK","errato dato col.Q"),"errato dato col.P"),"errato dato col.O"),"errato dato col.N"),"errato dato col.M")</f>
        <v>OK</v>
      </c>
    </row>
    <row r="128" s="18" customFormat="true" ht="12.75" hidden="false" customHeight="true" outlineLevel="0" collapsed="false">
      <c r="A128" s="18" t="n">
        <v>127</v>
      </c>
      <c r="B128" s="38" t="s">
        <v>888</v>
      </c>
      <c r="C128" s="39" t="s">
        <v>641</v>
      </c>
      <c r="D128" s="23" t="s">
        <v>889</v>
      </c>
      <c r="E128" s="39" t="s">
        <v>345</v>
      </c>
      <c r="F128" s="24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15" t="str">
        <f aca="false">IF((SUM(F128:Q128))&gt;0,"OK","non pervenuta")</f>
        <v>non pervenuta</v>
      </c>
      <c r="S128" s="16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OK</v>
      </c>
      <c r="T128" s="16" t="str">
        <f aca="false">IF(TYPE(M128)=1,IF(TYPE(N128)=1,IF(TYPE(O128)=1,IF(TYPE(Q128)=1,IF(TYPE(Q128)=1,"OK","errato dato col.Q"),"errato dato col.P"),"errato dato col.O"),"errato dato col.N"),"errato dato col.M")</f>
        <v>OK</v>
      </c>
    </row>
    <row r="129" s="18" customFormat="true" ht="12.75" hidden="false" customHeight="true" outlineLevel="0" collapsed="false">
      <c r="A129" s="18" t="n">
        <v>128</v>
      </c>
      <c r="B129" s="38" t="s">
        <v>890</v>
      </c>
      <c r="C129" s="39" t="s">
        <v>641</v>
      </c>
      <c r="D129" s="23" t="s">
        <v>891</v>
      </c>
      <c r="E129" s="39" t="s">
        <v>345</v>
      </c>
      <c r="F129" s="24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15" t="str">
        <f aca="false">IF((SUM(F129:Q129))&gt;0,"OK","non pervenuta")</f>
        <v>non pervenuta</v>
      </c>
      <c r="S129" s="16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OK</v>
      </c>
      <c r="T129" s="16" t="str">
        <f aca="false">IF(TYPE(M129)=1,IF(TYPE(N129)=1,IF(TYPE(O129)=1,IF(TYPE(Q129)=1,IF(TYPE(Q129)=1,"OK","errato dato col.Q"),"errato dato col.P"),"errato dato col.O"),"errato dato col.N"),"errato dato col.M")</f>
        <v>OK</v>
      </c>
    </row>
    <row r="130" s="18" customFormat="true" ht="12.75" hidden="false" customHeight="true" outlineLevel="0" collapsed="false">
      <c r="A130" s="18" t="n">
        <v>129</v>
      </c>
      <c r="B130" s="38" t="s">
        <v>892</v>
      </c>
      <c r="C130" s="39" t="s">
        <v>641</v>
      </c>
      <c r="D130" s="23" t="s">
        <v>893</v>
      </c>
      <c r="E130" s="39" t="s">
        <v>352</v>
      </c>
      <c r="F130" s="24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15" t="str">
        <f aca="false">IF((SUM(F130:Q130))&gt;0,"OK","non pervenuta")</f>
        <v>non pervenuta</v>
      </c>
      <c r="S130" s="16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OK</v>
      </c>
      <c r="T130" s="16" t="str">
        <f aca="false">IF(TYPE(M130)=1,IF(TYPE(N130)=1,IF(TYPE(O130)=1,IF(TYPE(Q130)=1,IF(TYPE(Q130)=1,"OK","errato dato col.Q"),"errato dato col.P"),"errato dato col.O"),"errato dato col.N"),"errato dato col.M")</f>
        <v>OK</v>
      </c>
    </row>
    <row r="131" s="18" customFormat="true" ht="12.75" hidden="false" customHeight="true" outlineLevel="0" collapsed="false">
      <c r="A131" s="18" t="n">
        <v>130</v>
      </c>
      <c r="B131" s="38" t="s">
        <v>894</v>
      </c>
      <c r="C131" s="39" t="s">
        <v>641</v>
      </c>
      <c r="D131" s="23" t="s">
        <v>895</v>
      </c>
      <c r="E131" s="39" t="s">
        <v>355</v>
      </c>
      <c r="F131" s="24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15" t="str">
        <f aca="false">IF((SUM(F131:Q131))&gt;0,"OK","non pervenuta")</f>
        <v>non pervenuta</v>
      </c>
      <c r="S131" s="16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OK</v>
      </c>
      <c r="T131" s="16" t="str">
        <f aca="false">IF(TYPE(M131)=1,IF(TYPE(N131)=1,IF(TYPE(O131)=1,IF(TYPE(Q131)=1,IF(TYPE(Q131)=1,"OK","errato dato col.Q"),"errato dato col.P"),"errato dato col.O"),"errato dato col.N"),"errato dato col.M")</f>
        <v>OK</v>
      </c>
    </row>
    <row r="132" s="18" customFormat="true" ht="12.75" hidden="false" customHeight="true" outlineLevel="0" collapsed="false">
      <c r="A132" s="18" t="n">
        <v>131</v>
      </c>
      <c r="B132" s="38" t="s">
        <v>896</v>
      </c>
      <c r="C132" s="39" t="s">
        <v>641</v>
      </c>
      <c r="D132" s="23" t="s">
        <v>897</v>
      </c>
      <c r="E132" s="39" t="s">
        <v>359</v>
      </c>
      <c r="F132" s="24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15" t="str">
        <f aca="false">IF((SUM(F132:Q132))&gt;0,"OK","non pervenuta")</f>
        <v>non pervenuta</v>
      </c>
      <c r="S132" s="16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OK</v>
      </c>
      <c r="T132" s="16" t="str">
        <f aca="false">IF(TYPE(M132)=1,IF(TYPE(N132)=1,IF(TYPE(O132)=1,IF(TYPE(Q132)=1,IF(TYPE(Q132)=1,"OK","errato dato col.Q"),"errato dato col.P"),"errato dato col.O"),"errato dato col.N"),"errato dato col.M")</f>
        <v>OK</v>
      </c>
    </row>
    <row r="133" s="18" customFormat="true" ht="12.75" hidden="false" customHeight="true" outlineLevel="0" collapsed="false">
      <c r="A133" s="18" t="n">
        <v>132</v>
      </c>
      <c r="B133" s="38" t="s">
        <v>898</v>
      </c>
      <c r="C133" s="39" t="s">
        <v>641</v>
      </c>
      <c r="D133" s="23" t="s">
        <v>899</v>
      </c>
      <c r="E133" s="39" t="s">
        <v>361</v>
      </c>
      <c r="F133" s="24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15" t="str">
        <f aca="false">IF((SUM(F133:Q133))&gt;0,"OK","non pervenuta")</f>
        <v>non pervenuta</v>
      </c>
      <c r="S133" s="16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OK</v>
      </c>
      <c r="T133" s="16" t="str">
        <f aca="false">IF(TYPE(M133)=1,IF(TYPE(N133)=1,IF(TYPE(O133)=1,IF(TYPE(Q133)=1,IF(TYPE(Q133)=1,"OK","errato dato col.Q"),"errato dato col.P"),"errato dato col.O"),"errato dato col.N"),"errato dato col.M")</f>
        <v>OK</v>
      </c>
    </row>
    <row r="134" s="18" customFormat="true" ht="12.75" hidden="false" customHeight="true" outlineLevel="0" collapsed="false">
      <c r="A134" s="18" t="n">
        <v>133</v>
      </c>
      <c r="B134" s="38" t="s">
        <v>900</v>
      </c>
      <c r="C134" s="39" t="s">
        <v>641</v>
      </c>
      <c r="D134" s="23" t="s">
        <v>901</v>
      </c>
      <c r="E134" s="39" t="s">
        <v>363</v>
      </c>
      <c r="F134" s="24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15" t="str">
        <f aca="false">IF((SUM(F134:Q134))&gt;0,"OK","non pervenuta")</f>
        <v>non pervenuta</v>
      </c>
      <c r="S134" s="16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OK</v>
      </c>
      <c r="T134" s="16" t="str">
        <f aca="false">IF(TYPE(M134)=1,IF(TYPE(N134)=1,IF(TYPE(O134)=1,IF(TYPE(Q134)=1,IF(TYPE(Q134)=1,"OK","errato dato col.Q"),"errato dato col.P"),"errato dato col.O"),"errato dato col.N"),"errato dato col.M")</f>
        <v>OK</v>
      </c>
    </row>
    <row r="135" s="18" customFormat="true" ht="12.75" hidden="false" customHeight="true" outlineLevel="0" collapsed="false">
      <c r="A135" s="18" t="n">
        <v>134</v>
      </c>
      <c r="B135" s="38" t="s">
        <v>902</v>
      </c>
      <c r="C135" s="39" t="s">
        <v>641</v>
      </c>
      <c r="D135" s="23" t="s">
        <v>903</v>
      </c>
      <c r="E135" s="39" t="s">
        <v>363</v>
      </c>
      <c r="F135" s="24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15" t="str">
        <f aca="false">IF((SUM(F135:Q135))&gt;0,"OK","non pervenuta")</f>
        <v>non pervenuta</v>
      </c>
      <c r="S135" s="16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OK</v>
      </c>
      <c r="T135" s="16" t="str">
        <f aca="false">IF(TYPE(M135)=1,IF(TYPE(N135)=1,IF(TYPE(O135)=1,IF(TYPE(Q135)=1,IF(TYPE(Q135)=1,"OK","errato dato col.Q"),"errato dato col.P"),"errato dato col.O"),"errato dato col.N"),"errato dato col.M")</f>
        <v>OK</v>
      </c>
    </row>
    <row r="136" s="18" customFormat="true" ht="12.75" hidden="false" customHeight="true" outlineLevel="0" collapsed="false">
      <c r="A136" s="18" t="n">
        <v>135</v>
      </c>
      <c r="B136" s="38" t="s">
        <v>904</v>
      </c>
      <c r="C136" s="39" t="s">
        <v>641</v>
      </c>
      <c r="D136" s="23" t="s">
        <v>769</v>
      </c>
      <c r="E136" s="39" t="s">
        <v>363</v>
      </c>
      <c r="F136" s="24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15" t="str">
        <f aca="false">IF((SUM(F136:Q136))&gt;0,"OK","non pervenuta")</f>
        <v>non pervenuta</v>
      </c>
      <c r="S136" s="16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OK</v>
      </c>
      <c r="T136" s="16" t="str">
        <f aca="false">IF(TYPE(M136)=1,IF(TYPE(N136)=1,IF(TYPE(O136)=1,IF(TYPE(Q136)=1,IF(TYPE(Q136)=1,"OK","errato dato col.Q"),"errato dato col.P"),"errato dato col.O"),"errato dato col.N"),"errato dato col.M")</f>
        <v>OK</v>
      </c>
    </row>
    <row r="137" s="18" customFormat="true" ht="12.75" hidden="false" customHeight="true" outlineLevel="0" collapsed="false">
      <c r="A137" s="18" t="n">
        <v>136</v>
      </c>
      <c r="B137" s="38" t="s">
        <v>905</v>
      </c>
      <c r="C137" s="39" t="s">
        <v>641</v>
      </c>
      <c r="D137" s="23" t="s">
        <v>906</v>
      </c>
      <c r="E137" s="39" t="s">
        <v>368</v>
      </c>
      <c r="F137" s="24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15" t="str">
        <f aca="false">IF((SUM(F137:Q137))&gt;0,"OK","non pervenuta")</f>
        <v>non pervenuta</v>
      </c>
      <c r="S137" s="16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OK</v>
      </c>
      <c r="T137" s="16" t="str">
        <f aca="false">IF(TYPE(M137)=1,IF(TYPE(N137)=1,IF(TYPE(O137)=1,IF(TYPE(Q137)=1,IF(TYPE(Q137)=1,"OK","errato dato col.Q"),"errato dato col.P"),"errato dato col.O"),"errato dato col.N"),"errato dato col.M")</f>
        <v>OK</v>
      </c>
    </row>
    <row r="138" s="18" customFormat="true" ht="12.75" hidden="false" customHeight="true" outlineLevel="0" collapsed="false">
      <c r="A138" s="18" t="n">
        <v>137</v>
      </c>
      <c r="B138" s="38" t="s">
        <v>907</v>
      </c>
      <c r="C138" s="39" t="s">
        <v>641</v>
      </c>
      <c r="D138" s="23" t="s">
        <v>908</v>
      </c>
      <c r="E138" s="39" t="s">
        <v>909</v>
      </c>
      <c r="F138" s="24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15" t="str">
        <f aca="false">IF((SUM(F138:Q138))&gt;0,"OK","non pervenuta")</f>
        <v>non pervenuta</v>
      </c>
      <c r="S138" s="16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OK</v>
      </c>
      <c r="T138" s="16" t="str">
        <f aca="false">IF(TYPE(M138)=1,IF(TYPE(N138)=1,IF(TYPE(O138)=1,IF(TYPE(Q138)=1,IF(TYPE(Q138)=1,"OK","errato dato col.Q"),"errato dato col.P"),"errato dato col.O"),"errato dato col.N"),"errato dato col.M")</f>
        <v>OK</v>
      </c>
    </row>
    <row r="139" s="18" customFormat="true" ht="12.75" hidden="false" customHeight="true" outlineLevel="0" collapsed="false">
      <c r="A139" s="18" t="n">
        <v>138</v>
      </c>
      <c r="B139" s="38" t="s">
        <v>910</v>
      </c>
      <c r="C139" s="39" t="s">
        <v>641</v>
      </c>
      <c r="D139" s="23" t="s">
        <v>911</v>
      </c>
      <c r="E139" s="39" t="s">
        <v>368</v>
      </c>
      <c r="F139" s="24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15" t="str">
        <f aca="false">IF((SUM(F139:Q139))&gt;0,"OK","non pervenuta")</f>
        <v>non pervenuta</v>
      </c>
      <c r="S139" s="16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OK</v>
      </c>
      <c r="T139" s="16" t="str">
        <f aca="false">IF(TYPE(M139)=1,IF(TYPE(N139)=1,IF(TYPE(O139)=1,IF(TYPE(Q139)=1,IF(TYPE(Q139)=1,"OK","errato dato col.Q"),"errato dato col.P"),"errato dato col.O"),"errato dato col.N"),"errato dato col.M")</f>
        <v>OK</v>
      </c>
    </row>
    <row r="140" s="18" customFormat="true" ht="12.75" hidden="false" customHeight="true" outlineLevel="0" collapsed="false">
      <c r="A140" s="18" t="n">
        <v>139</v>
      </c>
      <c r="B140" s="38" t="s">
        <v>912</v>
      </c>
      <c r="C140" s="39" t="s">
        <v>641</v>
      </c>
      <c r="D140" s="23" t="s">
        <v>913</v>
      </c>
      <c r="E140" s="39" t="s">
        <v>368</v>
      </c>
      <c r="F140" s="24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15" t="str">
        <f aca="false">IF((SUM(F140:Q140))&gt;0,"OK","non pervenuta")</f>
        <v>non pervenuta</v>
      </c>
      <c r="S140" s="16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OK</v>
      </c>
      <c r="T140" s="16" t="str">
        <f aca="false">IF(TYPE(M140)=1,IF(TYPE(N140)=1,IF(TYPE(O140)=1,IF(TYPE(Q140)=1,IF(TYPE(Q140)=1,"OK","errato dato col.Q"),"errato dato col.P"),"errato dato col.O"),"errato dato col.N"),"errato dato col.M")</f>
        <v>OK</v>
      </c>
    </row>
    <row r="141" s="18" customFormat="true" ht="12.75" hidden="false" customHeight="true" outlineLevel="0" collapsed="false">
      <c r="A141" s="18" t="n">
        <v>140</v>
      </c>
      <c r="B141" s="38" t="s">
        <v>914</v>
      </c>
      <c r="C141" s="39" t="s">
        <v>641</v>
      </c>
      <c r="D141" s="23" t="s">
        <v>915</v>
      </c>
      <c r="E141" s="39" t="s">
        <v>368</v>
      </c>
      <c r="F141" s="24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15" t="str">
        <f aca="false">IF((SUM(F141:Q141))&gt;0,"OK","non pervenuta")</f>
        <v>non pervenuta</v>
      </c>
      <c r="S141" s="16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OK</v>
      </c>
      <c r="T141" s="16" t="str">
        <f aca="false">IF(TYPE(M141)=1,IF(TYPE(N141)=1,IF(TYPE(O141)=1,IF(TYPE(Q141)=1,IF(TYPE(Q141)=1,"OK","errato dato col.Q"),"errato dato col.P"),"errato dato col.O"),"errato dato col.N"),"errato dato col.M")</f>
        <v>OK</v>
      </c>
    </row>
    <row r="142" s="18" customFormat="true" ht="12.75" hidden="false" customHeight="true" outlineLevel="0" collapsed="false">
      <c r="A142" s="18" t="n">
        <v>141</v>
      </c>
      <c r="B142" s="38" t="s">
        <v>916</v>
      </c>
      <c r="C142" s="39" t="s">
        <v>641</v>
      </c>
      <c r="D142" s="23" t="s">
        <v>917</v>
      </c>
      <c r="E142" s="39" t="s">
        <v>368</v>
      </c>
      <c r="F142" s="24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15" t="str">
        <f aca="false">IF((SUM(F142:Q142))&gt;0,"OK","non pervenuta")</f>
        <v>non pervenuta</v>
      </c>
      <c r="S142" s="16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OK</v>
      </c>
      <c r="T142" s="16" t="str">
        <f aca="false">IF(TYPE(M142)=1,IF(TYPE(N142)=1,IF(TYPE(O142)=1,IF(TYPE(Q142)=1,IF(TYPE(Q142)=1,"OK","errato dato col.Q"),"errato dato col.P"),"errato dato col.O"),"errato dato col.N"),"errato dato col.M")</f>
        <v>OK</v>
      </c>
    </row>
    <row r="143" s="18" customFormat="true" ht="12.75" hidden="false" customHeight="true" outlineLevel="0" collapsed="false">
      <c r="A143" s="18" t="n">
        <v>142</v>
      </c>
      <c r="B143" s="38" t="s">
        <v>918</v>
      </c>
      <c r="C143" s="39" t="s">
        <v>641</v>
      </c>
      <c r="D143" s="23" t="s">
        <v>919</v>
      </c>
      <c r="E143" s="39" t="s">
        <v>380</v>
      </c>
      <c r="F143" s="24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15" t="str">
        <f aca="false">IF((SUM(F143:Q143))&gt;0,"OK","non pervenuta")</f>
        <v>non pervenuta</v>
      </c>
      <c r="S143" s="16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OK</v>
      </c>
      <c r="T143" s="16" t="str">
        <f aca="false">IF(TYPE(M143)=1,IF(TYPE(N143)=1,IF(TYPE(O143)=1,IF(TYPE(Q143)=1,IF(TYPE(Q143)=1,"OK","errato dato col.Q"),"errato dato col.P"),"errato dato col.O"),"errato dato col.N"),"errato dato col.M")</f>
        <v>OK</v>
      </c>
    </row>
    <row r="144" s="40" customFormat="true" ht="12.75" hidden="false" customHeight="true" outlineLevel="0" collapsed="false">
      <c r="A144" s="18" t="n">
        <v>143</v>
      </c>
      <c r="B144" s="38" t="s">
        <v>920</v>
      </c>
      <c r="C144" s="39" t="s">
        <v>641</v>
      </c>
      <c r="D144" s="23" t="s">
        <v>921</v>
      </c>
      <c r="E144" s="39" t="s">
        <v>383</v>
      </c>
      <c r="F144" s="24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15" t="str">
        <f aca="false">IF((SUM(F144:Q144))&gt;0,"OK","non pervenuta")</f>
        <v>non pervenuta</v>
      </c>
      <c r="S144" s="16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OK</v>
      </c>
      <c r="T144" s="16" t="str">
        <f aca="false">IF(TYPE(M144)=1,IF(TYPE(N144)=1,IF(TYPE(O144)=1,IF(TYPE(Q144)=1,IF(TYPE(Q144)=1,"OK","errato dato col.Q"),"errato dato col.P"),"errato dato col.O"),"errato dato col.N"),"errato dato col.M")</f>
        <v>OK</v>
      </c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</row>
    <row r="145" s="18" customFormat="true" ht="12.75" hidden="false" customHeight="true" outlineLevel="0" collapsed="false">
      <c r="A145" s="18" t="n">
        <v>144</v>
      </c>
      <c r="B145" s="38" t="s">
        <v>922</v>
      </c>
      <c r="C145" s="39" t="s">
        <v>641</v>
      </c>
      <c r="D145" s="23" t="s">
        <v>923</v>
      </c>
      <c r="E145" s="39" t="s">
        <v>383</v>
      </c>
      <c r="F145" s="24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15" t="str">
        <f aca="false">IF((SUM(F145:Q145))&gt;0,"OK","non pervenuta")</f>
        <v>non pervenuta</v>
      </c>
      <c r="S145" s="16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OK</v>
      </c>
      <c r="T145" s="16" t="str">
        <f aca="false">IF(TYPE(M145)=1,IF(TYPE(N145)=1,IF(TYPE(O145)=1,IF(TYPE(Q145)=1,IF(TYPE(Q145)=1,"OK","errato dato col.Q"),"errato dato col.P"),"errato dato col.O"),"errato dato col.N"),"errato dato col.M")</f>
        <v>OK</v>
      </c>
    </row>
    <row r="146" s="18" customFormat="true" ht="12.75" hidden="false" customHeight="true" outlineLevel="0" collapsed="false">
      <c r="B146" s="38"/>
      <c r="C146" s="39"/>
      <c r="D146" s="23"/>
      <c r="E146" s="39"/>
      <c r="F146" s="27" t="n">
        <f aca="false">SUM(F2:F145)</f>
        <v>0</v>
      </c>
      <c r="G146" s="28" t="n">
        <f aca="false">SUM(G2:G145)</f>
        <v>0</v>
      </c>
      <c r="H146" s="28" t="n">
        <f aca="false">SUM(H2:H145)</f>
        <v>0</v>
      </c>
      <c r="I146" s="28" t="n">
        <f aca="false">SUM(I2:I145)</f>
        <v>0</v>
      </c>
      <c r="J146" s="28" t="n">
        <f aca="false">SUM(J2:J145)</f>
        <v>0</v>
      </c>
      <c r="K146" s="28" t="n">
        <f aca="false">SUM(K2:K145)</f>
        <v>0</v>
      </c>
      <c r="L146" s="28" t="n">
        <f aca="false">SUM(L2:L145)</f>
        <v>0</v>
      </c>
      <c r="M146" s="28" t="n">
        <f aca="false">SUM(M2:M145)</f>
        <v>0</v>
      </c>
      <c r="N146" s="28" t="n">
        <f aca="false">SUM(N2:N145)</f>
        <v>0</v>
      </c>
      <c r="O146" s="28" t="n">
        <f aca="false">SUM(O2:O145)</f>
        <v>0</v>
      </c>
      <c r="P146" s="28" t="n">
        <f aca="false">SUM(P2:P145)</f>
        <v>0</v>
      </c>
      <c r="Q146" s="28" t="n">
        <f aca="false">SUM(Q2:Q145)</f>
        <v>0</v>
      </c>
      <c r="R146" s="28"/>
      <c r="S146" s="29" t="n">
        <f aca="false">COUNTIF($S$2:$T145,"ERRATO*")</f>
        <v>0</v>
      </c>
      <c r="T146" s="29"/>
    </row>
    <row r="147" s="18" customFormat="true" ht="12.75" hidden="false" customHeight="true" outlineLevel="0" collapsed="false">
      <c r="C147" s="39"/>
      <c r="D147" s="23"/>
      <c r="E147" s="39"/>
      <c r="Q147" s="30" t="s">
        <v>26</v>
      </c>
      <c r="R147" s="30" t="n">
        <f aca="false">COUNTIF(R$2:R145,Q147)</f>
        <v>0</v>
      </c>
    </row>
    <row r="148" customFormat="false" ht="14.65" hidden="false" customHeight="false" outlineLevel="0" collapsed="false">
      <c r="Q148" s="30" t="s">
        <v>27</v>
      </c>
      <c r="R148" s="30" t="n">
        <f aca="false">COUNTIF(R$2:R145,Q148)</f>
        <v>144</v>
      </c>
    </row>
  </sheetData>
  <mergeCells count="2">
    <mergeCell ref="S1:T1"/>
    <mergeCell ref="S146:T14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57" activePane="bottomRight" state="frozen"/>
      <selection pane="topLeft" activeCell="A1" activeCellId="0" sqref="A1"/>
      <selection pane="topRight" activeCell="N1" activeCellId="0" sqref="N1"/>
      <selection pane="bottomLeft" activeCell="A57" activeCellId="0" sqref="A57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41" width="3.74"/>
    <col collapsed="false" customWidth="true" hidden="false" outlineLevel="0" max="2" min="2" style="41" width="12.37"/>
    <col collapsed="false" customWidth="true" hidden="true" outlineLevel="0" max="3" min="3" style="18" width="17.87"/>
    <col collapsed="false" customWidth="true" hidden="true" outlineLevel="0" max="4" min="4" style="41" width="15.87"/>
    <col collapsed="false" customWidth="true" hidden="true" outlineLevel="0" max="5" min="5" style="19" width="26.37"/>
    <col collapsed="false" customWidth="true" hidden="false" outlineLevel="0" max="6" min="6" style="19" width="4.37"/>
    <col collapsed="false" customWidth="true" hidden="false" outlineLevel="0" max="20" min="7" style="19" width="13.62"/>
    <col collapsed="false" customWidth="true" hidden="false" outlineLevel="0" max="193" min="21" style="19" width="8.99"/>
    <col collapsed="false" customWidth="false" hidden="false" outlineLevel="0" max="257" min="194" style="19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41" t="n">
        <v>1</v>
      </c>
      <c r="B2" s="42" t="s">
        <v>924</v>
      </c>
      <c r="C2" s="41" t="s">
        <v>925</v>
      </c>
      <c r="D2" s="18" t="s">
        <v>926</v>
      </c>
      <c r="E2" s="23" t="s">
        <v>0</v>
      </c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s="19" customFormat="true" ht="14.65" hidden="false" customHeight="false" outlineLevel="0" collapsed="false">
      <c r="A3" s="41" t="n">
        <v>2</v>
      </c>
      <c r="B3" s="42" t="s">
        <v>927</v>
      </c>
      <c r="C3" s="41" t="s">
        <v>925</v>
      </c>
      <c r="D3" s="18" t="s">
        <v>928</v>
      </c>
      <c r="E3" s="23" t="s">
        <v>0</v>
      </c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9" customFormat="true" ht="14.65" hidden="false" customHeight="false" outlineLevel="0" collapsed="false">
      <c r="A4" s="41" t="n">
        <v>3</v>
      </c>
      <c r="B4" s="42" t="s">
        <v>929</v>
      </c>
      <c r="C4" s="41" t="s">
        <v>925</v>
      </c>
      <c r="D4" s="18" t="s">
        <v>930</v>
      </c>
      <c r="E4" s="23" t="s">
        <v>0</v>
      </c>
      <c r="F4" s="43"/>
      <c r="G4" s="43"/>
      <c r="H4" s="43"/>
      <c r="I4" s="43"/>
      <c r="J4" s="43"/>
      <c r="K4" s="43"/>
      <c r="L4" s="44"/>
      <c r="M4" s="44"/>
      <c r="N4" s="44"/>
      <c r="O4" s="44"/>
      <c r="P4" s="44"/>
      <c r="Q4" s="44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s="19" customFormat="true" ht="14.65" hidden="false" customHeight="false" outlineLevel="0" collapsed="false">
      <c r="A5" s="41" t="n">
        <v>4</v>
      </c>
      <c r="B5" s="42" t="s">
        <v>931</v>
      </c>
      <c r="C5" s="41" t="s">
        <v>925</v>
      </c>
      <c r="D5" s="18" t="s">
        <v>932</v>
      </c>
      <c r="E5" s="23" t="s">
        <v>0</v>
      </c>
      <c r="F5" s="43"/>
      <c r="G5" s="43"/>
      <c r="H5" s="43"/>
      <c r="I5" s="43"/>
      <c r="J5" s="43"/>
      <c r="K5" s="43"/>
      <c r="L5" s="44"/>
      <c r="M5" s="44"/>
      <c r="N5" s="44"/>
      <c r="O5" s="44"/>
      <c r="P5" s="44"/>
      <c r="Q5" s="44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s="19" customFormat="true" ht="14.65" hidden="false" customHeight="false" outlineLevel="0" collapsed="false">
      <c r="A6" s="41" t="n">
        <v>5</v>
      </c>
      <c r="B6" s="42" t="s">
        <v>933</v>
      </c>
      <c r="C6" s="41" t="s">
        <v>925</v>
      </c>
      <c r="D6" s="18" t="s">
        <v>934</v>
      </c>
      <c r="E6" s="23" t="s">
        <v>0</v>
      </c>
      <c r="F6" s="43"/>
      <c r="G6" s="43"/>
      <c r="H6" s="43"/>
      <c r="I6" s="43"/>
      <c r="J6" s="43"/>
      <c r="K6" s="43"/>
      <c r="L6" s="44"/>
      <c r="M6" s="44"/>
      <c r="N6" s="44"/>
      <c r="O6" s="44"/>
      <c r="P6" s="44"/>
      <c r="Q6" s="44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s="19" customFormat="true" ht="14.65" hidden="false" customHeight="false" outlineLevel="0" collapsed="false">
      <c r="A7" s="41" t="n">
        <v>6</v>
      </c>
      <c r="B7" s="42" t="s">
        <v>935</v>
      </c>
      <c r="C7" s="41" t="s">
        <v>925</v>
      </c>
      <c r="D7" s="18" t="s">
        <v>936</v>
      </c>
      <c r="E7" s="23" t="s">
        <v>0</v>
      </c>
      <c r="F7" s="43"/>
      <c r="G7" s="43"/>
      <c r="H7" s="43"/>
      <c r="I7" s="43"/>
      <c r="J7" s="43"/>
      <c r="K7" s="43"/>
      <c r="L7" s="44"/>
      <c r="M7" s="44"/>
      <c r="N7" s="44"/>
      <c r="O7" s="44"/>
      <c r="P7" s="44"/>
      <c r="Q7" s="44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s="19" customFormat="true" ht="14.65" hidden="false" customHeight="false" outlineLevel="0" collapsed="false">
      <c r="A8" s="41" t="n">
        <v>7</v>
      </c>
      <c r="B8" s="42" t="s">
        <v>937</v>
      </c>
      <c r="C8" s="19" t="s">
        <v>925</v>
      </c>
      <c r="D8" s="18" t="s">
        <v>938</v>
      </c>
      <c r="E8" s="23" t="s">
        <v>0</v>
      </c>
      <c r="F8" s="43"/>
      <c r="G8" s="43"/>
      <c r="H8" s="43"/>
      <c r="I8" s="43"/>
      <c r="J8" s="43"/>
      <c r="K8" s="43"/>
      <c r="L8" s="44"/>
      <c r="M8" s="44"/>
      <c r="N8" s="44"/>
      <c r="O8" s="44"/>
      <c r="P8" s="44"/>
      <c r="Q8" s="44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s="19" customFormat="true" ht="14.65" hidden="false" customHeight="false" outlineLevel="0" collapsed="false">
      <c r="A9" s="41" t="n">
        <v>8</v>
      </c>
      <c r="B9" s="42" t="s">
        <v>939</v>
      </c>
      <c r="C9" s="41" t="s">
        <v>940</v>
      </c>
      <c r="D9" s="18" t="s">
        <v>941</v>
      </c>
      <c r="E9" s="23" t="s">
        <v>0</v>
      </c>
      <c r="F9" s="43"/>
      <c r="G9" s="43"/>
      <c r="H9" s="43"/>
      <c r="I9" s="43"/>
      <c r="J9" s="43"/>
      <c r="K9" s="43"/>
      <c r="L9" s="44"/>
      <c r="M9" s="44"/>
      <c r="N9" s="44"/>
      <c r="O9" s="44"/>
      <c r="P9" s="44"/>
      <c r="Q9" s="44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s="19" customFormat="true" ht="14.65" hidden="false" customHeight="false" outlineLevel="0" collapsed="false">
      <c r="A10" s="41" t="n">
        <v>9</v>
      </c>
      <c r="B10" s="42" t="s">
        <v>942</v>
      </c>
      <c r="C10" s="41" t="s">
        <v>940</v>
      </c>
      <c r="D10" s="18" t="s">
        <v>943</v>
      </c>
      <c r="E10" s="23" t="s">
        <v>0</v>
      </c>
      <c r="F10" s="43"/>
      <c r="G10" s="43"/>
      <c r="H10" s="43"/>
      <c r="I10" s="43"/>
      <c r="J10" s="43"/>
      <c r="K10" s="43"/>
      <c r="L10" s="44"/>
      <c r="M10" s="44"/>
      <c r="N10" s="44"/>
      <c r="O10" s="44"/>
      <c r="P10" s="44"/>
      <c r="Q10" s="44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s="19" customFormat="true" ht="14.65" hidden="false" customHeight="false" outlineLevel="0" collapsed="false">
      <c r="A11" s="41" t="n">
        <v>10</v>
      </c>
      <c r="B11" s="42" t="s">
        <v>944</v>
      </c>
      <c r="C11" s="41" t="s">
        <v>940</v>
      </c>
      <c r="D11" s="18" t="s">
        <v>945</v>
      </c>
      <c r="E11" s="23" t="s">
        <v>0</v>
      </c>
      <c r="F11" s="43"/>
      <c r="G11" s="43"/>
      <c r="H11" s="43"/>
      <c r="I11" s="43"/>
      <c r="J11" s="43"/>
      <c r="K11" s="43"/>
      <c r="L11" s="44"/>
      <c r="M11" s="44"/>
      <c r="N11" s="44"/>
      <c r="O11" s="44"/>
      <c r="P11" s="44"/>
      <c r="Q11" s="44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s="19" customFormat="true" ht="14.65" hidden="false" customHeight="false" outlineLevel="0" collapsed="false">
      <c r="A12" s="41" t="n">
        <v>11</v>
      </c>
      <c r="B12" s="42" t="s">
        <v>946</v>
      </c>
      <c r="C12" s="41" t="s">
        <v>940</v>
      </c>
      <c r="D12" s="18" t="s">
        <v>947</v>
      </c>
      <c r="E12" s="23" t="s">
        <v>0</v>
      </c>
      <c r="F12" s="43"/>
      <c r="G12" s="43"/>
      <c r="H12" s="43"/>
      <c r="I12" s="43"/>
      <c r="J12" s="43"/>
      <c r="K12" s="43"/>
      <c r="L12" s="44"/>
      <c r="M12" s="44"/>
      <c r="N12" s="44"/>
      <c r="O12" s="44"/>
      <c r="P12" s="44"/>
      <c r="Q12" s="44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s="19" customFormat="true" ht="14.65" hidden="false" customHeight="false" outlineLevel="0" collapsed="false">
      <c r="A13" s="41" t="n">
        <v>12</v>
      </c>
      <c r="B13" s="42" t="s">
        <v>948</v>
      </c>
      <c r="C13" s="41" t="s">
        <v>940</v>
      </c>
      <c r="D13" s="18" t="s">
        <v>949</v>
      </c>
      <c r="E13" s="23" t="s">
        <v>0</v>
      </c>
      <c r="F13" s="43"/>
      <c r="G13" s="43"/>
      <c r="H13" s="43"/>
      <c r="I13" s="43"/>
      <c r="J13" s="43"/>
      <c r="K13" s="43"/>
      <c r="L13" s="44"/>
      <c r="M13" s="44"/>
      <c r="N13" s="44"/>
      <c r="O13" s="44"/>
      <c r="P13" s="44"/>
      <c r="Q13" s="44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s="19" customFormat="true" ht="14.65" hidden="false" customHeight="false" outlineLevel="0" collapsed="false">
      <c r="A14" s="41" t="n">
        <v>13</v>
      </c>
      <c r="B14" s="42" t="s">
        <v>950</v>
      </c>
      <c r="C14" s="41" t="s">
        <v>940</v>
      </c>
      <c r="D14" s="18" t="s">
        <v>951</v>
      </c>
      <c r="E14" s="23" t="s">
        <v>0</v>
      </c>
      <c r="F14" s="43"/>
      <c r="G14" s="43"/>
      <c r="H14" s="43"/>
      <c r="I14" s="43"/>
      <c r="J14" s="43"/>
      <c r="K14" s="43"/>
      <c r="L14" s="44"/>
      <c r="M14" s="44"/>
      <c r="N14" s="44"/>
      <c r="O14" s="44"/>
      <c r="P14" s="44"/>
      <c r="Q14" s="44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s="19" customFormat="true" ht="14.65" hidden="false" customHeight="false" outlineLevel="0" collapsed="false">
      <c r="A15" s="41" t="n">
        <v>14</v>
      </c>
      <c r="B15" s="42" t="s">
        <v>952</v>
      </c>
      <c r="C15" s="19" t="s">
        <v>953</v>
      </c>
      <c r="D15" s="18" t="s">
        <v>954</v>
      </c>
      <c r="E15" s="23" t="s">
        <v>0</v>
      </c>
      <c r="F15" s="43"/>
      <c r="G15" s="43"/>
      <c r="H15" s="43"/>
      <c r="I15" s="43"/>
      <c r="J15" s="43"/>
      <c r="K15" s="43"/>
      <c r="L15" s="44"/>
      <c r="M15" s="44"/>
      <c r="N15" s="44"/>
      <c r="O15" s="44"/>
      <c r="P15" s="44"/>
      <c r="Q15" s="44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s="19" customFormat="true" ht="14.65" hidden="false" customHeight="false" outlineLevel="0" collapsed="false">
      <c r="A16" s="41" t="n">
        <v>15</v>
      </c>
      <c r="B16" s="42" t="s">
        <v>955</v>
      </c>
      <c r="C16" s="41" t="s">
        <v>940</v>
      </c>
      <c r="D16" s="18" t="s">
        <v>956</v>
      </c>
      <c r="E16" s="23" t="s">
        <v>0</v>
      </c>
      <c r="F16" s="43"/>
      <c r="G16" s="43"/>
      <c r="H16" s="43"/>
      <c r="I16" s="43"/>
      <c r="J16" s="43"/>
      <c r="K16" s="43"/>
      <c r="L16" s="44"/>
      <c r="M16" s="44"/>
      <c r="N16" s="44"/>
      <c r="O16" s="44"/>
      <c r="P16" s="44"/>
      <c r="Q16" s="44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s="19" customFormat="true" ht="14.65" hidden="false" customHeight="false" outlineLevel="0" collapsed="false">
      <c r="A17" s="41" t="n">
        <v>16</v>
      </c>
      <c r="B17" s="42" t="s">
        <v>957</v>
      </c>
      <c r="C17" s="41" t="s">
        <v>940</v>
      </c>
      <c r="D17" s="18" t="s">
        <v>958</v>
      </c>
      <c r="E17" s="23" t="s">
        <v>0</v>
      </c>
      <c r="F17" s="43"/>
      <c r="G17" s="43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s="19" customFormat="true" ht="14.65" hidden="false" customHeight="false" outlineLevel="0" collapsed="false">
      <c r="A18" s="41" t="n">
        <v>17</v>
      </c>
      <c r="B18" s="42" t="s">
        <v>959</v>
      </c>
      <c r="C18" s="41" t="s">
        <v>940</v>
      </c>
      <c r="D18" s="18" t="s">
        <v>960</v>
      </c>
      <c r="E18" s="23" t="s">
        <v>0</v>
      </c>
      <c r="F18" s="43"/>
      <c r="G18" s="43"/>
      <c r="H18" s="43"/>
      <c r="I18" s="43"/>
      <c r="J18" s="43"/>
      <c r="K18" s="43"/>
      <c r="L18" s="44"/>
      <c r="M18" s="44"/>
      <c r="N18" s="44"/>
      <c r="O18" s="44"/>
      <c r="P18" s="44"/>
      <c r="Q18" s="44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s="19" customFormat="true" ht="14.65" hidden="false" customHeight="false" outlineLevel="0" collapsed="false">
      <c r="A19" s="41" t="n">
        <v>18</v>
      </c>
      <c r="B19" s="42" t="s">
        <v>961</v>
      </c>
      <c r="C19" s="19" t="s">
        <v>962</v>
      </c>
      <c r="D19" s="18" t="s">
        <v>963</v>
      </c>
      <c r="E19" s="23" t="s">
        <v>0</v>
      </c>
      <c r="F19" s="43"/>
      <c r="G19" s="43"/>
      <c r="H19" s="43"/>
      <c r="I19" s="43"/>
      <c r="J19" s="43"/>
      <c r="K19" s="43"/>
      <c r="L19" s="44"/>
      <c r="M19" s="44"/>
      <c r="N19" s="44"/>
      <c r="O19" s="44"/>
      <c r="P19" s="44"/>
      <c r="Q19" s="44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s="19" customFormat="true" ht="14.65" hidden="false" customHeight="false" outlineLevel="0" collapsed="false">
      <c r="A20" s="41" t="n">
        <v>19</v>
      </c>
      <c r="B20" s="42" t="s">
        <v>964</v>
      </c>
      <c r="C20" s="41" t="s">
        <v>965</v>
      </c>
      <c r="D20" s="18" t="s">
        <v>966</v>
      </c>
      <c r="E20" s="23" t="s">
        <v>0</v>
      </c>
      <c r="F20" s="43"/>
      <c r="G20" s="43"/>
      <c r="H20" s="43"/>
      <c r="I20" s="43"/>
      <c r="J20" s="43"/>
      <c r="K20" s="43"/>
      <c r="L20" s="44"/>
      <c r="M20" s="44"/>
      <c r="N20" s="44"/>
      <c r="O20" s="44"/>
      <c r="P20" s="44"/>
      <c r="Q20" s="44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s="19" customFormat="true" ht="14.65" hidden="false" customHeight="false" outlineLevel="0" collapsed="false">
      <c r="A21" s="41" t="n">
        <v>20</v>
      </c>
      <c r="B21" s="42" t="s">
        <v>967</v>
      </c>
      <c r="C21" s="41" t="s">
        <v>965</v>
      </c>
      <c r="D21" s="18" t="s">
        <v>968</v>
      </c>
      <c r="E21" s="23" t="s">
        <v>0</v>
      </c>
      <c r="F21" s="43"/>
      <c r="G21" s="43"/>
      <c r="H21" s="43"/>
      <c r="I21" s="43"/>
      <c r="J21" s="43"/>
      <c r="K21" s="43"/>
      <c r="L21" s="44"/>
      <c r="M21" s="44"/>
      <c r="N21" s="44"/>
      <c r="O21" s="44"/>
      <c r="P21" s="44"/>
      <c r="Q21" s="44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s="19" customFormat="true" ht="14.65" hidden="false" customHeight="false" outlineLevel="0" collapsed="false">
      <c r="A22" s="41" t="n">
        <v>21</v>
      </c>
      <c r="B22" s="42" t="s">
        <v>969</v>
      </c>
      <c r="C22" s="41" t="s">
        <v>965</v>
      </c>
      <c r="D22" s="18" t="s">
        <v>970</v>
      </c>
      <c r="E22" s="23" t="s">
        <v>0</v>
      </c>
      <c r="F22" s="43"/>
      <c r="G22" s="43"/>
      <c r="H22" s="43"/>
      <c r="I22" s="43"/>
      <c r="J22" s="43"/>
      <c r="K22" s="43"/>
      <c r="L22" s="44"/>
      <c r="M22" s="44"/>
      <c r="N22" s="44"/>
      <c r="O22" s="44"/>
      <c r="P22" s="44"/>
      <c r="Q22" s="44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s="19" customFormat="true" ht="14.65" hidden="false" customHeight="false" outlineLevel="0" collapsed="false">
      <c r="A23" s="41" t="n">
        <v>22</v>
      </c>
      <c r="B23" s="42" t="s">
        <v>971</v>
      </c>
      <c r="C23" s="41" t="s">
        <v>965</v>
      </c>
      <c r="D23" s="18" t="s">
        <v>972</v>
      </c>
      <c r="E23" s="23" t="s">
        <v>0</v>
      </c>
      <c r="F23" s="43"/>
      <c r="G23" s="43"/>
      <c r="H23" s="43"/>
      <c r="I23" s="43"/>
      <c r="J23" s="43"/>
      <c r="K23" s="43"/>
      <c r="L23" s="44"/>
      <c r="M23" s="44"/>
      <c r="N23" s="44"/>
      <c r="O23" s="44"/>
      <c r="P23" s="44"/>
      <c r="Q23" s="44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s="19" customFormat="true" ht="14.65" hidden="false" customHeight="false" outlineLevel="0" collapsed="false">
      <c r="A24" s="41" t="n">
        <v>23</v>
      </c>
      <c r="B24" s="42" t="s">
        <v>973</v>
      </c>
      <c r="C24" s="41" t="s">
        <v>965</v>
      </c>
      <c r="D24" s="18" t="s">
        <v>974</v>
      </c>
      <c r="E24" s="23" t="s">
        <v>0</v>
      </c>
      <c r="F24" s="43"/>
      <c r="G24" s="43"/>
      <c r="H24" s="43"/>
      <c r="I24" s="43"/>
      <c r="J24" s="43"/>
      <c r="K24" s="43"/>
      <c r="L24" s="44"/>
      <c r="M24" s="44"/>
      <c r="N24" s="44"/>
      <c r="O24" s="44"/>
      <c r="P24" s="44"/>
      <c r="Q24" s="44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41" t="n">
        <v>24</v>
      </c>
      <c r="B25" s="18" t="s">
        <v>975</v>
      </c>
      <c r="C25" s="19" t="s">
        <v>965</v>
      </c>
      <c r="D25" s="18" t="s">
        <v>976</v>
      </c>
      <c r="E25" s="19" t="s">
        <v>0</v>
      </c>
      <c r="F25" s="43"/>
      <c r="G25" s="43"/>
      <c r="H25" s="43"/>
      <c r="I25" s="43"/>
      <c r="J25" s="43"/>
      <c r="K25" s="43"/>
      <c r="L25" s="44"/>
      <c r="M25" s="44"/>
      <c r="N25" s="44"/>
      <c r="O25" s="44"/>
      <c r="P25" s="44"/>
      <c r="Q25" s="44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s="19" customFormat="true" ht="14.65" hidden="false" customHeight="false" outlineLevel="0" collapsed="false">
      <c r="A26" s="41" t="n">
        <v>25</v>
      </c>
      <c r="B26" s="42" t="s">
        <v>977</v>
      </c>
      <c r="C26" s="19" t="s">
        <v>978</v>
      </c>
      <c r="D26" s="18" t="s">
        <v>979</v>
      </c>
      <c r="E26" s="23" t="s">
        <v>156</v>
      </c>
      <c r="F26" s="43"/>
      <c r="G26" s="43"/>
      <c r="H26" s="43"/>
      <c r="I26" s="43"/>
      <c r="J26" s="43"/>
      <c r="K26" s="43"/>
      <c r="L26" s="44"/>
      <c r="M26" s="44"/>
      <c r="N26" s="44"/>
      <c r="O26" s="44"/>
      <c r="P26" s="44"/>
      <c r="Q26" s="44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s="19" customFormat="true" ht="14.65" hidden="false" customHeight="false" outlineLevel="0" collapsed="false">
      <c r="A27" s="41" t="n">
        <v>26</v>
      </c>
      <c r="B27" s="42" t="s">
        <v>980</v>
      </c>
      <c r="C27" s="41" t="s">
        <v>940</v>
      </c>
      <c r="D27" s="18" t="s">
        <v>981</v>
      </c>
      <c r="E27" s="23" t="s">
        <v>982</v>
      </c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4"/>
      <c r="Q27" s="44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41" t="n">
        <v>27</v>
      </c>
      <c r="B28" s="19" t="s">
        <v>983</v>
      </c>
      <c r="C28" s="19" t="s">
        <v>984</v>
      </c>
      <c r="D28" s="18" t="s">
        <v>985</v>
      </c>
      <c r="E28" s="23" t="s">
        <v>174</v>
      </c>
      <c r="F28" s="43"/>
      <c r="G28" s="43"/>
      <c r="H28" s="43"/>
      <c r="I28" s="43"/>
      <c r="J28" s="43"/>
      <c r="K28" s="43"/>
      <c r="L28" s="44"/>
      <c r="M28" s="44"/>
      <c r="N28" s="44"/>
      <c r="O28" s="44"/>
      <c r="P28" s="44"/>
      <c r="Q28" s="44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</row>
    <row r="29" s="19" customFormat="true" ht="14.65" hidden="false" customHeight="false" outlineLevel="0" collapsed="false">
      <c r="A29" s="41" t="n">
        <v>28</v>
      </c>
      <c r="B29" s="19" t="s">
        <v>986</v>
      </c>
      <c r="C29" s="41" t="s">
        <v>925</v>
      </c>
      <c r="D29" s="18" t="s">
        <v>987</v>
      </c>
      <c r="E29" s="23" t="s">
        <v>209</v>
      </c>
      <c r="F29" s="43"/>
      <c r="G29" s="43"/>
      <c r="H29" s="43"/>
      <c r="I29" s="43"/>
      <c r="J29" s="43"/>
      <c r="K29" s="43"/>
      <c r="L29" s="44"/>
      <c r="M29" s="44"/>
      <c r="N29" s="44"/>
      <c r="O29" s="44"/>
      <c r="P29" s="44"/>
      <c r="Q29" s="44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s="19" customFormat="true" ht="14.65" hidden="false" customHeight="false" outlineLevel="0" collapsed="false">
      <c r="A30" s="41" t="n">
        <v>29</v>
      </c>
      <c r="B30" s="42" t="s">
        <v>988</v>
      </c>
      <c r="C30" s="41" t="s">
        <v>940</v>
      </c>
      <c r="D30" s="18" t="s">
        <v>989</v>
      </c>
      <c r="E30" s="23" t="s">
        <v>209</v>
      </c>
      <c r="F30" s="43"/>
      <c r="G30" s="43"/>
      <c r="H30" s="43"/>
      <c r="I30" s="43"/>
      <c r="J30" s="43"/>
      <c r="K30" s="43"/>
      <c r="L30" s="44"/>
      <c r="M30" s="44"/>
      <c r="N30" s="44"/>
      <c r="O30" s="44"/>
      <c r="P30" s="44"/>
      <c r="Q30" s="44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s="19" customFormat="true" ht="14.65" hidden="false" customHeight="false" outlineLevel="0" collapsed="false">
      <c r="A31" s="41" t="n">
        <v>30</v>
      </c>
      <c r="B31" s="42" t="s">
        <v>990</v>
      </c>
      <c r="C31" s="19" t="s">
        <v>953</v>
      </c>
      <c r="D31" s="18" t="s">
        <v>991</v>
      </c>
      <c r="E31" s="23" t="s">
        <v>992</v>
      </c>
      <c r="F31" s="43"/>
      <c r="G31" s="43"/>
      <c r="H31" s="43"/>
      <c r="I31" s="43"/>
      <c r="J31" s="43"/>
      <c r="K31" s="43"/>
      <c r="L31" s="44"/>
      <c r="M31" s="44"/>
      <c r="N31" s="44"/>
      <c r="O31" s="44"/>
      <c r="P31" s="44"/>
      <c r="Q31" s="44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s="19" customFormat="true" ht="14.65" hidden="false" customHeight="false" outlineLevel="0" collapsed="false">
      <c r="A32" s="41" t="n">
        <v>31</v>
      </c>
      <c r="B32" s="42" t="s">
        <v>993</v>
      </c>
      <c r="C32" s="41" t="s">
        <v>925</v>
      </c>
      <c r="D32" s="18" t="s">
        <v>994</v>
      </c>
      <c r="E32" s="23" t="s">
        <v>995</v>
      </c>
      <c r="F32" s="43"/>
      <c r="G32" s="43"/>
      <c r="H32" s="43"/>
      <c r="I32" s="43"/>
      <c r="J32" s="43"/>
      <c r="K32" s="43"/>
      <c r="L32" s="44"/>
      <c r="M32" s="44"/>
      <c r="N32" s="44"/>
      <c r="O32" s="44"/>
      <c r="P32" s="44"/>
      <c r="Q32" s="44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s="19" customFormat="true" ht="14.65" hidden="false" customHeight="false" outlineLevel="0" collapsed="false">
      <c r="A33" s="41" t="n">
        <v>32</v>
      </c>
      <c r="B33" s="42" t="s">
        <v>996</v>
      </c>
      <c r="C33" s="41" t="s">
        <v>940</v>
      </c>
      <c r="D33" s="18" t="s">
        <v>997</v>
      </c>
      <c r="E33" s="23" t="s">
        <v>233</v>
      </c>
      <c r="F33" s="43"/>
      <c r="G33" s="43"/>
      <c r="H33" s="43"/>
      <c r="I33" s="43"/>
      <c r="J33" s="43"/>
      <c r="K33" s="43"/>
      <c r="L33" s="44"/>
      <c r="M33" s="44"/>
      <c r="N33" s="44"/>
      <c r="O33" s="44"/>
      <c r="P33" s="44"/>
      <c r="Q33" s="44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s="19" customFormat="true" ht="14.65" hidden="false" customHeight="false" outlineLevel="0" collapsed="false">
      <c r="A34" s="41" t="n">
        <v>33</v>
      </c>
      <c r="B34" s="19" t="s">
        <v>998</v>
      </c>
      <c r="C34" s="41" t="s">
        <v>940</v>
      </c>
      <c r="D34" s="18" t="s">
        <v>999</v>
      </c>
      <c r="E34" s="23" t="s">
        <v>1000</v>
      </c>
      <c r="F34" s="43"/>
      <c r="G34" s="43"/>
      <c r="H34" s="43"/>
      <c r="I34" s="43"/>
      <c r="J34" s="43"/>
      <c r="K34" s="43"/>
      <c r="L34" s="44"/>
      <c r="M34" s="44"/>
      <c r="N34" s="44"/>
      <c r="O34" s="44"/>
      <c r="P34" s="44"/>
      <c r="Q34" s="44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41" t="n">
        <v>34</v>
      </c>
      <c r="B35" s="19" t="s">
        <v>1001</v>
      </c>
      <c r="C35" s="19" t="s">
        <v>1002</v>
      </c>
      <c r="D35" s="18" t="s">
        <v>1003</v>
      </c>
      <c r="E35" s="23" t="s">
        <v>1000</v>
      </c>
      <c r="F35" s="43"/>
      <c r="G35" s="43"/>
      <c r="H35" s="43"/>
      <c r="I35" s="43"/>
      <c r="J35" s="43"/>
      <c r="K35" s="43"/>
      <c r="L35" s="44"/>
      <c r="M35" s="44"/>
      <c r="N35" s="44"/>
      <c r="O35" s="44"/>
      <c r="P35" s="44"/>
      <c r="Q35" s="44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41" t="n">
        <v>35</v>
      </c>
      <c r="B36" s="19" t="s">
        <v>1004</v>
      </c>
      <c r="C36" s="19" t="s">
        <v>1005</v>
      </c>
      <c r="D36" s="18" t="s">
        <v>1006</v>
      </c>
      <c r="E36" s="23" t="s">
        <v>254</v>
      </c>
      <c r="F36" s="43"/>
      <c r="G36" s="43"/>
      <c r="H36" s="43"/>
      <c r="I36" s="43"/>
      <c r="J36" s="43"/>
      <c r="K36" s="43"/>
      <c r="L36" s="44"/>
      <c r="M36" s="44"/>
      <c r="N36" s="44"/>
      <c r="O36" s="44"/>
      <c r="P36" s="44"/>
      <c r="Q36" s="44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41" t="n">
        <v>36</v>
      </c>
      <c r="B37" s="19" t="s">
        <v>1007</v>
      </c>
      <c r="C37" s="19" t="s">
        <v>940</v>
      </c>
      <c r="D37" s="18" t="s">
        <v>985</v>
      </c>
      <c r="E37" s="23" t="s">
        <v>257</v>
      </c>
      <c r="F37" s="43"/>
      <c r="G37" s="43"/>
      <c r="H37" s="43"/>
      <c r="I37" s="43"/>
      <c r="J37" s="43"/>
      <c r="K37" s="43"/>
      <c r="L37" s="44"/>
      <c r="M37" s="44"/>
      <c r="N37" s="44"/>
      <c r="O37" s="44"/>
      <c r="P37" s="44"/>
      <c r="Q37" s="44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s="19" customFormat="true" ht="14.65" hidden="false" customHeight="false" outlineLevel="0" collapsed="false">
      <c r="A38" s="41" t="n">
        <v>37</v>
      </c>
      <c r="B38" s="42" t="s">
        <v>1008</v>
      </c>
      <c r="C38" s="41" t="s">
        <v>965</v>
      </c>
      <c r="D38" s="18" t="s">
        <v>1009</v>
      </c>
      <c r="E38" s="23" t="s">
        <v>1010</v>
      </c>
      <c r="F38" s="43"/>
      <c r="G38" s="43"/>
      <c r="H38" s="43"/>
      <c r="I38" s="43"/>
      <c r="J38" s="43"/>
      <c r="K38" s="43"/>
      <c r="L38" s="44"/>
      <c r="M38" s="44"/>
      <c r="N38" s="44"/>
      <c r="O38" s="44"/>
      <c r="P38" s="44"/>
      <c r="Q38" s="44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s="19" customFormat="true" ht="14.65" hidden="false" customHeight="false" outlineLevel="0" collapsed="false">
      <c r="A39" s="41" t="n">
        <v>38</v>
      </c>
      <c r="B39" s="42" t="s">
        <v>1011</v>
      </c>
      <c r="C39" s="19" t="s">
        <v>1012</v>
      </c>
      <c r="D39" s="18" t="s">
        <v>1013</v>
      </c>
      <c r="E39" s="23" t="s">
        <v>1014</v>
      </c>
      <c r="F39" s="43"/>
      <c r="G39" s="43"/>
      <c r="H39" s="43"/>
      <c r="I39" s="43"/>
      <c r="J39" s="43"/>
      <c r="K39" s="43"/>
      <c r="L39" s="44"/>
      <c r="M39" s="44"/>
      <c r="N39" s="44"/>
      <c r="O39" s="44"/>
      <c r="P39" s="44"/>
      <c r="Q39" s="44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s="19" customFormat="true" ht="14.65" hidden="false" customHeight="false" outlineLevel="0" collapsed="false">
      <c r="A40" s="41" t="n">
        <v>39</v>
      </c>
      <c r="B40" s="42" t="s">
        <v>1015</v>
      </c>
      <c r="C40" s="19" t="s">
        <v>1016</v>
      </c>
      <c r="D40" s="18" t="s">
        <v>1017</v>
      </c>
      <c r="E40" s="23" t="s">
        <v>1018</v>
      </c>
      <c r="F40" s="43"/>
      <c r="G40" s="43"/>
      <c r="H40" s="43"/>
      <c r="I40" s="43"/>
      <c r="J40" s="43"/>
      <c r="K40" s="43"/>
      <c r="L40" s="44"/>
      <c r="M40" s="44"/>
      <c r="N40" s="44"/>
      <c r="O40" s="44"/>
      <c r="P40" s="44"/>
      <c r="Q40" s="44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s="19" customFormat="true" ht="14.65" hidden="false" customHeight="false" outlineLevel="0" collapsed="false">
      <c r="A41" s="41" t="n">
        <v>40</v>
      </c>
      <c r="B41" s="42" t="s">
        <v>1019</v>
      </c>
      <c r="C41" s="19" t="s">
        <v>1020</v>
      </c>
      <c r="D41" s="18" t="s">
        <v>1021</v>
      </c>
      <c r="E41" s="23" t="s">
        <v>1022</v>
      </c>
      <c r="F41" s="43"/>
      <c r="G41" s="43"/>
      <c r="H41" s="43"/>
      <c r="I41" s="43"/>
      <c r="J41" s="43"/>
      <c r="K41" s="43"/>
      <c r="L41" s="44"/>
      <c r="M41" s="44"/>
      <c r="N41" s="44"/>
      <c r="O41" s="44"/>
      <c r="P41" s="44"/>
      <c r="Q41" s="44"/>
      <c r="R41" s="15" t="str">
        <f aca="false">IF((SUM(F41:Q41))&gt;0,"OK","non pervenuta")</f>
        <v>non pervenuta</v>
      </c>
      <c r="S41" s="1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16" t="str">
        <f aca="false">IF(TYPE(M41)=1,IF(TYPE(N41)=1,IF(TYPE(O41)=1,IF(TYPE(Q41)=1,IF(TYPE(Q41)=1,"OK","errato dato col.Q"),"errato dato col.P"),"errato dato col.O"),"errato dato col.N"),"errato dato col.M")</f>
        <v>OK</v>
      </c>
    </row>
    <row r="42" s="19" customFormat="true" ht="14.65" hidden="false" customHeight="false" outlineLevel="0" collapsed="false">
      <c r="A42" s="41" t="n">
        <v>41</v>
      </c>
      <c r="B42" s="42" t="s">
        <v>1023</v>
      </c>
      <c r="C42" s="41" t="s">
        <v>965</v>
      </c>
      <c r="D42" s="18" t="s">
        <v>985</v>
      </c>
      <c r="E42" s="23" t="s">
        <v>1022</v>
      </c>
      <c r="F42" s="43"/>
      <c r="G42" s="43"/>
      <c r="H42" s="43"/>
      <c r="I42" s="43"/>
      <c r="J42" s="43"/>
      <c r="K42" s="43"/>
      <c r="L42" s="44"/>
      <c r="M42" s="44"/>
      <c r="N42" s="44"/>
      <c r="O42" s="44"/>
      <c r="P42" s="44"/>
      <c r="Q42" s="44"/>
      <c r="R42" s="15" t="str">
        <f aca="false">IF((SUM(F42:Q42))&gt;0,"OK","non pervenuta")</f>
        <v>non pervenuta</v>
      </c>
      <c r="S42" s="1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16" t="str">
        <f aca="false">IF(TYPE(M42)=1,IF(TYPE(N42)=1,IF(TYPE(O42)=1,IF(TYPE(Q42)=1,IF(TYPE(Q42)=1,"OK","errato dato col.Q"),"errato dato col.P"),"errato dato col.O"),"errato dato col.N"),"errato dato col.M")</f>
        <v>OK</v>
      </c>
    </row>
    <row r="43" s="19" customFormat="true" ht="14.65" hidden="false" customHeight="false" outlineLevel="0" collapsed="false">
      <c r="A43" s="41" t="n">
        <v>42</v>
      </c>
      <c r="B43" s="42" t="s">
        <v>1024</v>
      </c>
      <c r="C43" s="41" t="s">
        <v>925</v>
      </c>
      <c r="D43" s="18" t="s">
        <v>1025</v>
      </c>
      <c r="E43" s="23" t="s">
        <v>279</v>
      </c>
      <c r="F43" s="43"/>
      <c r="G43" s="43"/>
      <c r="H43" s="43"/>
      <c r="I43" s="43"/>
      <c r="J43" s="43"/>
      <c r="K43" s="43"/>
      <c r="L43" s="44"/>
      <c r="M43" s="44"/>
      <c r="N43" s="44"/>
      <c r="O43" s="44"/>
      <c r="P43" s="44"/>
      <c r="Q43" s="44"/>
      <c r="R43" s="15" t="str">
        <f aca="false">IF((SUM(F43:Q43))&gt;0,"OK","non pervenuta")</f>
        <v>non pervenuta</v>
      </c>
      <c r="S43" s="1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16" t="str">
        <f aca="false">IF(TYPE(M43)=1,IF(TYPE(N43)=1,IF(TYPE(O43)=1,IF(TYPE(Q43)=1,IF(TYPE(Q43)=1,"OK","errato dato col.Q"),"errato dato col.P"),"errato dato col.O"),"errato dato col.N"),"errato dato col.M")</f>
        <v>OK</v>
      </c>
    </row>
    <row r="44" s="19" customFormat="true" ht="14.65" hidden="false" customHeight="false" outlineLevel="0" collapsed="false">
      <c r="A44" s="41" t="n">
        <v>43</v>
      </c>
      <c r="B44" s="42" t="s">
        <v>1026</v>
      </c>
      <c r="C44" s="41" t="s">
        <v>925</v>
      </c>
      <c r="D44" s="18" t="s">
        <v>1027</v>
      </c>
      <c r="E44" s="23" t="s">
        <v>1028</v>
      </c>
      <c r="F44" s="43"/>
      <c r="G44" s="43"/>
      <c r="H44" s="43"/>
      <c r="I44" s="43"/>
      <c r="J44" s="43"/>
      <c r="K44" s="43"/>
      <c r="L44" s="44"/>
      <c r="M44" s="44"/>
      <c r="N44" s="44"/>
      <c r="O44" s="44"/>
      <c r="P44" s="44"/>
      <c r="Q44" s="44"/>
      <c r="R44" s="15" t="str">
        <f aca="false">IF((SUM(F44:Q44))&gt;0,"OK","non pervenuta")</f>
        <v>non pervenuta</v>
      </c>
      <c r="S44" s="1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16" t="str">
        <f aca="false">IF(TYPE(M44)=1,IF(TYPE(N44)=1,IF(TYPE(O44)=1,IF(TYPE(Q44)=1,IF(TYPE(Q44)=1,"OK","errato dato col.Q"),"errato dato col.P"),"errato dato col.O"),"errato dato col.N"),"errato dato col.M")</f>
        <v>OK</v>
      </c>
    </row>
    <row r="45" s="19" customFormat="true" ht="14.65" hidden="false" customHeight="false" outlineLevel="0" collapsed="false">
      <c r="A45" s="41" t="n">
        <v>44</v>
      </c>
      <c r="B45" s="42" t="s">
        <v>1029</v>
      </c>
      <c r="C45" s="19" t="s">
        <v>1020</v>
      </c>
      <c r="D45" s="18" t="s">
        <v>1030</v>
      </c>
      <c r="E45" s="23" t="s">
        <v>294</v>
      </c>
      <c r="F45" s="43"/>
      <c r="G45" s="43"/>
      <c r="H45" s="43"/>
      <c r="I45" s="43"/>
      <c r="J45" s="43"/>
      <c r="K45" s="43"/>
      <c r="L45" s="44"/>
      <c r="M45" s="44"/>
      <c r="N45" s="44"/>
      <c r="O45" s="44"/>
      <c r="P45" s="44"/>
      <c r="Q45" s="44"/>
      <c r="R45" s="15" t="str">
        <f aca="false">IF((SUM(F45:Q45))&gt;0,"OK","non pervenuta")</f>
        <v>non pervenuta</v>
      </c>
      <c r="S45" s="1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16" t="str">
        <f aca="false">IF(TYPE(M45)=1,IF(TYPE(N45)=1,IF(TYPE(O45)=1,IF(TYPE(Q45)=1,IF(TYPE(Q45)=1,"OK","errato dato col.Q"),"errato dato col.P"),"errato dato col.O"),"errato dato col.N"),"errato dato col.M")</f>
        <v>OK</v>
      </c>
    </row>
    <row r="46" s="19" customFormat="true" ht="14.65" hidden="false" customHeight="false" outlineLevel="0" collapsed="false">
      <c r="A46" s="41" t="n">
        <v>45</v>
      </c>
      <c r="B46" s="42" t="s">
        <v>1031</v>
      </c>
      <c r="C46" s="41" t="s">
        <v>965</v>
      </c>
      <c r="D46" s="18" t="s">
        <v>1032</v>
      </c>
      <c r="E46" s="23" t="s">
        <v>1033</v>
      </c>
      <c r="F46" s="43"/>
      <c r="G46" s="43"/>
      <c r="H46" s="43"/>
      <c r="I46" s="43"/>
      <c r="J46" s="43"/>
      <c r="K46" s="43"/>
      <c r="L46" s="44"/>
      <c r="M46" s="44"/>
      <c r="N46" s="44"/>
      <c r="O46" s="44"/>
      <c r="P46" s="44"/>
      <c r="Q46" s="44"/>
      <c r="R46" s="15" t="str">
        <f aca="false">IF((SUM(F46:Q46))&gt;0,"OK","non pervenuta")</f>
        <v>non pervenuta</v>
      </c>
      <c r="S46" s="1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16" t="str">
        <f aca="false">IF(TYPE(M46)=1,IF(TYPE(N46)=1,IF(TYPE(O46)=1,IF(TYPE(Q46)=1,IF(TYPE(Q46)=1,"OK","errato dato col.Q"),"errato dato col.P"),"errato dato col.O"),"errato dato col.N"),"errato dato col.M")</f>
        <v>OK</v>
      </c>
    </row>
    <row r="47" s="19" customFormat="true" ht="14.65" hidden="false" customHeight="false" outlineLevel="0" collapsed="false">
      <c r="A47" s="41" t="n">
        <v>46</v>
      </c>
      <c r="B47" s="42" t="s">
        <v>1034</v>
      </c>
      <c r="C47" s="41" t="s">
        <v>1035</v>
      </c>
      <c r="D47" s="18" t="s">
        <v>1036</v>
      </c>
      <c r="E47" s="23" t="s">
        <v>294</v>
      </c>
      <c r="F47" s="43"/>
      <c r="G47" s="43"/>
      <c r="H47" s="43"/>
      <c r="I47" s="43"/>
      <c r="J47" s="43"/>
      <c r="K47" s="43"/>
      <c r="L47" s="44"/>
      <c r="M47" s="44"/>
      <c r="N47" s="44"/>
      <c r="O47" s="44"/>
      <c r="P47" s="44"/>
      <c r="Q47" s="44"/>
      <c r="R47" s="15" t="str">
        <f aca="false">IF((SUM(F47:Q47))&gt;0,"OK","non pervenuta")</f>
        <v>non pervenuta</v>
      </c>
      <c r="S47" s="1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16" t="str">
        <f aca="false">IF(TYPE(M47)=1,IF(TYPE(N47)=1,IF(TYPE(O47)=1,IF(TYPE(Q47)=1,IF(TYPE(Q47)=1,"OK","errato dato col.Q"),"errato dato col.P"),"errato dato col.O"),"errato dato col.N"),"errato dato col.M")</f>
        <v>OK</v>
      </c>
    </row>
    <row r="48" s="19" customFormat="true" ht="14.65" hidden="false" customHeight="false" outlineLevel="0" collapsed="false">
      <c r="A48" s="41" t="n">
        <v>47</v>
      </c>
      <c r="B48" s="42" t="s">
        <v>1037</v>
      </c>
      <c r="C48" s="41" t="s">
        <v>940</v>
      </c>
      <c r="D48" s="18" t="s">
        <v>1038</v>
      </c>
      <c r="E48" s="23" t="s">
        <v>1039</v>
      </c>
      <c r="F48" s="43"/>
      <c r="G48" s="43"/>
      <c r="H48" s="43"/>
      <c r="I48" s="43"/>
      <c r="J48" s="43"/>
      <c r="K48" s="43"/>
      <c r="L48" s="44"/>
      <c r="M48" s="44"/>
      <c r="N48" s="44"/>
      <c r="O48" s="44"/>
      <c r="P48" s="44"/>
      <c r="Q48" s="44"/>
      <c r="R48" s="15" t="str">
        <f aca="false">IF((SUM(F48:Q48))&gt;0,"OK","non pervenuta")</f>
        <v>non pervenuta</v>
      </c>
      <c r="S48" s="1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16" t="str">
        <f aca="false">IF(TYPE(M48)=1,IF(TYPE(N48)=1,IF(TYPE(O48)=1,IF(TYPE(Q48)=1,IF(TYPE(Q48)=1,"OK","errato dato col.Q"),"errato dato col.P"),"errato dato col.O"),"errato dato col.N"),"errato dato col.M")</f>
        <v>OK</v>
      </c>
    </row>
    <row r="49" s="19" customFormat="true" ht="14.65" hidden="false" customHeight="false" outlineLevel="0" collapsed="false">
      <c r="A49" s="41" t="n">
        <v>48</v>
      </c>
      <c r="B49" s="42" t="s">
        <v>1040</v>
      </c>
      <c r="C49" s="41" t="s">
        <v>925</v>
      </c>
      <c r="D49" s="18" t="s">
        <v>1041</v>
      </c>
      <c r="E49" s="23" t="s">
        <v>301</v>
      </c>
      <c r="F49" s="43"/>
      <c r="G49" s="43"/>
      <c r="H49" s="43"/>
      <c r="I49" s="43"/>
      <c r="J49" s="43"/>
      <c r="K49" s="43"/>
      <c r="L49" s="44"/>
      <c r="M49" s="44"/>
      <c r="N49" s="44"/>
      <c r="O49" s="44"/>
      <c r="P49" s="44"/>
      <c r="Q49" s="44"/>
      <c r="R49" s="15" t="str">
        <f aca="false">IF((SUM(F49:Q49))&gt;0,"OK","non pervenuta")</f>
        <v>non pervenuta</v>
      </c>
      <c r="S49" s="16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OK</v>
      </c>
      <c r="T49" s="16" t="str">
        <f aca="false">IF(TYPE(M49)=1,IF(TYPE(N49)=1,IF(TYPE(O49)=1,IF(TYPE(Q49)=1,IF(TYPE(Q49)=1,"OK","errato dato col.Q"),"errato dato col.P"),"errato dato col.O"),"errato dato col.N"),"errato dato col.M")</f>
        <v>OK</v>
      </c>
    </row>
    <row r="50" s="19" customFormat="true" ht="14.65" hidden="false" customHeight="false" outlineLevel="0" collapsed="false">
      <c r="A50" s="41" t="n">
        <v>49</v>
      </c>
      <c r="B50" s="42" t="s">
        <v>1042</v>
      </c>
      <c r="C50" s="41" t="s">
        <v>940</v>
      </c>
      <c r="D50" s="18" t="s">
        <v>1043</v>
      </c>
      <c r="E50" s="23" t="s">
        <v>1044</v>
      </c>
      <c r="F50" s="43"/>
      <c r="G50" s="43"/>
      <c r="H50" s="43"/>
      <c r="I50" s="43"/>
      <c r="J50" s="43"/>
      <c r="K50" s="43"/>
      <c r="L50" s="44"/>
      <c r="M50" s="44"/>
      <c r="N50" s="44"/>
      <c r="O50" s="44"/>
      <c r="P50" s="44"/>
      <c r="Q50" s="44"/>
      <c r="R50" s="15" t="str">
        <f aca="false">IF((SUM(F50:Q50))&gt;0,"OK","non pervenuta")</f>
        <v>non pervenuta</v>
      </c>
      <c r="S50" s="16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OK</v>
      </c>
      <c r="T50" s="16" t="str">
        <f aca="false">IF(TYPE(M50)=1,IF(TYPE(N50)=1,IF(TYPE(O50)=1,IF(TYPE(Q50)=1,IF(TYPE(Q50)=1,"OK","errato dato col.Q"),"errato dato col.P"),"errato dato col.O"),"errato dato col.N"),"errato dato col.M")</f>
        <v>OK</v>
      </c>
    </row>
    <row r="51" s="19" customFormat="true" ht="14.65" hidden="false" customHeight="false" outlineLevel="0" collapsed="false">
      <c r="A51" s="41" t="n">
        <v>50</v>
      </c>
      <c r="B51" s="42" t="s">
        <v>1045</v>
      </c>
      <c r="C51" s="41" t="s">
        <v>940</v>
      </c>
      <c r="D51" s="18" t="s">
        <v>1046</v>
      </c>
      <c r="E51" s="23" t="s">
        <v>1047</v>
      </c>
      <c r="F51" s="43"/>
      <c r="G51" s="43"/>
      <c r="H51" s="43"/>
      <c r="I51" s="43"/>
      <c r="J51" s="43"/>
      <c r="K51" s="43"/>
      <c r="L51" s="44"/>
      <c r="M51" s="44"/>
      <c r="N51" s="44"/>
      <c r="O51" s="44"/>
      <c r="P51" s="44"/>
      <c r="Q51" s="44"/>
      <c r="R51" s="15" t="str">
        <f aca="false">IF((SUM(F51:Q51))&gt;0,"OK","non pervenuta")</f>
        <v>non pervenuta</v>
      </c>
      <c r="S51" s="16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OK</v>
      </c>
      <c r="T51" s="16" t="str">
        <f aca="false">IF(TYPE(M51)=1,IF(TYPE(N51)=1,IF(TYPE(O51)=1,IF(TYPE(Q51)=1,IF(TYPE(Q51)=1,"OK","errato dato col.Q"),"errato dato col.P"),"errato dato col.O"),"errato dato col.N"),"errato dato col.M")</f>
        <v>OK</v>
      </c>
    </row>
    <row r="52" s="19" customFormat="true" ht="14.65" hidden="false" customHeight="false" outlineLevel="0" collapsed="false">
      <c r="A52" s="41" t="n">
        <v>51</v>
      </c>
      <c r="B52" s="42" t="s">
        <v>1048</v>
      </c>
      <c r="C52" s="41" t="s">
        <v>965</v>
      </c>
      <c r="D52" s="18" t="s">
        <v>1049</v>
      </c>
      <c r="E52" s="23" t="s">
        <v>1047</v>
      </c>
      <c r="F52" s="43"/>
      <c r="G52" s="43"/>
      <c r="H52" s="43"/>
      <c r="I52" s="43"/>
      <c r="J52" s="43"/>
      <c r="K52" s="43"/>
      <c r="L52" s="44"/>
      <c r="M52" s="44"/>
      <c r="N52" s="44"/>
      <c r="O52" s="44"/>
      <c r="P52" s="44"/>
      <c r="Q52" s="44"/>
      <c r="R52" s="15" t="str">
        <f aca="false">IF((SUM(F52:Q52))&gt;0,"OK","non pervenuta")</f>
        <v>non pervenuta</v>
      </c>
      <c r="S52" s="16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OK</v>
      </c>
      <c r="T52" s="16" t="str">
        <f aca="false">IF(TYPE(M52)=1,IF(TYPE(N52)=1,IF(TYPE(O52)=1,IF(TYPE(Q52)=1,IF(TYPE(Q52)=1,"OK","errato dato col.Q"),"errato dato col.P"),"errato dato col.O"),"errato dato col.N"),"errato dato col.M")</f>
        <v>OK</v>
      </c>
    </row>
    <row r="53" customFormat="false" ht="14.65" hidden="false" customHeight="false" outlineLevel="0" collapsed="false">
      <c r="A53" s="41" t="n">
        <v>52</v>
      </c>
      <c r="B53" s="18" t="s">
        <v>1050</v>
      </c>
      <c r="C53" s="19" t="s">
        <v>940</v>
      </c>
      <c r="D53" s="18" t="s">
        <v>985</v>
      </c>
      <c r="E53" s="23" t="s">
        <v>329</v>
      </c>
      <c r="F53" s="43"/>
      <c r="G53" s="43"/>
      <c r="H53" s="43"/>
      <c r="I53" s="43"/>
      <c r="J53" s="43"/>
      <c r="K53" s="43"/>
      <c r="L53" s="44"/>
      <c r="M53" s="44"/>
      <c r="N53" s="44"/>
      <c r="O53" s="44"/>
      <c r="P53" s="44"/>
      <c r="Q53" s="44"/>
      <c r="R53" s="15" t="str">
        <f aca="false">IF((SUM(F53:Q53))&gt;0,"OK","non pervenuta")</f>
        <v>non pervenuta</v>
      </c>
      <c r="S53" s="16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OK</v>
      </c>
      <c r="T53" s="16" t="str">
        <f aca="false">IF(TYPE(M53)=1,IF(TYPE(N53)=1,IF(TYPE(O53)=1,IF(TYPE(Q53)=1,IF(TYPE(Q53)=1,"OK","errato dato col.Q"),"errato dato col.P"),"errato dato col.O"),"errato dato col.N"),"errato dato col.M")</f>
        <v>OK</v>
      </c>
    </row>
    <row r="54" s="19" customFormat="true" ht="14.65" hidden="false" customHeight="false" outlineLevel="0" collapsed="false">
      <c r="A54" s="41" t="n">
        <v>53</v>
      </c>
      <c r="B54" s="42" t="s">
        <v>1051</v>
      </c>
      <c r="C54" s="41" t="s">
        <v>940</v>
      </c>
      <c r="D54" s="18" t="s">
        <v>1052</v>
      </c>
      <c r="E54" s="23" t="s">
        <v>338</v>
      </c>
      <c r="F54" s="43"/>
      <c r="G54" s="43"/>
      <c r="H54" s="43"/>
      <c r="I54" s="43"/>
      <c r="J54" s="43"/>
      <c r="K54" s="43"/>
      <c r="L54" s="44"/>
      <c r="M54" s="44"/>
      <c r="N54" s="44"/>
      <c r="O54" s="44"/>
      <c r="P54" s="44"/>
      <c r="Q54" s="44"/>
      <c r="R54" s="15" t="str">
        <f aca="false">IF((SUM(F54:Q54))&gt;0,"OK","non pervenuta")</f>
        <v>non pervenuta</v>
      </c>
      <c r="S54" s="16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OK</v>
      </c>
      <c r="T54" s="16" t="str">
        <f aca="false">IF(TYPE(M54)=1,IF(TYPE(N54)=1,IF(TYPE(O54)=1,IF(TYPE(Q54)=1,IF(TYPE(Q54)=1,"OK","errato dato col.Q"),"errato dato col.P"),"errato dato col.O"),"errato dato col.N"),"errato dato col.M")</f>
        <v>OK</v>
      </c>
    </row>
    <row r="55" s="19" customFormat="true" ht="14.65" hidden="false" customHeight="false" outlineLevel="0" collapsed="false">
      <c r="A55" s="41" t="n">
        <v>54</v>
      </c>
      <c r="B55" s="42" t="s">
        <v>1053</v>
      </c>
      <c r="C55" s="19" t="s">
        <v>984</v>
      </c>
      <c r="D55" s="18" t="s">
        <v>1054</v>
      </c>
      <c r="E55" s="23" t="s">
        <v>355</v>
      </c>
      <c r="F55" s="43"/>
      <c r="G55" s="43"/>
      <c r="H55" s="43"/>
      <c r="I55" s="43"/>
      <c r="J55" s="43"/>
      <c r="K55" s="43"/>
      <c r="L55" s="44"/>
      <c r="M55" s="44"/>
      <c r="N55" s="44"/>
      <c r="O55" s="44"/>
      <c r="P55" s="44"/>
      <c r="Q55" s="44"/>
      <c r="R55" s="15" t="str">
        <f aca="false">IF((SUM(F55:Q55))&gt;0,"OK","non pervenuta")</f>
        <v>non pervenuta</v>
      </c>
      <c r="S55" s="16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OK</v>
      </c>
      <c r="T55" s="16" t="str">
        <f aca="false">IF(TYPE(M55)=1,IF(TYPE(N55)=1,IF(TYPE(O55)=1,IF(TYPE(Q55)=1,IF(TYPE(Q55)=1,"OK","errato dato col.Q"),"errato dato col.P"),"errato dato col.O"),"errato dato col.N"),"errato dato col.M")</f>
        <v>OK</v>
      </c>
    </row>
    <row r="56" s="19" customFormat="true" ht="14.65" hidden="false" customHeight="false" outlineLevel="0" collapsed="false">
      <c r="A56" s="41" t="n">
        <v>55</v>
      </c>
      <c r="B56" s="42" t="s">
        <v>1055</v>
      </c>
      <c r="C56" s="41" t="s">
        <v>940</v>
      </c>
      <c r="D56" s="18" t="s">
        <v>1056</v>
      </c>
      <c r="E56" s="23" t="s">
        <v>359</v>
      </c>
      <c r="F56" s="43"/>
      <c r="G56" s="43"/>
      <c r="H56" s="43"/>
      <c r="I56" s="43"/>
      <c r="J56" s="43"/>
      <c r="K56" s="43"/>
      <c r="L56" s="44"/>
      <c r="M56" s="44"/>
      <c r="N56" s="44"/>
      <c r="O56" s="44"/>
      <c r="P56" s="44"/>
      <c r="Q56" s="44"/>
      <c r="R56" s="15" t="str">
        <f aca="false">IF((SUM(F56:Q56))&gt;0,"OK","non pervenuta")</f>
        <v>non pervenuta</v>
      </c>
      <c r="S56" s="16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OK</v>
      </c>
      <c r="T56" s="16" t="str">
        <f aca="false">IF(TYPE(M56)=1,IF(TYPE(N56)=1,IF(TYPE(O56)=1,IF(TYPE(Q56)=1,IF(TYPE(Q56)=1,"OK","errato dato col.Q"),"errato dato col.P"),"errato dato col.O"),"errato dato col.N"),"errato dato col.M")</f>
        <v>OK</v>
      </c>
    </row>
    <row r="57" s="19" customFormat="true" ht="14.65" hidden="false" customHeight="false" outlineLevel="0" collapsed="false">
      <c r="A57" s="41" t="n">
        <v>56</v>
      </c>
      <c r="B57" s="42" t="s">
        <v>1057</v>
      </c>
      <c r="C57" s="41" t="s">
        <v>940</v>
      </c>
      <c r="D57" s="18" t="s">
        <v>1058</v>
      </c>
      <c r="E57" s="23" t="s">
        <v>1059</v>
      </c>
      <c r="F57" s="43"/>
      <c r="G57" s="43"/>
      <c r="H57" s="43"/>
      <c r="I57" s="43"/>
      <c r="J57" s="43"/>
      <c r="K57" s="43"/>
      <c r="L57" s="44"/>
      <c r="M57" s="44"/>
      <c r="N57" s="44"/>
      <c r="O57" s="44"/>
      <c r="P57" s="44"/>
      <c r="Q57" s="44"/>
      <c r="R57" s="15" t="str">
        <f aca="false">IF((SUM(F57:Q57))&gt;0,"OK","non pervenuta")</f>
        <v>non pervenuta</v>
      </c>
      <c r="S57" s="16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OK</v>
      </c>
      <c r="T57" s="16" t="str">
        <f aca="false">IF(TYPE(M57)=1,IF(TYPE(N57)=1,IF(TYPE(O57)=1,IF(TYPE(Q57)=1,IF(TYPE(Q57)=1,"OK","errato dato col.Q"),"errato dato col.P"),"errato dato col.O"),"errato dato col.N"),"errato dato col.M")</f>
        <v>OK</v>
      </c>
    </row>
    <row r="58" s="19" customFormat="true" ht="14.65" hidden="false" customHeight="false" outlineLevel="0" collapsed="false">
      <c r="A58" s="41" t="n">
        <v>57</v>
      </c>
      <c r="B58" s="42" t="s">
        <v>1060</v>
      </c>
      <c r="C58" s="41" t="s">
        <v>925</v>
      </c>
      <c r="D58" s="18" t="s">
        <v>1061</v>
      </c>
      <c r="E58" s="23" t="s">
        <v>368</v>
      </c>
      <c r="F58" s="43"/>
      <c r="G58" s="43"/>
      <c r="H58" s="43"/>
      <c r="I58" s="43"/>
      <c r="J58" s="43"/>
      <c r="K58" s="43"/>
      <c r="L58" s="44"/>
      <c r="M58" s="44"/>
      <c r="N58" s="44"/>
      <c r="O58" s="44"/>
      <c r="P58" s="44"/>
      <c r="Q58" s="44"/>
      <c r="R58" s="15" t="str">
        <f aca="false">IF((SUM(F58:Q58))&gt;0,"OK","non pervenuta")</f>
        <v>non pervenuta</v>
      </c>
      <c r="S58" s="16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OK</v>
      </c>
      <c r="T58" s="16" t="str">
        <f aca="false">IF(TYPE(M58)=1,IF(TYPE(N58)=1,IF(TYPE(O58)=1,IF(TYPE(Q58)=1,IF(TYPE(Q58)=1,"OK","errato dato col.Q"),"errato dato col.P"),"errato dato col.O"),"errato dato col.N"),"errato dato col.M")</f>
        <v>OK</v>
      </c>
    </row>
    <row r="59" s="19" customFormat="true" ht="14.65" hidden="false" customHeight="false" outlineLevel="0" collapsed="false">
      <c r="A59" s="41" t="n">
        <v>58</v>
      </c>
      <c r="B59" s="42" t="s">
        <v>1062</v>
      </c>
      <c r="C59" s="41" t="s">
        <v>940</v>
      </c>
      <c r="D59" s="18" t="s">
        <v>1063</v>
      </c>
      <c r="E59" s="23" t="s">
        <v>909</v>
      </c>
      <c r="F59" s="43"/>
      <c r="G59" s="43"/>
      <c r="H59" s="43"/>
      <c r="I59" s="43"/>
      <c r="J59" s="43"/>
      <c r="K59" s="43"/>
      <c r="L59" s="44"/>
      <c r="M59" s="44"/>
      <c r="N59" s="44"/>
      <c r="O59" s="44"/>
      <c r="P59" s="44"/>
      <c r="Q59" s="44"/>
      <c r="R59" s="15" t="str">
        <f aca="false">IF((SUM(F59:Q59))&gt;0,"OK","non pervenuta")</f>
        <v>non pervenuta</v>
      </c>
      <c r="S59" s="16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OK</v>
      </c>
      <c r="T59" s="16" t="str">
        <f aca="false">IF(TYPE(M59)=1,IF(TYPE(N59)=1,IF(TYPE(O59)=1,IF(TYPE(Q59)=1,IF(TYPE(Q59)=1,"OK","errato dato col.Q"),"errato dato col.P"),"errato dato col.O"),"errato dato col.N"),"errato dato col.M")</f>
        <v>OK</v>
      </c>
    </row>
    <row r="60" s="19" customFormat="true" ht="14.65" hidden="false" customHeight="false" outlineLevel="0" collapsed="false">
      <c r="A60" s="41"/>
      <c r="B60" s="42"/>
      <c r="C60" s="41"/>
      <c r="D60" s="18"/>
      <c r="E60" s="23"/>
      <c r="F60" s="27" t="n">
        <f aca="false">SUM(F2:F59)</f>
        <v>0</v>
      </c>
      <c r="G60" s="28" t="n">
        <f aca="false">SUM(G2:G59)</f>
        <v>0</v>
      </c>
      <c r="H60" s="28" t="n">
        <f aca="false">SUM(H2:H59)</f>
        <v>0</v>
      </c>
      <c r="I60" s="28" t="n">
        <f aca="false">SUM(I2:I59)</f>
        <v>0</v>
      </c>
      <c r="J60" s="28" t="n">
        <f aca="false">SUM(J2:J59)</f>
        <v>0</v>
      </c>
      <c r="K60" s="28" t="n">
        <f aca="false">SUM(K2:K59)</f>
        <v>0</v>
      </c>
      <c r="L60" s="28" t="n">
        <f aca="false">SUM(L2:L59)</f>
        <v>0</v>
      </c>
      <c r="M60" s="28" t="n">
        <f aca="false">SUM(M2:M59)</f>
        <v>0</v>
      </c>
      <c r="N60" s="28" t="n">
        <f aca="false">SUM(N2:N59)</f>
        <v>0</v>
      </c>
      <c r="O60" s="28" t="n">
        <f aca="false">SUM(O2:O59)</f>
        <v>0</v>
      </c>
      <c r="P60" s="28" t="n">
        <f aca="false">SUM(P2:P59)</f>
        <v>0</v>
      </c>
      <c r="Q60" s="28" t="n">
        <f aca="false">SUM(Q2:Q59)</f>
        <v>0</v>
      </c>
      <c r="R60" s="28"/>
      <c r="S60" s="29" t="n">
        <f aca="false">COUNTIF($S$2:$T59,"ERRATO*")</f>
        <v>0</v>
      </c>
      <c r="T60" s="29"/>
    </row>
    <row r="61" customFormat="false" ht="14.65" hidden="false" customHeight="false" outlineLevel="0" collapsed="false">
      <c r="C61" s="41"/>
      <c r="D61" s="18"/>
      <c r="E61" s="41"/>
      <c r="Q61" s="30" t="s">
        <v>26</v>
      </c>
      <c r="R61" s="30" t="n">
        <f aca="false">COUNTIF(R$2:R59,Q61)</f>
        <v>0</v>
      </c>
    </row>
    <row r="62" customFormat="false" ht="14.65" hidden="false" customHeight="false" outlineLevel="0" collapsed="false">
      <c r="C62" s="41"/>
      <c r="D62" s="18"/>
      <c r="E62" s="41"/>
      <c r="Q62" s="30" t="s">
        <v>27</v>
      </c>
      <c r="R62" s="30" t="n">
        <f aca="false">COUNTIF(R$2:R59,Q62)</f>
        <v>58</v>
      </c>
    </row>
  </sheetData>
  <mergeCells count="2">
    <mergeCell ref="S1:T1"/>
    <mergeCell ref="S60:T6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48" activePane="bottomRight" state="frozen"/>
      <selection pane="topLeft" activeCell="A1" activeCellId="0" sqref="A1"/>
      <selection pane="topRight" activeCell="N1" activeCellId="0" sqref="N1"/>
      <selection pane="bottomLeft" activeCell="A48" activeCellId="0" sqref="A48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3.74"/>
    <col collapsed="false" customWidth="true" hidden="true" outlineLevel="0" max="2" min="2" style="19" width="15.49"/>
    <col collapsed="false" customWidth="true" hidden="true" outlineLevel="0" max="3" min="3" style="18" width="15.74"/>
    <col collapsed="false" customWidth="true" hidden="true" outlineLevel="0" max="4" min="4" style="18" width="12.75"/>
    <col collapsed="false" customWidth="true" hidden="true" outlineLevel="0" max="5" min="5" style="19" width="24.87"/>
    <col collapsed="false" customWidth="true" hidden="false" outlineLevel="0" max="6" min="6" style="19" width="4.37"/>
    <col collapsed="false" customWidth="true" hidden="false" outlineLevel="0" max="20" min="7" style="19" width="13.62"/>
    <col collapsed="false" customWidth="true" hidden="false" outlineLevel="0" max="192" min="21" style="19" width="8.99"/>
    <col collapsed="false" customWidth="false" hidden="false" outlineLevel="0" max="257" min="193" style="19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19" t="n">
        <v>1</v>
      </c>
      <c r="B2" s="42" t="s">
        <v>1064</v>
      </c>
      <c r="C2" s="19" t="s">
        <v>1065</v>
      </c>
      <c r="D2" s="18" t="s">
        <v>1066</v>
      </c>
      <c r="E2" s="23" t="s">
        <v>0</v>
      </c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s="19" customFormat="true" ht="14.65" hidden="false" customHeight="false" outlineLevel="0" collapsed="false">
      <c r="A3" s="19" t="n">
        <v>2</v>
      </c>
      <c r="B3" s="42" t="s">
        <v>1067</v>
      </c>
      <c r="C3" s="19" t="s">
        <v>1068</v>
      </c>
      <c r="D3" s="18" t="s">
        <v>1069</v>
      </c>
      <c r="E3" s="23" t="s">
        <v>0</v>
      </c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9" customFormat="true" ht="14.65" hidden="false" customHeight="false" outlineLevel="0" collapsed="false">
      <c r="A4" s="19" t="n">
        <v>3</v>
      </c>
      <c r="B4" s="42" t="s">
        <v>1070</v>
      </c>
      <c r="C4" s="19" t="s">
        <v>1071</v>
      </c>
      <c r="D4" s="18" t="s">
        <v>1072</v>
      </c>
      <c r="E4" s="23" t="s">
        <v>0</v>
      </c>
      <c r="F4" s="43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s="19" customFormat="true" ht="14.65" hidden="false" customHeight="false" outlineLevel="0" collapsed="false">
      <c r="A5" s="19" t="n">
        <v>4</v>
      </c>
      <c r="B5" s="42" t="s">
        <v>1073</v>
      </c>
      <c r="C5" s="19" t="s">
        <v>1074</v>
      </c>
      <c r="D5" s="18" t="s">
        <v>1075</v>
      </c>
      <c r="E5" s="23" t="s">
        <v>0</v>
      </c>
      <c r="F5" s="43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s="19" customFormat="true" ht="14.65" hidden="false" customHeight="false" outlineLevel="0" collapsed="false">
      <c r="A6" s="19" t="n">
        <v>5</v>
      </c>
      <c r="B6" s="42" t="s">
        <v>1076</v>
      </c>
      <c r="C6" s="19" t="s">
        <v>1074</v>
      </c>
      <c r="D6" s="18" t="s">
        <v>1077</v>
      </c>
      <c r="E6" s="23" t="s">
        <v>0</v>
      </c>
      <c r="F6" s="43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s="19" customFormat="true" ht="14.65" hidden="false" customHeight="false" outlineLevel="0" collapsed="false">
      <c r="A7" s="19" t="n">
        <v>6</v>
      </c>
      <c r="B7" s="42" t="s">
        <v>1078</v>
      </c>
      <c r="C7" s="19" t="s">
        <v>1074</v>
      </c>
      <c r="D7" s="18" t="s">
        <v>1025</v>
      </c>
      <c r="E7" s="23" t="s">
        <v>0</v>
      </c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s="19" customFormat="true" ht="14.65" hidden="false" customHeight="false" outlineLevel="0" collapsed="false">
      <c r="A8" s="19" t="n">
        <v>7</v>
      </c>
      <c r="B8" s="42" t="s">
        <v>1079</v>
      </c>
      <c r="C8" s="19" t="s">
        <v>1074</v>
      </c>
      <c r="D8" s="18" t="s">
        <v>1080</v>
      </c>
      <c r="E8" s="23" t="s">
        <v>0</v>
      </c>
      <c r="F8" s="43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s="19" customFormat="true" ht="14.65" hidden="false" customHeight="false" outlineLevel="0" collapsed="false">
      <c r="A9" s="19" t="n">
        <v>8</v>
      </c>
      <c r="B9" s="42" t="s">
        <v>1081</v>
      </c>
      <c r="C9" s="19" t="s">
        <v>1074</v>
      </c>
      <c r="D9" s="18" t="s">
        <v>1082</v>
      </c>
      <c r="E9" s="23" t="s">
        <v>0</v>
      </c>
      <c r="F9" s="43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s="19" customFormat="true" ht="14.65" hidden="false" customHeight="false" outlineLevel="0" collapsed="false">
      <c r="A10" s="19" t="n">
        <v>9</v>
      </c>
      <c r="B10" s="42" t="s">
        <v>1083</v>
      </c>
      <c r="C10" s="19" t="s">
        <v>1074</v>
      </c>
      <c r="D10" s="18" t="s">
        <v>1084</v>
      </c>
      <c r="E10" s="23" t="s">
        <v>0</v>
      </c>
      <c r="F10" s="43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s="19" customFormat="true" ht="14.65" hidden="false" customHeight="false" outlineLevel="0" collapsed="false">
      <c r="A11" s="19" t="n">
        <v>10</v>
      </c>
      <c r="B11" s="42" t="s">
        <v>1085</v>
      </c>
      <c r="C11" s="19" t="s">
        <v>1074</v>
      </c>
      <c r="D11" s="18" t="s">
        <v>1086</v>
      </c>
      <c r="E11" s="23" t="s">
        <v>0</v>
      </c>
      <c r="F11" s="43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s="19" customFormat="true" ht="14.65" hidden="false" customHeight="false" outlineLevel="0" collapsed="false">
      <c r="A12" s="19" t="n">
        <v>11</v>
      </c>
      <c r="B12" s="42" t="s">
        <v>1087</v>
      </c>
      <c r="C12" s="19" t="s">
        <v>1088</v>
      </c>
      <c r="D12" s="18" t="s">
        <v>1089</v>
      </c>
      <c r="E12" s="23" t="s">
        <v>0</v>
      </c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s="19" customFormat="true" ht="14.65" hidden="false" customHeight="false" outlineLevel="0" collapsed="false">
      <c r="A13" s="19" t="n">
        <v>12</v>
      </c>
      <c r="B13" s="42" t="s">
        <v>1090</v>
      </c>
      <c r="C13" s="19" t="s">
        <v>1088</v>
      </c>
      <c r="D13" s="18" t="s">
        <v>1091</v>
      </c>
      <c r="E13" s="23" t="s">
        <v>0</v>
      </c>
      <c r="F13" s="43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s="19" customFormat="true" ht="14.65" hidden="false" customHeight="false" outlineLevel="0" collapsed="false">
      <c r="A14" s="19" t="n">
        <v>13</v>
      </c>
      <c r="B14" s="42" t="s">
        <v>1092</v>
      </c>
      <c r="C14" s="19" t="s">
        <v>1093</v>
      </c>
      <c r="D14" s="18" t="s">
        <v>1094</v>
      </c>
      <c r="E14" s="23" t="s">
        <v>0</v>
      </c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s="19" customFormat="true" ht="14.65" hidden="false" customHeight="false" outlineLevel="0" collapsed="false">
      <c r="A15" s="19" t="n">
        <v>14</v>
      </c>
      <c r="B15" s="42" t="s">
        <v>1095</v>
      </c>
      <c r="C15" s="19" t="s">
        <v>1093</v>
      </c>
      <c r="D15" s="18" t="s">
        <v>1096</v>
      </c>
      <c r="E15" s="23" t="s">
        <v>0</v>
      </c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s="19" customFormat="true" ht="14.65" hidden="false" customHeight="false" outlineLevel="0" collapsed="false">
      <c r="A16" s="19" t="n">
        <v>15</v>
      </c>
      <c r="B16" s="42" t="s">
        <v>1097</v>
      </c>
      <c r="C16" s="19" t="s">
        <v>1093</v>
      </c>
      <c r="D16" s="18" t="s">
        <v>1098</v>
      </c>
      <c r="E16" s="23" t="s">
        <v>0</v>
      </c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s="19" customFormat="true" ht="14.65" hidden="false" customHeight="false" outlineLevel="0" collapsed="false">
      <c r="A17" s="19" t="n">
        <v>16</v>
      </c>
      <c r="B17" s="42" t="s">
        <v>1099</v>
      </c>
      <c r="C17" s="19" t="s">
        <v>1093</v>
      </c>
      <c r="D17" s="18" t="s">
        <v>1100</v>
      </c>
      <c r="E17" s="23" t="s">
        <v>0</v>
      </c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s="19" customFormat="true" ht="14.65" hidden="false" customHeight="false" outlineLevel="0" collapsed="false">
      <c r="A18" s="19" t="n">
        <v>17</v>
      </c>
      <c r="B18" s="42" t="s">
        <v>1101</v>
      </c>
      <c r="C18" s="19" t="s">
        <v>1093</v>
      </c>
      <c r="D18" s="18" t="s">
        <v>1102</v>
      </c>
      <c r="E18" s="23" t="s">
        <v>0</v>
      </c>
      <c r="F18" s="43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s="19" customFormat="true" ht="14.65" hidden="false" customHeight="false" outlineLevel="0" collapsed="false">
      <c r="A19" s="19" t="n">
        <v>18</v>
      </c>
      <c r="B19" s="42" t="s">
        <v>1103</v>
      </c>
      <c r="C19" s="19" t="s">
        <v>1093</v>
      </c>
      <c r="D19" s="18" t="s">
        <v>1104</v>
      </c>
      <c r="E19" s="23" t="s">
        <v>0</v>
      </c>
      <c r="F19" s="4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s="19" customFormat="true" ht="14.65" hidden="false" customHeight="false" outlineLevel="0" collapsed="false">
      <c r="A20" s="19" t="n">
        <v>19</v>
      </c>
      <c r="B20" s="42" t="s">
        <v>1105</v>
      </c>
      <c r="C20" s="19" t="s">
        <v>1093</v>
      </c>
      <c r="D20" s="18" t="s">
        <v>1106</v>
      </c>
      <c r="E20" s="23" t="s">
        <v>0</v>
      </c>
      <c r="F20" s="43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s="19" customFormat="true" ht="14.65" hidden="false" customHeight="false" outlineLevel="0" collapsed="false">
      <c r="A21" s="19" t="n">
        <v>20</v>
      </c>
      <c r="B21" s="42" t="s">
        <v>1107</v>
      </c>
      <c r="C21" s="19" t="s">
        <v>1093</v>
      </c>
      <c r="D21" s="18" t="s">
        <v>1108</v>
      </c>
      <c r="E21" s="23" t="s">
        <v>0</v>
      </c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s="19" customFormat="true" ht="14.65" hidden="false" customHeight="false" outlineLevel="0" collapsed="false">
      <c r="A22" s="19" t="n">
        <v>21</v>
      </c>
      <c r="B22" s="42" t="s">
        <v>1109</v>
      </c>
      <c r="C22" s="19" t="s">
        <v>1093</v>
      </c>
      <c r="D22" s="18" t="s">
        <v>1110</v>
      </c>
      <c r="E22" s="23" t="s">
        <v>0</v>
      </c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s="19" customFormat="true" ht="14.65" hidden="false" customHeight="false" outlineLevel="0" collapsed="false">
      <c r="A23" s="19" t="n">
        <v>22</v>
      </c>
      <c r="B23" s="42" t="s">
        <v>1111</v>
      </c>
      <c r="C23" s="19" t="s">
        <v>1112</v>
      </c>
      <c r="D23" s="18" t="s">
        <v>1113</v>
      </c>
      <c r="E23" s="23" t="s">
        <v>162</v>
      </c>
      <c r="F23" s="43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s="19" customFormat="true" ht="14.65" hidden="false" customHeight="false" outlineLevel="0" collapsed="false">
      <c r="A24" s="19" t="n">
        <v>23</v>
      </c>
      <c r="B24" s="42" t="s">
        <v>1114</v>
      </c>
      <c r="C24" s="19" t="s">
        <v>1115</v>
      </c>
      <c r="D24" s="18" t="s">
        <v>985</v>
      </c>
      <c r="E24" s="18" t="s">
        <v>162</v>
      </c>
      <c r="F24" s="43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</row>
    <row r="25" s="19" customFormat="true" ht="14.65" hidden="false" customHeight="false" outlineLevel="0" collapsed="false">
      <c r="A25" s="19" t="n">
        <v>24</v>
      </c>
      <c r="B25" s="42" t="s">
        <v>1116</v>
      </c>
      <c r="C25" s="19" t="s">
        <v>1074</v>
      </c>
      <c r="D25" s="18" t="s">
        <v>1117</v>
      </c>
      <c r="E25" s="23" t="s">
        <v>179</v>
      </c>
      <c r="F25" s="43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9" t="n">
        <v>25</v>
      </c>
      <c r="B26" s="42" t="s">
        <v>1118</v>
      </c>
      <c r="C26" s="19" t="s">
        <v>1093</v>
      </c>
      <c r="D26" s="18" t="s">
        <v>1119</v>
      </c>
      <c r="E26" s="23" t="s">
        <v>1120</v>
      </c>
      <c r="F26" s="43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9" t="n">
        <v>26</v>
      </c>
      <c r="B27" s="42" t="s">
        <v>1121</v>
      </c>
      <c r="C27" s="19" t="s">
        <v>1071</v>
      </c>
      <c r="D27" s="18" t="s">
        <v>1122</v>
      </c>
      <c r="E27" s="23" t="s">
        <v>521</v>
      </c>
      <c r="F27" s="43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s="19" customFormat="true" ht="14.65" hidden="false" customHeight="false" outlineLevel="0" collapsed="false">
      <c r="A28" s="19" t="n">
        <v>27</v>
      </c>
      <c r="B28" s="42" t="s">
        <v>1123</v>
      </c>
      <c r="C28" s="19" t="s">
        <v>1074</v>
      </c>
      <c r="D28" s="18" t="s">
        <v>1124</v>
      </c>
      <c r="E28" s="23" t="s">
        <v>203</v>
      </c>
      <c r="F28" s="43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</row>
    <row r="29" s="19" customFormat="true" ht="14.65" hidden="false" customHeight="false" outlineLevel="0" collapsed="false">
      <c r="A29" s="19" t="n">
        <v>28</v>
      </c>
      <c r="B29" s="42" t="s">
        <v>1125</v>
      </c>
      <c r="C29" s="19" t="s">
        <v>1074</v>
      </c>
      <c r="D29" s="18" t="s">
        <v>1126</v>
      </c>
      <c r="E29" s="23" t="s">
        <v>1127</v>
      </c>
      <c r="F29" s="43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s="19" customFormat="true" ht="14.65" hidden="false" customHeight="false" outlineLevel="0" collapsed="false">
      <c r="A30" s="19" t="n">
        <v>29</v>
      </c>
      <c r="B30" s="42" t="s">
        <v>1128</v>
      </c>
      <c r="C30" s="19" t="s">
        <v>1093</v>
      </c>
      <c r="D30" s="18" t="s">
        <v>1129</v>
      </c>
      <c r="E30" s="23" t="s">
        <v>209</v>
      </c>
      <c r="F30" s="43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s="19" customFormat="true" ht="14.65" hidden="false" customHeight="false" outlineLevel="0" collapsed="false">
      <c r="A31" s="19" t="n">
        <v>30</v>
      </c>
      <c r="B31" s="42" t="s">
        <v>1130</v>
      </c>
      <c r="C31" s="19" t="s">
        <v>1074</v>
      </c>
      <c r="D31" s="18" t="s">
        <v>1131</v>
      </c>
      <c r="E31" s="23" t="s">
        <v>233</v>
      </c>
      <c r="F31" s="43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s="19" customFormat="true" ht="14.65" hidden="false" customHeight="false" outlineLevel="0" collapsed="false">
      <c r="A32" s="19" t="n">
        <v>31</v>
      </c>
      <c r="B32" s="42" t="s">
        <v>1132</v>
      </c>
      <c r="C32" s="19" t="s">
        <v>1093</v>
      </c>
      <c r="D32" s="18" t="s">
        <v>1133</v>
      </c>
      <c r="E32" s="23" t="s">
        <v>1000</v>
      </c>
      <c r="F32" s="43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s="19" customFormat="true" ht="14.65" hidden="false" customHeight="false" outlineLevel="0" collapsed="false">
      <c r="A33" s="19" t="n">
        <v>32</v>
      </c>
      <c r="B33" s="42" t="s">
        <v>1134</v>
      </c>
      <c r="C33" s="19" t="s">
        <v>1071</v>
      </c>
      <c r="D33" s="18" t="s">
        <v>1135</v>
      </c>
      <c r="E33" s="23" t="s">
        <v>261</v>
      </c>
      <c r="F33" s="43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s="19" customFormat="true" ht="14.65" hidden="false" customHeight="false" outlineLevel="0" collapsed="false">
      <c r="A34" s="19" t="n">
        <v>33</v>
      </c>
      <c r="B34" s="23" t="s">
        <v>1136</v>
      </c>
      <c r="C34" s="19" t="s">
        <v>1071</v>
      </c>
      <c r="D34" s="18" t="s">
        <v>1137</v>
      </c>
      <c r="E34" s="23" t="s">
        <v>1022</v>
      </c>
      <c r="F34" s="43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s="19" customFormat="true" ht="14.65" hidden="false" customHeight="false" outlineLevel="0" collapsed="false">
      <c r="A35" s="19" t="n">
        <v>34</v>
      </c>
      <c r="B35" s="42" t="s">
        <v>1138</v>
      </c>
      <c r="C35" s="19" t="s">
        <v>1139</v>
      </c>
      <c r="D35" s="18" t="s">
        <v>1140</v>
      </c>
      <c r="E35" s="23" t="s">
        <v>285</v>
      </c>
      <c r="F35" s="43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s="19" customFormat="true" ht="14.65" hidden="false" customHeight="false" outlineLevel="0" collapsed="false">
      <c r="A36" s="19" t="n">
        <v>35</v>
      </c>
      <c r="B36" s="42" t="s">
        <v>1141</v>
      </c>
      <c r="C36" s="19" t="s">
        <v>1093</v>
      </c>
      <c r="D36" s="18" t="s">
        <v>1142</v>
      </c>
      <c r="E36" s="23" t="s">
        <v>1033</v>
      </c>
      <c r="F36" s="43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s="19" customFormat="true" ht="14.65" hidden="false" customHeight="false" outlineLevel="0" collapsed="false">
      <c r="A37" s="19" t="n">
        <v>36</v>
      </c>
      <c r="B37" s="42" t="s">
        <v>1143</v>
      </c>
      <c r="C37" s="19" t="s">
        <v>1074</v>
      </c>
      <c r="D37" s="18" t="s">
        <v>1009</v>
      </c>
      <c r="E37" s="23" t="s">
        <v>301</v>
      </c>
      <c r="F37" s="43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s="19" customFormat="true" ht="14.65" hidden="false" customHeight="false" outlineLevel="0" collapsed="false">
      <c r="A38" s="19" t="n">
        <v>37</v>
      </c>
      <c r="B38" s="42" t="s">
        <v>1144</v>
      </c>
      <c r="C38" s="19" t="s">
        <v>1071</v>
      </c>
      <c r="D38" s="18" t="s">
        <v>1145</v>
      </c>
      <c r="E38" s="23" t="s">
        <v>307</v>
      </c>
      <c r="F38" s="4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s="19" customFormat="true" ht="14.65" hidden="false" customHeight="false" outlineLevel="0" collapsed="false">
      <c r="A39" s="19" t="n">
        <v>38</v>
      </c>
      <c r="B39" s="42" t="s">
        <v>1146</v>
      </c>
      <c r="C39" s="19" t="s">
        <v>1093</v>
      </c>
      <c r="D39" s="18" t="s">
        <v>985</v>
      </c>
      <c r="E39" s="23" t="s">
        <v>307</v>
      </c>
      <c r="F39" s="43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s="19" customFormat="true" ht="14.65" hidden="false" customHeight="false" outlineLevel="0" collapsed="false">
      <c r="A40" s="19" t="n">
        <v>39</v>
      </c>
      <c r="B40" s="42" t="s">
        <v>1147</v>
      </c>
      <c r="C40" s="19" t="s">
        <v>1074</v>
      </c>
      <c r="D40" s="18" t="s">
        <v>1148</v>
      </c>
      <c r="E40" s="23" t="s">
        <v>329</v>
      </c>
      <c r="F40" s="43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s="19" customFormat="true" ht="14.65" hidden="false" customHeight="false" outlineLevel="0" collapsed="false">
      <c r="A41" s="19" t="n">
        <v>40</v>
      </c>
      <c r="B41" s="42" t="s">
        <v>1149</v>
      </c>
      <c r="C41" s="19" t="s">
        <v>1093</v>
      </c>
      <c r="D41" s="18" t="s">
        <v>991</v>
      </c>
      <c r="E41" s="23" t="s">
        <v>329</v>
      </c>
      <c r="F41" s="43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15" t="str">
        <f aca="false">IF((SUM(F41:Q41))&gt;0,"OK","non pervenuta")</f>
        <v>non pervenuta</v>
      </c>
      <c r="S41" s="16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16" t="str">
        <f aca="false">IF(TYPE(M41)=1,IF(TYPE(N41)=1,IF(TYPE(O41)=1,IF(TYPE(Q41)=1,IF(TYPE(Q41)=1,"OK","errato dato col.Q"),"errato dato col.P"),"errato dato col.O"),"errato dato col.N"),"errato dato col.M")</f>
        <v>OK</v>
      </c>
    </row>
    <row r="42" s="19" customFormat="true" ht="14.65" hidden="false" customHeight="false" outlineLevel="0" collapsed="false">
      <c r="A42" s="19" t="n">
        <v>41</v>
      </c>
      <c r="B42" s="42" t="s">
        <v>1150</v>
      </c>
      <c r="C42" s="19" t="s">
        <v>1071</v>
      </c>
      <c r="D42" s="18" t="s">
        <v>1151</v>
      </c>
      <c r="E42" s="23" t="s">
        <v>334</v>
      </c>
      <c r="F42" s="43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15" t="str">
        <f aca="false">IF((SUM(F42:Q42))&gt;0,"OK","non pervenuta")</f>
        <v>non pervenuta</v>
      </c>
      <c r="S42" s="16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16" t="str">
        <f aca="false">IF(TYPE(M42)=1,IF(TYPE(N42)=1,IF(TYPE(O42)=1,IF(TYPE(Q42)=1,IF(TYPE(Q42)=1,"OK","errato dato col.Q"),"errato dato col.P"),"errato dato col.O"),"errato dato col.N"),"errato dato col.M")</f>
        <v>OK</v>
      </c>
    </row>
    <row r="43" s="19" customFormat="true" ht="14.65" hidden="false" customHeight="false" outlineLevel="0" collapsed="false">
      <c r="A43" s="19" t="n">
        <v>42</v>
      </c>
      <c r="B43" s="42" t="s">
        <v>1152</v>
      </c>
      <c r="C43" s="19" t="s">
        <v>1074</v>
      </c>
      <c r="D43" s="18" t="s">
        <v>1003</v>
      </c>
      <c r="E43" s="23" t="s">
        <v>334</v>
      </c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15" t="str">
        <f aca="false">IF((SUM(F43:Q43))&gt;0,"OK","non pervenuta")</f>
        <v>non pervenuta</v>
      </c>
      <c r="S43" s="16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16" t="str">
        <f aca="false">IF(TYPE(M43)=1,IF(TYPE(N43)=1,IF(TYPE(O43)=1,IF(TYPE(Q43)=1,IF(TYPE(Q43)=1,"OK","errato dato col.Q"),"errato dato col.P"),"errato dato col.O"),"errato dato col.N"),"errato dato col.M")</f>
        <v>OK</v>
      </c>
    </row>
    <row r="44" s="19" customFormat="true" ht="14.65" hidden="false" customHeight="false" outlineLevel="0" collapsed="false">
      <c r="A44" s="19" t="n">
        <v>43</v>
      </c>
      <c r="B44" s="42" t="s">
        <v>1153</v>
      </c>
      <c r="C44" s="19" t="s">
        <v>1074</v>
      </c>
      <c r="D44" s="18" t="s">
        <v>1154</v>
      </c>
      <c r="E44" s="23" t="s">
        <v>345</v>
      </c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15" t="str">
        <f aca="false">IF((SUM(F44:Q44))&gt;0,"OK","non pervenuta")</f>
        <v>non pervenuta</v>
      </c>
      <c r="S44" s="16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16" t="str">
        <f aca="false">IF(TYPE(M44)=1,IF(TYPE(N44)=1,IF(TYPE(O44)=1,IF(TYPE(Q44)=1,IF(TYPE(Q44)=1,"OK","errato dato col.Q"),"errato dato col.P"),"errato dato col.O"),"errato dato col.N"),"errato dato col.M")</f>
        <v>OK</v>
      </c>
    </row>
    <row r="45" s="19" customFormat="true" ht="14.65" hidden="false" customHeight="false" outlineLevel="0" collapsed="false">
      <c r="A45" s="19" t="n">
        <v>44</v>
      </c>
      <c r="B45" s="42" t="s">
        <v>1155</v>
      </c>
      <c r="C45" s="19" t="s">
        <v>1093</v>
      </c>
      <c r="D45" s="18" t="s">
        <v>1046</v>
      </c>
      <c r="E45" s="23" t="s">
        <v>355</v>
      </c>
      <c r="F45" s="43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15" t="str">
        <f aca="false">IF((SUM(F45:Q45))&gt;0,"OK","non pervenuta")</f>
        <v>non pervenuta</v>
      </c>
      <c r="S45" s="16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16" t="str">
        <f aca="false">IF(TYPE(M45)=1,IF(TYPE(N45)=1,IF(TYPE(O45)=1,IF(TYPE(Q45)=1,IF(TYPE(Q45)=1,"OK","errato dato col.Q"),"errato dato col.P"),"errato dato col.O"),"errato dato col.N"),"errato dato col.M")</f>
        <v>OK</v>
      </c>
    </row>
    <row r="46" s="19" customFormat="true" ht="14.65" hidden="false" customHeight="false" outlineLevel="0" collapsed="false">
      <c r="A46" s="19" t="n">
        <v>45</v>
      </c>
      <c r="B46" s="42" t="s">
        <v>1156</v>
      </c>
      <c r="C46" s="19" t="s">
        <v>1071</v>
      </c>
      <c r="D46" s="18" t="s">
        <v>1157</v>
      </c>
      <c r="E46" s="23" t="s">
        <v>363</v>
      </c>
      <c r="F46" s="43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15" t="str">
        <f aca="false">IF((SUM(F46:Q46))&gt;0,"OK","non pervenuta")</f>
        <v>non pervenuta</v>
      </c>
      <c r="S46" s="16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16" t="str">
        <f aca="false">IF(TYPE(M46)=1,IF(TYPE(N46)=1,IF(TYPE(O46)=1,IF(TYPE(Q46)=1,IF(TYPE(Q46)=1,"OK","errato dato col.Q"),"errato dato col.P"),"errato dato col.O"),"errato dato col.N"),"errato dato col.M")</f>
        <v>OK</v>
      </c>
    </row>
    <row r="47" s="19" customFormat="true" ht="14.65" hidden="false" customHeight="false" outlineLevel="0" collapsed="false">
      <c r="A47" s="19" t="n">
        <v>46</v>
      </c>
      <c r="B47" s="42" t="s">
        <v>1158</v>
      </c>
      <c r="C47" s="19" t="s">
        <v>1093</v>
      </c>
      <c r="D47" s="18" t="s">
        <v>1159</v>
      </c>
      <c r="E47" s="23" t="s">
        <v>1059</v>
      </c>
      <c r="F47" s="43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15" t="str">
        <f aca="false">IF((SUM(F47:Q47))&gt;0,"OK","non pervenuta")</f>
        <v>non pervenuta</v>
      </c>
      <c r="S47" s="16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16" t="str">
        <f aca="false">IF(TYPE(M47)=1,IF(TYPE(N47)=1,IF(TYPE(O47)=1,IF(TYPE(Q47)=1,IF(TYPE(Q47)=1,"OK","errato dato col.Q"),"errato dato col.P"),"errato dato col.O"),"errato dato col.N"),"errato dato col.M")</f>
        <v>OK</v>
      </c>
    </row>
    <row r="48" s="19" customFormat="true" ht="14.65" hidden="false" customHeight="false" outlineLevel="0" collapsed="false">
      <c r="A48" s="19" t="n">
        <v>47</v>
      </c>
      <c r="B48" s="42" t="s">
        <v>1160</v>
      </c>
      <c r="C48" s="19" t="s">
        <v>1071</v>
      </c>
      <c r="D48" s="18" t="s">
        <v>1161</v>
      </c>
      <c r="E48" s="23" t="s">
        <v>368</v>
      </c>
      <c r="F48" s="43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15" t="str">
        <f aca="false">IF((SUM(F48:Q48))&gt;0,"OK","non pervenuta")</f>
        <v>non pervenuta</v>
      </c>
      <c r="S48" s="16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16" t="str">
        <f aca="false">IF(TYPE(M48)=1,IF(TYPE(N48)=1,IF(TYPE(O48)=1,IF(TYPE(Q48)=1,IF(TYPE(Q48)=1,"OK","errato dato col.Q"),"errato dato col.P"),"errato dato col.O"),"errato dato col.N"),"errato dato col.M")</f>
        <v>OK</v>
      </c>
    </row>
    <row r="49" s="19" customFormat="true" ht="14.65" hidden="false" customHeight="false" outlineLevel="0" collapsed="false">
      <c r="B49" s="42"/>
      <c r="D49" s="18"/>
      <c r="E49" s="23"/>
      <c r="F49" s="27" t="n">
        <f aca="false">SUM(F2:F48)</f>
        <v>0</v>
      </c>
      <c r="G49" s="28" t="n">
        <f aca="false">SUM(G2:G48)</f>
        <v>0</v>
      </c>
      <c r="H49" s="28" t="n">
        <f aca="false">SUM(H2:H48)</f>
        <v>0</v>
      </c>
      <c r="I49" s="28" t="n">
        <f aca="false">SUM(I2:I48)</f>
        <v>0</v>
      </c>
      <c r="J49" s="28" t="n">
        <f aca="false">SUM(J2:J48)</f>
        <v>0</v>
      </c>
      <c r="K49" s="28" t="n">
        <f aca="false">SUM(K2:K48)</f>
        <v>0</v>
      </c>
      <c r="L49" s="28" t="n">
        <f aca="false">SUM(L2:L48)</f>
        <v>0</v>
      </c>
      <c r="M49" s="28" t="n">
        <f aca="false">SUM(M2:M48)</f>
        <v>0</v>
      </c>
      <c r="N49" s="28" t="n">
        <f aca="false">SUM(N2:N48)</f>
        <v>0</v>
      </c>
      <c r="O49" s="28" t="n">
        <f aca="false">SUM(O2:O48)</f>
        <v>0</v>
      </c>
      <c r="P49" s="28" t="n">
        <f aca="false">SUM(P2:P48)</f>
        <v>0</v>
      </c>
      <c r="Q49" s="28" t="n">
        <f aca="false">SUM(Q2:Q48)</f>
        <v>0</v>
      </c>
      <c r="R49" s="28"/>
      <c r="S49" s="29" t="n">
        <f aca="false">COUNTIF($S$2:$T48,"ERRATO*")</f>
        <v>0</v>
      </c>
      <c r="T49" s="29"/>
    </row>
    <row r="50" customFormat="false" ht="14.65" hidden="false" customHeight="false" outlineLevel="0" collapsed="false">
      <c r="C50" s="19"/>
      <c r="E50" s="18"/>
      <c r="Q50" s="30" t="s">
        <v>26</v>
      </c>
      <c r="R50" s="30" t="n">
        <f aca="false">COUNTIF(R$2:R48,Q50)</f>
        <v>0</v>
      </c>
    </row>
    <row r="51" customFormat="false" ht="14.65" hidden="false" customHeight="false" outlineLevel="0" collapsed="false">
      <c r="Q51" s="30" t="s">
        <v>27</v>
      </c>
      <c r="R51" s="30" t="n">
        <f aca="false">COUNTIF(R$2:R48,Q51)</f>
        <v>47</v>
      </c>
    </row>
  </sheetData>
  <mergeCells count="2">
    <mergeCell ref="S1:T1"/>
    <mergeCell ref="S49:T4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9" activePane="bottomRight" state="frozen"/>
      <selection pane="topLeft" activeCell="A1" activeCellId="0" sqref="A1"/>
      <selection pane="topRight" activeCell="P1" activeCellId="0" sqref="P1"/>
      <selection pane="bottomLeft" activeCell="A19" activeCellId="0" sqref="A19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45" width="11.61"/>
    <col collapsed="false" customWidth="true" hidden="true" outlineLevel="0" max="3" min="3" style="19" width="8.37"/>
    <col collapsed="false" customWidth="true" hidden="true" outlineLevel="0" max="4" min="4" style="19" width="29.87"/>
    <col collapsed="false" customWidth="true" hidden="true" outlineLevel="0" max="5" min="5" style="19" width="24.87"/>
    <col collapsed="false" customWidth="true" hidden="false" outlineLevel="0" max="6" min="6" style="19" width="4.37"/>
    <col collapsed="false" customWidth="true" hidden="false" outlineLevel="0" max="20" min="7" style="19" width="13.62"/>
    <col collapsed="false" customWidth="true" hidden="false" outlineLevel="0" max="188" min="21" style="19" width="8.99"/>
    <col collapsed="false" customWidth="false" hidden="false" outlineLevel="0" max="257" min="189" style="19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41" t="n">
        <v>1</v>
      </c>
      <c r="B2" s="42" t="s">
        <v>1162</v>
      </c>
      <c r="C2" s="19" t="s">
        <v>1163</v>
      </c>
      <c r="D2" s="18" t="s">
        <v>1164</v>
      </c>
      <c r="E2" s="23" t="s">
        <v>0</v>
      </c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s="19" customFormat="true" ht="14.65" hidden="false" customHeight="false" outlineLevel="0" collapsed="false">
      <c r="A3" s="41" t="n">
        <v>2</v>
      </c>
      <c r="B3" s="42" t="s">
        <v>1165</v>
      </c>
      <c r="C3" s="19" t="s">
        <v>1163</v>
      </c>
      <c r="D3" s="18" t="s">
        <v>1166</v>
      </c>
      <c r="E3" s="23" t="s">
        <v>0</v>
      </c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9" customFormat="true" ht="14.65" hidden="false" customHeight="false" outlineLevel="0" collapsed="false">
      <c r="A4" s="41" t="n">
        <v>3</v>
      </c>
      <c r="B4" s="42" t="s">
        <v>1167</v>
      </c>
      <c r="C4" s="19" t="s">
        <v>1163</v>
      </c>
      <c r="D4" s="18" t="s">
        <v>1168</v>
      </c>
      <c r="E4" s="23" t="s">
        <v>0</v>
      </c>
      <c r="F4" s="43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41" t="n">
        <v>4</v>
      </c>
      <c r="B5" s="19" t="s">
        <v>1169</v>
      </c>
      <c r="C5" s="19" t="s">
        <v>1163</v>
      </c>
      <c r="D5" s="19" t="s">
        <v>1170</v>
      </c>
      <c r="E5" s="23" t="s">
        <v>0</v>
      </c>
      <c r="F5" s="43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41" t="n">
        <v>5</v>
      </c>
      <c r="B6" s="19" t="s">
        <v>1171</v>
      </c>
      <c r="C6" s="19" t="s">
        <v>1163</v>
      </c>
      <c r="D6" s="19" t="s">
        <v>1172</v>
      </c>
      <c r="E6" s="23" t="s">
        <v>0</v>
      </c>
      <c r="F6" s="43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41" t="n">
        <v>6</v>
      </c>
      <c r="B7" s="19" t="s">
        <v>1173</v>
      </c>
      <c r="C7" s="19" t="s">
        <v>1163</v>
      </c>
      <c r="D7" s="18" t="s">
        <v>1174</v>
      </c>
      <c r="E7" s="23" t="s">
        <v>0</v>
      </c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41" t="n">
        <v>7</v>
      </c>
      <c r="B8" s="19" t="s">
        <v>1175</v>
      </c>
      <c r="C8" s="19" t="s">
        <v>1163</v>
      </c>
      <c r="D8" s="19" t="s">
        <v>1176</v>
      </c>
      <c r="E8" s="23" t="s">
        <v>0</v>
      </c>
      <c r="F8" s="43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41" t="n">
        <v>8</v>
      </c>
      <c r="B9" s="19" t="s">
        <v>1177</v>
      </c>
      <c r="C9" s="19" t="s">
        <v>1163</v>
      </c>
      <c r="D9" s="19" t="s">
        <v>1178</v>
      </c>
      <c r="E9" s="23" t="s">
        <v>1179</v>
      </c>
      <c r="F9" s="43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41" t="n">
        <v>9</v>
      </c>
      <c r="B10" s="19" t="s">
        <v>1180</v>
      </c>
      <c r="C10" s="19" t="s">
        <v>1163</v>
      </c>
      <c r="D10" s="19" t="s">
        <v>1181</v>
      </c>
      <c r="E10" s="23" t="s">
        <v>169</v>
      </c>
      <c r="F10" s="43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s="19" customFormat="true" ht="14.65" hidden="false" customHeight="false" outlineLevel="0" collapsed="false">
      <c r="A11" s="41" t="n">
        <v>10</v>
      </c>
      <c r="B11" s="42" t="s">
        <v>1182</v>
      </c>
      <c r="C11" s="19" t="s">
        <v>1163</v>
      </c>
      <c r="D11" s="18" t="s">
        <v>1183</v>
      </c>
      <c r="E11" s="23" t="s">
        <v>203</v>
      </c>
      <c r="F11" s="43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41" t="n">
        <v>11</v>
      </c>
      <c r="B12" s="19" t="s">
        <v>1184</v>
      </c>
      <c r="C12" s="19" t="s">
        <v>1163</v>
      </c>
      <c r="D12" s="19" t="s">
        <v>1185</v>
      </c>
      <c r="E12" s="23" t="s">
        <v>1127</v>
      </c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41" t="n">
        <v>12</v>
      </c>
      <c r="B13" s="19" t="s">
        <v>1186</v>
      </c>
      <c r="C13" s="19" t="s">
        <v>1163</v>
      </c>
      <c r="D13" s="19" t="s">
        <v>1187</v>
      </c>
      <c r="E13" s="23" t="s">
        <v>224</v>
      </c>
      <c r="F13" s="43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41" t="n">
        <v>13</v>
      </c>
      <c r="B14" s="19" t="s">
        <v>1188</v>
      </c>
      <c r="C14" s="19" t="s">
        <v>1163</v>
      </c>
      <c r="D14" s="19" t="s">
        <v>1189</v>
      </c>
      <c r="E14" s="23" t="s">
        <v>1190</v>
      </c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41" t="n">
        <v>14</v>
      </c>
      <c r="B15" s="19" t="s">
        <v>1191</v>
      </c>
      <c r="C15" s="19" t="s">
        <v>1163</v>
      </c>
      <c r="D15" s="19" t="s">
        <v>1192</v>
      </c>
      <c r="E15" s="23" t="s">
        <v>248</v>
      </c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41" t="n">
        <v>15</v>
      </c>
      <c r="B16" s="19" t="s">
        <v>1193</v>
      </c>
      <c r="C16" s="19" t="s">
        <v>1163</v>
      </c>
      <c r="D16" s="19" t="s">
        <v>1194</v>
      </c>
      <c r="E16" s="23" t="s">
        <v>289</v>
      </c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41" t="n">
        <v>16</v>
      </c>
      <c r="B17" s="19" t="s">
        <v>1195</v>
      </c>
      <c r="C17" s="19" t="s">
        <v>1163</v>
      </c>
      <c r="D17" s="19" t="s">
        <v>1196</v>
      </c>
      <c r="E17" s="23" t="s">
        <v>307</v>
      </c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41" t="n">
        <v>17</v>
      </c>
      <c r="B18" s="19" t="s">
        <v>1197</v>
      </c>
      <c r="C18" s="19" t="s">
        <v>1163</v>
      </c>
      <c r="D18" s="19" t="s">
        <v>1198</v>
      </c>
      <c r="E18" s="23" t="s">
        <v>316</v>
      </c>
      <c r="F18" s="43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41" t="n">
        <v>18</v>
      </c>
      <c r="B19" s="19" t="s">
        <v>1199</v>
      </c>
      <c r="C19" s="19" t="s">
        <v>1163</v>
      </c>
      <c r="D19" s="19" t="s">
        <v>1200</v>
      </c>
      <c r="E19" s="23" t="s">
        <v>342</v>
      </c>
      <c r="F19" s="4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41" t="n">
        <v>19</v>
      </c>
      <c r="B20" s="19" t="s">
        <v>1201</v>
      </c>
      <c r="C20" s="19" t="s">
        <v>1163</v>
      </c>
      <c r="D20" s="19" t="s">
        <v>1202</v>
      </c>
      <c r="E20" s="23" t="s">
        <v>352</v>
      </c>
      <c r="F20" s="43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41" t="n">
        <v>20</v>
      </c>
      <c r="B21" s="19" t="s">
        <v>1203</v>
      </c>
      <c r="C21" s="19" t="s">
        <v>1163</v>
      </c>
      <c r="D21" s="19" t="s">
        <v>1204</v>
      </c>
      <c r="E21" s="23" t="s">
        <v>359</v>
      </c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41" t="n">
        <v>21</v>
      </c>
      <c r="B22" s="19" t="s">
        <v>1205</v>
      </c>
      <c r="C22" s="19" t="s">
        <v>1163</v>
      </c>
      <c r="D22" s="19" t="s">
        <v>1206</v>
      </c>
      <c r="E22" s="23" t="s">
        <v>909</v>
      </c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41"/>
      <c r="B23" s="19"/>
      <c r="E23" s="23"/>
      <c r="F23" s="27" t="n">
        <f aca="false">SUM(F2:F22)</f>
        <v>0</v>
      </c>
      <c r="G23" s="28" t="n">
        <f aca="false">SUM(G2:G22)</f>
        <v>0</v>
      </c>
      <c r="H23" s="28" t="n">
        <f aca="false">SUM(H2:H22)</f>
        <v>0</v>
      </c>
      <c r="I23" s="28" t="n">
        <f aca="false">SUM(I2:I22)</f>
        <v>0</v>
      </c>
      <c r="J23" s="28" t="n">
        <f aca="false">SUM(J2:J22)</f>
        <v>0</v>
      </c>
      <c r="K23" s="28" t="n">
        <f aca="false">SUM(K2:K22)</f>
        <v>0</v>
      </c>
      <c r="L23" s="28" t="n">
        <f aca="false">SUM(L2:L22)</f>
        <v>0</v>
      </c>
      <c r="M23" s="28" t="n">
        <f aca="false">SUM(M2:M22)</f>
        <v>0</v>
      </c>
      <c r="N23" s="28" t="n">
        <f aca="false">SUM(N2:N22)</f>
        <v>0</v>
      </c>
      <c r="O23" s="28" t="n">
        <f aca="false">SUM(O2:O22)</f>
        <v>0</v>
      </c>
      <c r="P23" s="28" t="n">
        <f aca="false">SUM(P2:P22)</f>
        <v>0</v>
      </c>
      <c r="Q23" s="28" t="n">
        <f aca="false">SUM(Q2:Q22)</f>
        <v>0</v>
      </c>
      <c r="R23" s="28"/>
      <c r="S23" s="29" t="n">
        <f aca="false">COUNTIF($S$2:$T22,"ERRATO*")</f>
        <v>0</v>
      </c>
      <c r="T23" s="29"/>
    </row>
    <row r="24" customFormat="false" ht="14.65" hidden="false" customHeight="false" outlineLevel="0" collapsed="false">
      <c r="Q24" s="30" t="s">
        <v>26</v>
      </c>
      <c r="R24" s="30" t="n">
        <f aca="false">COUNTIF(R$2:R22,Q24)</f>
        <v>0</v>
      </c>
    </row>
    <row r="25" customFormat="false" ht="14.65" hidden="false" customHeight="false" outlineLevel="0" collapsed="false">
      <c r="Q25" s="30" t="s">
        <v>27</v>
      </c>
      <c r="R25" s="30" t="n">
        <f aca="false">COUNTIF(R$2:R22,Q25)</f>
        <v>21</v>
      </c>
    </row>
  </sheetData>
  <mergeCells count="2">
    <mergeCell ref="S1:T1"/>
    <mergeCell ref="S23:T2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8" width="13.62"/>
    <col collapsed="false" customWidth="true" hidden="false" outlineLevel="0" max="3" min="3" style="18" width="9.75"/>
    <col collapsed="false" customWidth="true" hidden="false" outlineLevel="0" max="4" min="4" style="18" width="7.61"/>
    <col collapsed="false" customWidth="true" hidden="false" outlineLevel="0" max="5" min="5" style="19" width="23.61"/>
    <col collapsed="false" customWidth="true" hidden="false" outlineLevel="0" max="6" min="6" style="30" width="4.25"/>
    <col collapsed="false" customWidth="true" hidden="false" outlineLevel="0" max="20" min="7" style="30" width="13.62"/>
    <col collapsed="false" customWidth="true" hidden="false" outlineLevel="0" max="29" min="21" style="30" width="8.99"/>
    <col collapsed="false" customWidth="true" hidden="false" outlineLevel="0" max="222" min="30" style="19" width="8.99"/>
    <col collapsed="false" customWidth="false" hidden="false" outlineLevel="0" max="257" min="223" style="19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19" t="n">
        <v>1</v>
      </c>
      <c r="B2" s="42" t="s">
        <v>1207</v>
      </c>
      <c r="C2" s="19" t="s">
        <v>1208</v>
      </c>
      <c r="D2" s="19" t="s">
        <v>985</v>
      </c>
      <c r="E2" s="19" t="s">
        <v>0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  <c r="U2" s="30"/>
      <c r="V2" s="30"/>
      <c r="W2" s="30"/>
      <c r="X2" s="30"/>
      <c r="Y2" s="30"/>
      <c r="Z2" s="30"/>
      <c r="AA2" s="30"/>
      <c r="AB2" s="30"/>
      <c r="AC2" s="30"/>
    </row>
    <row r="3" s="19" customFormat="true" ht="14.65" hidden="false" customHeight="false" outlineLevel="0" collapsed="false">
      <c r="A3" s="19" t="n">
        <v>2</v>
      </c>
      <c r="B3" s="42" t="s">
        <v>1209</v>
      </c>
      <c r="C3" s="19" t="s">
        <v>1210</v>
      </c>
      <c r="D3" s="19" t="s">
        <v>1211</v>
      </c>
      <c r="E3" s="19" t="s">
        <v>0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4.65" hidden="false" customHeight="false" outlineLevel="0" collapsed="false">
      <c r="A4" s="19" t="n">
        <v>3</v>
      </c>
      <c r="B4" s="42" t="s">
        <v>1212</v>
      </c>
      <c r="C4" s="19" t="s">
        <v>1210</v>
      </c>
      <c r="D4" s="19" t="s">
        <v>1213</v>
      </c>
      <c r="E4" s="19" t="s">
        <v>0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9" t="n">
        <v>4</v>
      </c>
      <c r="B5" s="42" t="s">
        <v>1214</v>
      </c>
      <c r="C5" s="19" t="s">
        <v>1210</v>
      </c>
      <c r="D5" s="19" t="s">
        <v>985</v>
      </c>
      <c r="E5" s="19" t="s">
        <v>156</v>
      </c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9" t="n">
        <v>5</v>
      </c>
      <c r="B6" s="42" t="s">
        <v>1215</v>
      </c>
      <c r="C6" s="19" t="s">
        <v>1208</v>
      </c>
      <c r="D6" s="19" t="s">
        <v>985</v>
      </c>
      <c r="E6" s="19" t="s">
        <v>191</v>
      </c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9" t="n">
        <v>6</v>
      </c>
      <c r="B7" s="42" t="s">
        <v>1216</v>
      </c>
      <c r="C7" s="19" t="s">
        <v>1210</v>
      </c>
      <c r="D7" s="19" t="s">
        <v>985</v>
      </c>
      <c r="E7" s="19" t="s">
        <v>327</v>
      </c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s="19" customFormat="true" ht="14.65" hidden="false" customHeight="false" outlineLevel="0" collapsed="false">
      <c r="A8" s="19" t="n">
        <v>7</v>
      </c>
      <c r="B8" s="42" t="s">
        <v>1217</v>
      </c>
      <c r="C8" s="19" t="s">
        <v>1210</v>
      </c>
      <c r="D8" s="19" t="s">
        <v>1218</v>
      </c>
      <c r="E8" s="19" t="s">
        <v>359</v>
      </c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  <c r="U8" s="30"/>
      <c r="V8" s="30"/>
      <c r="W8" s="30"/>
      <c r="X8" s="30"/>
      <c r="Y8" s="30"/>
      <c r="Z8" s="30"/>
      <c r="AA8" s="30"/>
      <c r="AB8" s="30"/>
      <c r="AC8" s="30"/>
    </row>
    <row r="9" s="19" customFormat="true" ht="14.65" hidden="false" customHeight="false" outlineLevel="0" collapsed="false">
      <c r="A9" s="19" t="n">
        <v>8</v>
      </c>
      <c r="B9" s="42" t="s">
        <v>1219</v>
      </c>
      <c r="C9" s="19" t="s">
        <v>1210</v>
      </c>
      <c r="D9" s="19" t="s">
        <v>985</v>
      </c>
      <c r="E9" s="19" t="s">
        <v>363</v>
      </c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  <c r="U9" s="30"/>
      <c r="V9" s="30"/>
      <c r="W9" s="30"/>
      <c r="X9" s="30"/>
      <c r="Y9" s="30"/>
      <c r="Z9" s="30"/>
      <c r="AA9" s="30"/>
      <c r="AB9" s="30"/>
      <c r="AC9" s="30"/>
    </row>
    <row r="10" s="19" customFormat="true" ht="14.65" hidden="false" customHeight="false" outlineLevel="0" collapsed="false">
      <c r="A10" s="19" t="n">
        <v>9</v>
      </c>
      <c r="B10" s="19" t="s">
        <v>1220</v>
      </c>
      <c r="C10" s="19" t="s">
        <v>1210</v>
      </c>
      <c r="D10" s="19" t="s">
        <v>985</v>
      </c>
      <c r="E10" s="19" t="s">
        <v>368</v>
      </c>
      <c r="F10" s="46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  <c r="U10" s="30"/>
      <c r="V10" s="30"/>
      <c r="W10" s="30"/>
      <c r="X10" s="30"/>
      <c r="Y10" s="30"/>
      <c r="Z10" s="30"/>
      <c r="AA10" s="30"/>
      <c r="AB10" s="30"/>
      <c r="AC10" s="30"/>
    </row>
    <row r="11" s="19" customFormat="true" ht="14.65" hidden="false" customHeight="false" outlineLevel="0" collapsed="false">
      <c r="F11" s="27" t="n">
        <f aca="false">SUM(F2:F10)</f>
        <v>0</v>
      </c>
      <c r="G11" s="28" t="n">
        <f aca="false">SUM(G2:G10)</f>
        <v>0</v>
      </c>
      <c r="H11" s="28" t="n">
        <f aca="false">SUM(H2:H10)</f>
        <v>0</v>
      </c>
      <c r="I11" s="28" t="n">
        <f aca="false">SUM(I2:I10)</f>
        <v>0</v>
      </c>
      <c r="J11" s="28" t="n">
        <f aca="false">SUM(J2:J10)</f>
        <v>0</v>
      </c>
      <c r="K11" s="28" t="n">
        <f aca="false">SUM(K2:K10)</f>
        <v>0</v>
      </c>
      <c r="L11" s="28" t="n">
        <f aca="false">SUM(L2:L10)</f>
        <v>0</v>
      </c>
      <c r="M11" s="28" t="n">
        <f aca="false">SUM(M2:M10)</f>
        <v>0</v>
      </c>
      <c r="N11" s="28" t="n">
        <f aca="false">SUM(N2:N10)</f>
        <v>0</v>
      </c>
      <c r="O11" s="28" t="n">
        <f aca="false">SUM(O2:O10)</f>
        <v>0</v>
      </c>
      <c r="P11" s="28" t="n">
        <f aca="false">SUM(P2:P10)</f>
        <v>0</v>
      </c>
      <c r="Q11" s="28" t="n">
        <f aca="false">SUM(Q2:Q10)</f>
        <v>0</v>
      </c>
      <c r="R11" s="28"/>
      <c r="S11" s="29" t="n">
        <f aca="false">COUNTIF($S$2:$T10,"ERRATO*")</f>
        <v>0</v>
      </c>
      <c r="T11" s="29"/>
      <c r="U11" s="30"/>
      <c r="V11" s="30"/>
      <c r="W11" s="30"/>
      <c r="X11" s="30"/>
      <c r="Y11" s="30"/>
      <c r="Z11" s="30"/>
      <c r="AA11" s="30"/>
      <c r="AB11" s="30"/>
      <c r="AC11" s="30"/>
    </row>
    <row r="12" customFormat="false" ht="14.65" hidden="false" customHeight="false" outlineLevel="0" collapsed="false">
      <c r="Q12" s="30" t="s">
        <v>26</v>
      </c>
      <c r="R12" s="30" t="n">
        <f aca="false">COUNTIF(R$2:R10,Q12)</f>
        <v>0</v>
      </c>
    </row>
    <row r="13" customFormat="false" ht="14.65" hidden="false" customHeight="false" outlineLevel="0" collapsed="false">
      <c r="Q13" s="30" t="s">
        <v>27</v>
      </c>
      <c r="R13" s="30" t="n">
        <f aca="false">COUNTIF(R$2:R10,Q13)</f>
        <v>9</v>
      </c>
    </row>
  </sheetData>
  <mergeCells count="2">
    <mergeCell ref="S1:T1"/>
    <mergeCell ref="S11:T1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40" activePane="bottomRight" state="frozen"/>
      <selection pane="topLeft" activeCell="A1" activeCellId="0" sqref="A1"/>
      <selection pane="topRight" activeCell="N1" activeCellId="0" sqref="N1"/>
      <selection pane="bottomLeft" activeCell="A40" activeCellId="0" sqref="A40"/>
      <selection pane="bottomRight" activeCell="V40" activeCellId="0" sqref="V40 V40"/>
    </sheetView>
  </sheetViews>
  <sheetFormatPr defaultColWidth="7.9921875" defaultRowHeight="14.65" zeroHeight="false" outlineLevelRow="0" outlineLevelCol="0"/>
  <cols>
    <col collapsed="false" customWidth="true" hidden="false" outlineLevel="0" max="1" min="1" style="19" width="3.62"/>
    <col collapsed="false" customWidth="true" hidden="false" outlineLevel="0" max="2" min="2" style="19" width="12.75"/>
    <col collapsed="false" customWidth="true" hidden="true" outlineLevel="0" max="3" min="3" style="19" width="13.37"/>
    <col collapsed="false" customWidth="true" hidden="true" outlineLevel="0" max="4" min="4" style="19" width="16.11"/>
    <col collapsed="false" customWidth="true" hidden="true" outlineLevel="0" max="5" min="5" style="19" width="24.61"/>
    <col collapsed="false" customWidth="true" hidden="false" outlineLevel="0" max="6" min="6" style="19" width="4.37"/>
    <col collapsed="false" customWidth="true" hidden="false" outlineLevel="0" max="20" min="7" style="19" width="13.62"/>
    <col collapsed="false" customWidth="true" hidden="false" outlineLevel="0" max="201" min="21" style="19" width="8.99"/>
    <col collapsed="false" customWidth="false" hidden="false" outlineLevel="0" max="257" min="202" style="19" width="7.99"/>
  </cols>
  <sheetData>
    <row r="1" s="20" customFormat="true" ht="153" hidden="false" customHeight="true" outlineLevel="0" collapsed="false">
      <c r="A1" s="20" t="s">
        <v>28</v>
      </c>
      <c r="B1" s="21" t="s">
        <v>29</v>
      </c>
      <c r="C1" s="21" t="s">
        <v>30</v>
      </c>
      <c r="D1" s="21" t="s">
        <v>31</v>
      </c>
      <c r="E1" s="21" t="s">
        <v>32</v>
      </c>
      <c r="F1" s="4" t="s">
        <v>1</v>
      </c>
      <c r="G1" s="22" t="s">
        <v>2</v>
      </c>
      <c r="H1" s="22" t="s">
        <v>3</v>
      </c>
      <c r="I1" s="22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7" t="s">
        <v>9</v>
      </c>
      <c r="O1" s="7" t="s">
        <v>10</v>
      </c>
      <c r="P1" s="8" t="s">
        <v>11</v>
      </c>
      <c r="Q1" s="7" t="s">
        <v>12</v>
      </c>
      <c r="R1" s="9" t="s">
        <v>33</v>
      </c>
      <c r="S1" s="9" t="s">
        <v>34</v>
      </c>
      <c r="T1" s="9"/>
    </row>
    <row r="2" s="19" customFormat="true" ht="14.65" hidden="false" customHeight="false" outlineLevel="0" collapsed="false">
      <c r="A2" s="19" t="n">
        <v>1</v>
      </c>
      <c r="B2" s="42" t="s">
        <v>1221</v>
      </c>
      <c r="C2" s="19" t="s">
        <v>1222</v>
      </c>
      <c r="D2" s="19" t="s">
        <v>1043</v>
      </c>
      <c r="E2" s="19" t="s">
        <v>0</v>
      </c>
      <c r="F2" s="43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15" t="str">
        <f aca="false">IF((SUM(F2:Q2))&gt;0,"OK","non pervenuta")</f>
        <v>non pervenuta</v>
      </c>
      <c r="S2" s="16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16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9" t="n">
        <v>2</v>
      </c>
      <c r="B3" s="42" t="s">
        <v>1223</v>
      </c>
      <c r="C3" s="48" t="s">
        <v>1224</v>
      </c>
      <c r="D3" s="19" t="s">
        <v>1225</v>
      </c>
      <c r="E3" s="19" t="s">
        <v>0</v>
      </c>
      <c r="F3" s="43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15" t="str">
        <f aca="false">IF((SUM(F3:Q3))&gt;0,"OK","non pervenuta")</f>
        <v>non pervenuta</v>
      </c>
      <c r="S3" s="16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16" t="str">
        <f aca="false">IF(TYPE(M3)=1,IF(TYPE(N3)=1,IF(TYPE(O3)=1,IF(TYPE(Q3)=1,IF(TYPE(Q3)=1,"OK","errato dato col.Q"),"errato dato col.P"),"errato dato col.O"),"errato dato col.N"),"errato dato col.M")</f>
        <v>OK</v>
      </c>
    </row>
    <row r="4" s="19" customFormat="true" ht="14.65" hidden="false" customHeight="false" outlineLevel="0" collapsed="false">
      <c r="A4" s="19" t="n">
        <v>3</v>
      </c>
      <c r="B4" s="42" t="s">
        <v>1226</v>
      </c>
      <c r="C4" s="48" t="s">
        <v>1224</v>
      </c>
      <c r="D4" s="48" t="s">
        <v>1227</v>
      </c>
      <c r="E4" s="48" t="s">
        <v>0</v>
      </c>
      <c r="F4" s="43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15" t="str">
        <f aca="false">IF((SUM(F4:Q4))&gt;0,"OK","non pervenuta")</f>
        <v>non pervenuta</v>
      </c>
      <c r="S4" s="16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16" t="str">
        <f aca="false">IF(TYPE(M4)=1,IF(TYPE(N4)=1,IF(TYPE(O4)=1,IF(TYPE(Q4)=1,IF(TYPE(Q4)=1,"OK","errato dato col.Q"),"errato dato col.P"),"errato dato col.O"),"errato dato col.N"),"errato dato col.M")</f>
        <v>OK</v>
      </c>
    </row>
    <row r="5" s="19" customFormat="true" ht="14.65" hidden="false" customHeight="false" outlineLevel="0" collapsed="false">
      <c r="A5" s="19" t="n">
        <v>4</v>
      </c>
      <c r="B5" s="42" t="s">
        <v>1228</v>
      </c>
      <c r="C5" s="19" t="s">
        <v>1224</v>
      </c>
      <c r="D5" s="19" t="s">
        <v>1229</v>
      </c>
      <c r="E5" s="19" t="s">
        <v>0</v>
      </c>
      <c r="F5" s="43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15" t="str">
        <f aca="false">IF((SUM(F5:Q5))&gt;0,"OK","non pervenuta")</f>
        <v>non pervenuta</v>
      </c>
      <c r="S5" s="16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16" t="str">
        <f aca="false">IF(TYPE(M5)=1,IF(TYPE(N5)=1,IF(TYPE(O5)=1,IF(TYPE(Q5)=1,IF(TYPE(Q5)=1,"OK","errato dato col.Q"),"errato dato col.P"),"errato dato col.O"),"errato dato col.N"),"errato dato col.M")</f>
        <v>OK</v>
      </c>
    </row>
    <row r="6" s="19" customFormat="true" ht="14.65" hidden="false" customHeight="false" outlineLevel="0" collapsed="false">
      <c r="A6" s="19" t="n">
        <v>5</v>
      </c>
      <c r="B6" s="42" t="s">
        <v>1230</v>
      </c>
      <c r="C6" s="48" t="s">
        <v>1224</v>
      </c>
      <c r="D6" s="48" t="s">
        <v>1231</v>
      </c>
      <c r="E6" s="48" t="s">
        <v>0</v>
      </c>
      <c r="F6" s="43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15" t="str">
        <f aca="false">IF((SUM(F6:Q6))&gt;0,"OK","non pervenuta")</f>
        <v>non pervenuta</v>
      </c>
      <c r="S6" s="16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16" t="str">
        <f aca="false">IF(TYPE(M6)=1,IF(TYPE(N6)=1,IF(TYPE(O6)=1,IF(TYPE(Q6)=1,IF(TYPE(Q6)=1,"OK","errato dato col.Q"),"errato dato col.P"),"errato dato col.O"),"errato dato col.N"),"errato dato col.M")</f>
        <v>OK</v>
      </c>
    </row>
    <row r="7" s="19" customFormat="true" ht="14.65" hidden="false" customHeight="false" outlineLevel="0" collapsed="false">
      <c r="A7" s="19" t="n">
        <v>6</v>
      </c>
      <c r="B7" s="42" t="s">
        <v>1232</v>
      </c>
      <c r="C7" s="48" t="s">
        <v>1224</v>
      </c>
      <c r="D7" s="48" t="s">
        <v>1233</v>
      </c>
      <c r="E7" s="48" t="s">
        <v>0</v>
      </c>
      <c r="F7" s="43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15" t="str">
        <f aca="false">IF((SUM(F7:Q7))&gt;0,"OK","non pervenuta")</f>
        <v>non pervenuta</v>
      </c>
      <c r="S7" s="16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16" t="str">
        <f aca="false">IF(TYPE(M7)=1,IF(TYPE(N7)=1,IF(TYPE(O7)=1,IF(TYPE(Q7)=1,IF(TYPE(Q7)=1,"OK","errato dato col.Q"),"errato dato col.P"),"errato dato col.O"),"errato dato col.N"),"errato dato col.M")</f>
        <v>OK</v>
      </c>
    </row>
    <row r="8" s="19" customFormat="true" ht="14.65" hidden="false" customHeight="false" outlineLevel="0" collapsed="false">
      <c r="A8" s="19" t="n">
        <v>7</v>
      </c>
      <c r="B8" s="42" t="s">
        <v>1234</v>
      </c>
      <c r="C8" s="19" t="s">
        <v>1224</v>
      </c>
      <c r="D8" s="19" t="s">
        <v>1235</v>
      </c>
      <c r="E8" s="19" t="s">
        <v>0</v>
      </c>
      <c r="F8" s="43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15" t="str">
        <f aca="false">IF((SUM(F8:Q8))&gt;0,"OK","non pervenuta")</f>
        <v>non pervenuta</v>
      </c>
      <c r="S8" s="16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16" t="str">
        <f aca="false">IF(TYPE(M8)=1,IF(TYPE(N8)=1,IF(TYPE(O8)=1,IF(TYPE(Q8)=1,IF(TYPE(Q8)=1,"OK","errato dato col.Q"),"errato dato col.P"),"errato dato col.O"),"errato dato col.N"),"errato dato col.M")</f>
        <v>OK</v>
      </c>
    </row>
    <row r="9" s="19" customFormat="true" ht="14.65" hidden="false" customHeight="false" outlineLevel="0" collapsed="false">
      <c r="A9" s="19" t="n">
        <v>8</v>
      </c>
      <c r="B9" s="42" t="s">
        <v>1236</v>
      </c>
      <c r="C9" s="19" t="s">
        <v>1237</v>
      </c>
      <c r="D9" s="19" t="s">
        <v>1238</v>
      </c>
      <c r="E9" s="19" t="s">
        <v>0</v>
      </c>
      <c r="F9" s="43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15" t="str">
        <f aca="false">IF((SUM(F9:Q9))&gt;0,"OK","non pervenuta")</f>
        <v>non pervenuta</v>
      </c>
      <c r="S9" s="16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16" t="str">
        <f aca="false">IF(TYPE(M9)=1,IF(TYPE(N9)=1,IF(TYPE(O9)=1,IF(TYPE(Q9)=1,IF(TYPE(Q9)=1,"OK","errato dato col.Q"),"errato dato col.P"),"errato dato col.O"),"errato dato col.N"),"errato dato col.M")</f>
        <v>OK</v>
      </c>
    </row>
    <row r="10" s="19" customFormat="true" ht="14.65" hidden="false" customHeight="false" outlineLevel="0" collapsed="false">
      <c r="A10" s="19" t="n">
        <v>9</v>
      </c>
      <c r="B10" s="42" t="s">
        <v>1239</v>
      </c>
      <c r="C10" s="19" t="s">
        <v>1237</v>
      </c>
      <c r="D10" s="19" t="s">
        <v>1240</v>
      </c>
      <c r="E10" s="19" t="s">
        <v>0</v>
      </c>
      <c r="F10" s="43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15" t="str">
        <f aca="false">IF((SUM(F10:Q10))&gt;0,"OK","non pervenuta")</f>
        <v>non pervenuta</v>
      </c>
      <c r="S10" s="16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16" t="str">
        <f aca="false">IF(TYPE(M10)=1,IF(TYPE(N10)=1,IF(TYPE(O10)=1,IF(TYPE(Q10)=1,IF(TYPE(Q10)=1,"OK","errato dato col.Q"),"errato dato col.P"),"errato dato col.O"),"errato dato col.N"),"errato dato col.M")</f>
        <v>OK</v>
      </c>
    </row>
    <row r="11" s="19" customFormat="true" ht="14.65" hidden="false" customHeight="false" outlineLevel="0" collapsed="false">
      <c r="A11" s="19" t="n">
        <v>10</v>
      </c>
      <c r="B11" s="42" t="s">
        <v>1241</v>
      </c>
      <c r="C11" s="19" t="s">
        <v>1237</v>
      </c>
      <c r="D11" s="19" t="s">
        <v>1242</v>
      </c>
      <c r="E11" s="19" t="s">
        <v>0</v>
      </c>
      <c r="F11" s="43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15" t="str">
        <f aca="false">IF((SUM(F11:Q11))&gt;0,"OK","non pervenuta")</f>
        <v>non pervenuta</v>
      </c>
      <c r="S11" s="16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16" t="str">
        <f aca="false">IF(TYPE(M11)=1,IF(TYPE(N11)=1,IF(TYPE(O11)=1,IF(TYPE(Q11)=1,IF(TYPE(Q11)=1,"OK","errato dato col.Q"),"errato dato col.P"),"errato dato col.O"),"errato dato col.N"),"errato dato col.M")</f>
        <v>OK</v>
      </c>
    </row>
    <row r="12" s="19" customFormat="true" ht="14.65" hidden="false" customHeight="false" outlineLevel="0" collapsed="false">
      <c r="A12" s="19" t="n">
        <v>11</v>
      </c>
      <c r="B12" s="42" t="s">
        <v>1243</v>
      </c>
      <c r="C12" s="19" t="s">
        <v>1237</v>
      </c>
      <c r="D12" s="19" t="s">
        <v>1244</v>
      </c>
      <c r="E12" s="19" t="s">
        <v>0</v>
      </c>
      <c r="F12" s="43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15" t="str">
        <f aca="false">IF((SUM(F12:Q12))&gt;0,"OK","non pervenuta")</f>
        <v>non pervenuta</v>
      </c>
      <c r="S12" s="16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16" t="str">
        <f aca="false">IF(TYPE(M12)=1,IF(TYPE(N12)=1,IF(TYPE(O12)=1,IF(TYPE(Q12)=1,IF(TYPE(Q12)=1,"OK","errato dato col.Q"),"errato dato col.P"),"errato dato col.O"),"errato dato col.N"),"errato dato col.M")</f>
        <v>OK</v>
      </c>
    </row>
    <row r="13" s="19" customFormat="true" ht="14.65" hidden="false" customHeight="false" outlineLevel="0" collapsed="false">
      <c r="A13" s="19" t="n">
        <v>12</v>
      </c>
      <c r="B13" s="42" t="s">
        <v>1245</v>
      </c>
      <c r="C13" s="19" t="s">
        <v>1237</v>
      </c>
      <c r="D13" s="19" t="s">
        <v>1233</v>
      </c>
      <c r="E13" s="19" t="s">
        <v>0</v>
      </c>
      <c r="F13" s="43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15" t="str">
        <f aca="false">IF((SUM(F13:Q13))&gt;0,"OK","non pervenuta")</f>
        <v>non pervenuta</v>
      </c>
      <c r="S13" s="16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16" t="str">
        <f aca="false">IF(TYPE(M13)=1,IF(TYPE(N13)=1,IF(TYPE(O13)=1,IF(TYPE(Q13)=1,IF(TYPE(Q13)=1,"OK","errato dato col.Q"),"errato dato col.P"),"errato dato col.O"),"errato dato col.N"),"errato dato col.M")</f>
        <v>OK</v>
      </c>
    </row>
    <row r="14" s="19" customFormat="true" ht="14.65" hidden="false" customHeight="false" outlineLevel="0" collapsed="false">
      <c r="A14" s="19" t="n">
        <v>13</v>
      </c>
      <c r="B14" s="42" t="s">
        <v>1246</v>
      </c>
      <c r="C14" s="19" t="s">
        <v>1237</v>
      </c>
      <c r="D14" s="19" t="s">
        <v>1247</v>
      </c>
      <c r="E14" s="19" t="s">
        <v>0</v>
      </c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15" t="str">
        <f aca="false">IF((SUM(F14:Q14))&gt;0,"OK","non pervenuta")</f>
        <v>non pervenuta</v>
      </c>
      <c r="S14" s="16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16" t="str">
        <f aca="false">IF(TYPE(M14)=1,IF(TYPE(N14)=1,IF(TYPE(O14)=1,IF(TYPE(Q14)=1,IF(TYPE(Q14)=1,"OK","errato dato col.Q"),"errato dato col.P"),"errato dato col.O"),"errato dato col.N"),"errato dato col.M")</f>
        <v>OK</v>
      </c>
    </row>
    <row r="15" s="19" customFormat="true" ht="14.65" hidden="false" customHeight="false" outlineLevel="0" collapsed="false">
      <c r="A15" s="19" t="n">
        <v>14</v>
      </c>
      <c r="B15" s="42" t="s">
        <v>1248</v>
      </c>
      <c r="C15" s="19" t="s">
        <v>1237</v>
      </c>
      <c r="D15" s="19" t="s">
        <v>1249</v>
      </c>
      <c r="E15" s="19" t="s">
        <v>0</v>
      </c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15" t="str">
        <f aca="false">IF((SUM(F15:Q15))&gt;0,"OK","non pervenuta")</f>
        <v>non pervenuta</v>
      </c>
      <c r="S15" s="16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16" t="str">
        <f aca="false">IF(TYPE(M15)=1,IF(TYPE(N15)=1,IF(TYPE(O15)=1,IF(TYPE(Q15)=1,IF(TYPE(Q15)=1,"OK","errato dato col.Q"),"errato dato col.P"),"errato dato col.O"),"errato dato col.N"),"errato dato col.M")</f>
        <v>OK</v>
      </c>
    </row>
    <row r="16" s="19" customFormat="true" ht="14.65" hidden="false" customHeight="false" outlineLevel="0" collapsed="false">
      <c r="A16" s="19" t="n">
        <v>15</v>
      </c>
      <c r="B16" s="42" t="s">
        <v>1250</v>
      </c>
      <c r="C16" s="19" t="s">
        <v>1251</v>
      </c>
      <c r="D16" s="19" t="s">
        <v>1252</v>
      </c>
      <c r="E16" s="19" t="s">
        <v>0</v>
      </c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15" t="str">
        <f aca="false">IF((SUM(F16:Q16))&gt;0,"OK","non pervenuta")</f>
        <v>non pervenuta</v>
      </c>
      <c r="S16" s="16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16" t="str">
        <f aca="false">IF(TYPE(M16)=1,IF(TYPE(N16)=1,IF(TYPE(O16)=1,IF(TYPE(Q16)=1,IF(TYPE(Q16)=1,"OK","errato dato col.Q"),"errato dato col.P"),"errato dato col.O"),"errato dato col.N"),"errato dato col.M")</f>
        <v>OK</v>
      </c>
    </row>
    <row r="17" s="19" customFormat="true" ht="14.65" hidden="false" customHeight="false" outlineLevel="0" collapsed="false">
      <c r="A17" s="19" t="n">
        <v>16</v>
      </c>
      <c r="B17" s="42" t="s">
        <v>1253</v>
      </c>
      <c r="C17" s="19" t="s">
        <v>1251</v>
      </c>
      <c r="D17" s="19" t="s">
        <v>1254</v>
      </c>
      <c r="E17" s="19" t="s">
        <v>0</v>
      </c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15" t="str">
        <f aca="false">IF((SUM(F17:Q17))&gt;0,"OK","non pervenuta")</f>
        <v>non pervenuta</v>
      </c>
      <c r="S17" s="16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16" t="str">
        <f aca="false">IF(TYPE(M17)=1,IF(TYPE(N17)=1,IF(TYPE(O17)=1,IF(TYPE(Q17)=1,IF(TYPE(Q17)=1,"OK","errato dato col.Q"),"errato dato col.P"),"errato dato col.O"),"errato dato col.N"),"errato dato col.M")</f>
        <v>OK</v>
      </c>
    </row>
    <row r="18" s="19" customFormat="true" ht="14.65" hidden="false" customHeight="false" outlineLevel="0" collapsed="false">
      <c r="A18" s="19" t="n">
        <v>17</v>
      </c>
      <c r="B18" s="42" t="s">
        <v>1255</v>
      </c>
      <c r="C18" s="19" t="s">
        <v>1251</v>
      </c>
      <c r="D18" s="19" t="s">
        <v>1256</v>
      </c>
      <c r="E18" s="19" t="s">
        <v>0</v>
      </c>
      <c r="F18" s="43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15" t="str">
        <f aca="false">IF((SUM(F18:Q18))&gt;0,"OK","non pervenuta")</f>
        <v>non pervenuta</v>
      </c>
      <c r="S18" s="16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16" t="str">
        <f aca="false">IF(TYPE(M18)=1,IF(TYPE(N18)=1,IF(TYPE(O18)=1,IF(TYPE(Q18)=1,IF(TYPE(Q18)=1,"OK","errato dato col.Q"),"errato dato col.P"),"errato dato col.O"),"errato dato col.N"),"errato dato col.M")</f>
        <v>OK</v>
      </c>
    </row>
    <row r="19" s="19" customFormat="true" ht="14.65" hidden="false" customHeight="false" outlineLevel="0" collapsed="false">
      <c r="A19" s="19" t="n">
        <v>18</v>
      </c>
      <c r="B19" s="42" t="s">
        <v>1257</v>
      </c>
      <c r="C19" s="19" t="s">
        <v>1224</v>
      </c>
      <c r="D19" s="19" t="s">
        <v>985</v>
      </c>
      <c r="E19" s="19" t="s">
        <v>982</v>
      </c>
      <c r="F19" s="43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15" t="str">
        <f aca="false">IF((SUM(F19:Q19))&gt;0,"OK","non pervenuta")</f>
        <v>non pervenuta</v>
      </c>
      <c r="S19" s="16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16" t="str">
        <f aca="false">IF(TYPE(M19)=1,IF(TYPE(N19)=1,IF(TYPE(O19)=1,IF(TYPE(Q19)=1,IF(TYPE(Q19)=1,"OK","errato dato col.Q"),"errato dato col.P"),"errato dato col.O"),"errato dato col.N"),"errato dato col.M")</f>
        <v>OK</v>
      </c>
      <c r="GT19" s="49"/>
      <c r="GU19" s="49"/>
      <c r="GV19" s="49"/>
      <c r="GW19" s="49"/>
    </row>
    <row r="20" customFormat="false" ht="14.65" hidden="false" customHeight="false" outlineLevel="0" collapsed="false">
      <c r="A20" s="19" t="n">
        <v>19</v>
      </c>
      <c r="B20" s="42" t="s">
        <v>1258</v>
      </c>
      <c r="C20" s="19" t="s">
        <v>1237</v>
      </c>
      <c r="D20" s="19" t="s">
        <v>985</v>
      </c>
      <c r="E20" s="19" t="s">
        <v>209</v>
      </c>
      <c r="F20" s="43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15" t="str">
        <f aca="false">IF((SUM(F20:Q20))&gt;0,"OK","non pervenuta")</f>
        <v>non pervenuta</v>
      </c>
      <c r="S20" s="16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16" t="str">
        <f aca="false">IF(TYPE(M20)=1,IF(TYPE(N20)=1,IF(TYPE(O20)=1,IF(TYPE(Q20)=1,IF(TYPE(Q20)=1,"OK","errato dato col.Q"),"errato dato col.P"),"errato dato col.O"),"errato dato col.N"),"errato dato col.M")</f>
        <v>OK</v>
      </c>
    </row>
    <row r="21" s="19" customFormat="true" ht="14.65" hidden="false" customHeight="false" outlineLevel="0" collapsed="false">
      <c r="A21" s="19" t="n">
        <v>20</v>
      </c>
      <c r="B21" s="42" t="s">
        <v>1259</v>
      </c>
      <c r="C21" s="19" t="s">
        <v>1260</v>
      </c>
      <c r="D21" s="19" t="s">
        <v>1261</v>
      </c>
      <c r="E21" s="19" t="s">
        <v>209</v>
      </c>
      <c r="F21" s="43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15" t="str">
        <f aca="false">IF((SUM(F21:Q21))&gt;0,"OK","non pervenuta")</f>
        <v>non pervenuta</v>
      </c>
      <c r="S21" s="16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16" t="str">
        <f aca="false">IF(TYPE(M21)=1,IF(TYPE(N21)=1,IF(TYPE(O21)=1,IF(TYPE(Q21)=1,IF(TYPE(Q21)=1,"OK","errato dato col.Q"),"errato dato col.P"),"errato dato col.O"),"errato dato col.N"),"errato dato col.M")</f>
        <v>OK</v>
      </c>
    </row>
    <row r="22" s="19" customFormat="true" ht="14.65" hidden="false" customHeight="false" outlineLevel="0" collapsed="false">
      <c r="A22" s="19" t="n">
        <v>21</v>
      </c>
      <c r="B22" s="42" t="s">
        <v>1262</v>
      </c>
      <c r="C22" s="19" t="s">
        <v>1260</v>
      </c>
      <c r="D22" s="19" t="s">
        <v>1263</v>
      </c>
      <c r="E22" s="19" t="s">
        <v>219</v>
      </c>
      <c r="F22" s="43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15" t="str">
        <f aca="false">IF((SUM(F22:Q22))&gt;0,"OK","non pervenuta")</f>
        <v>non pervenuta</v>
      </c>
      <c r="S22" s="16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16" t="str">
        <f aca="false">IF(TYPE(M22)=1,IF(TYPE(N22)=1,IF(TYPE(O22)=1,IF(TYPE(Q22)=1,IF(TYPE(Q22)=1,"OK","errato dato col.Q"),"errato dato col.P"),"errato dato col.O"),"errato dato col.N"),"errato dato col.M")</f>
        <v>OK</v>
      </c>
    </row>
    <row r="23" s="19" customFormat="true" ht="14.65" hidden="false" customHeight="false" outlineLevel="0" collapsed="false">
      <c r="A23" s="19" t="n">
        <v>22</v>
      </c>
      <c r="B23" s="42" t="s">
        <v>1264</v>
      </c>
      <c r="C23" s="19" t="s">
        <v>1237</v>
      </c>
      <c r="D23" s="19" t="s">
        <v>1265</v>
      </c>
      <c r="E23" s="19" t="s">
        <v>995</v>
      </c>
      <c r="F23" s="43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15" t="str">
        <f aca="false">IF((SUM(F23:Q23))&gt;0,"OK","non pervenuta")</f>
        <v>non pervenuta</v>
      </c>
      <c r="S23" s="16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16" t="str">
        <f aca="false">IF(TYPE(M23)=1,IF(TYPE(N23)=1,IF(TYPE(O23)=1,IF(TYPE(Q23)=1,IF(TYPE(Q23)=1,"OK","errato dato col.Q"),"errato dato col.P"),"errato dato col.O"),"errato dato col.N"),"errato dato col.M")</f>
        <v>OK</v>
      </c>
    </row>
    <row r="24" s="19" customFormat="true" ht="14.65" hidden="false" customHeight="false" outlineLevel="0" collapsed="false">
      <c r="A24" s="19" t="n">
        <v>23</v>
      </c>
      <c r="B24" s="42" t="s">
        <v>1266</v>
      </c>
      <c r="C24" s="19" t="s">
        <v>1224</v>
      </c>
      <c r="D24" s="19" t="s">
        <v>1267</v>
      </c>
      <c r="E24" s="19" t="s">
        <v>1000</v>
      </c>
      <c r="F24" s="43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15" t="str">
        <f aca="false">IF((SUM(F24:Q24))&gt;0,"OK","non pervenuta")</f>
        <v>non pervenuta</v>
      </c>
      <c r="S24" s="16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16" t="str">
        <f aca="false">IF(TYPE(M24)=1,IF(TYPE(N24)=1,IF(TYPE(O24)=1,IF(TYPE(Q24)=1,IF(TYPE(Q24)=1,"OK","errato dato col.Q"),"errato dato col.P"),"errato dato col.O"),"errato dato col.N"),"errato dato col.M")</f>
        <v>OK</v>
      </c>
    </row>
    <row r="25" s="19" customFormat="true" ht="14.65" hidden="false" customHeight="false" outlineLevel="0" collapsed="false">
      <c r="A25" s="19" t="n">
        <v>24</v>
      </c>
      <c r="B25" s="42" t="s">
        <v>1268</v>
      </c>
      <c r="C25" s="19" t="s">
        <v>1237</v>
      </c>
      <c r="D25" s="19" t="s">
        <v>1159</v>
      </c>
      <c r="E25" s="19" t="s">
        <v>1000</v>
      </c>
      <c r="F25" s="43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15" t="str">
        <f aca="false">IF((SUM(F25:Q25))&gt;0,"OK","non pervenuta")</f>
        <v>non pervenuta</v>
      </c>
      <c r="S25" s="16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16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9" t="n">
        <v>25</v>
      </c>
      <c r="B26" s="42" t="s">
        <v>1269</v>
      </c>
      <c r="C26" s="19" t="s">
        <v>1260</v>
      </c>
      <c r="D26" s="19" t="s">
        <v>1270</v>
      </c>
      <c r="E26" s="19" t="s">
        <v>1271</v>
      </c>
      <c r="F26" s="43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15" t="str">
        <f aca="false">IF((SUM(F26:Q26))&gt;0,"OK","non pervenuta")</f>
        <v>non pervenuta</v>
      </c>
      <c r="S26" s="16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16" t="str">
        <f aca="false">IF(TYPE(M26)=1,IF(TYPE(N26)=1,IF(TYPE(O26)=1,IF(TYPE(Q26)=1,IF(TYPE(Q26)=1,"OK","errato dato col.Q"),"errato dato col.P"),"errato dato col.O"),"errato dato col.N"),"errato dato col.M")</f>
        <v>OK</v>
      </c>
    </row>
    <row r="27" s="19" customFormat="true" ht="14.65" hidden="false" customHeight="false" outlineLevel="0" collapsed="false">
      <c r="A27" s="19" t="n">
        <v>26</v>
      </c>
      <c r="B27" s="42" t="s">
        <v>1272</v>
      </c>
      <c r="C27" s="19" t="s">
        <v>1237</v>
      </c>
      <c r="D27" s="19" t="s">
        <v>1100</v>
      </c>
      <c r="E27" s="19" t="s">
        <v>1014</v>
      </c>
      <c r="F27" s="43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15" t="str">
        <f aca="false">IF((SUM(F27:Q27))&gt;0,"OK","non pervenuta")</f>
        <v>non pervenuta</v>
      </c>
      <c r="S27" s="16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16" t="str">
        <f aca="false">IF(TYPE(M27)=1,IF(TYPE(N27)=1,IF(TYPE(O27)=1,IF(TYPE(Q27)=1,IF(TYPE(Q27)=1,"OK","errato dato col.Q"),"errato dato col.P"),"errato dato col.O"),"errato dato col.N"),"errato dato col.M")</f>
        <v>OK</v>
      </c>
    </row>
    <row r="28" s="19" customFormat="true" ht="14.65" hidden="false" customHeight="false" outlineLevel="0" collapsed="false">
      <c r="A28" s="19" t="n">
        <v>27</v>
      </c>
      <c r="B28" s="42" t="s">
        <v>1273</v>
      </c>
      <c r="C28" s="19" t="s">
        <v>1224</v>
      </c>
      <c r="D28" s="19" t="s">
        <v>1274</v>
      </c>
      <c r="E28" s="19" t="s">
        <v>1022</v>
      </c>
      <c r="F28" s="43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15" t="str">
        <f aca="false">IF((SUM(F28:Q28))&gt;0,"OK","non pervenuta")</f>
        <v>non pervenuta</v>
      </c>
      <c r="S28" s="16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16" t="str">
        <f aca="false">IF(TYPE(M28)=1,IF(TYPE(N28)=1,IF(TYPE(O28)=1,IF(TYPE(Q28)=1,IF(TYPE(Q28)=1,"OK","errato dato col.Q"),"errato dato col.P"),"errato dato col.O"),"errato dato col.N"),"errato dato col.M")</f>
        <v>OK</v>
      </c>
    </row>
    <row r="29" s="19" customFormat="true" ht="14.65" hidden="false" customHeight="false" outlineLevel="0" collapsed="false">
      <c r="A29" s="19" t="n">
        <v>28</v>
      </c>
      <c r="B29" s="42" t="s">
        <v>1275</v>
      </c>
      <c r="C29" s="19" t="s">
        <v>1237</v>
      </c>
      <c r="D29" s="19" t="s">
        <v>1276</v>
      </c>
      <c r="E29" s="19" t="s">
        <v>1022</v>
      </c>
      <c r="F29" s="43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15" t="str">
        <f aca="false">IF((SUM(F29:Q29))&gt;0,"OK","non pervenuta")</f>
        <v>non pervenuta</v>
      </c>
      <c r="S29" s="16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16" t="str">
        <f aca="false">IF(TYPE(M29)=1,IF(TYPE(N29)=1,IF(TYPE(O29)=1,IF(TYPE(Q29)=1,IF(TYPE(Q29)=1,"OK","errato dato col.Q"),"errato dato col.P"),"errato dato col.O"),"errato dato col.N"),"errato dato col.M")</f>
        <v>OK</v>
      </c>
    </row>
    <row r="30" s="19" customFormat="true" ht="14.65" hidden="false" customHeight="false" outlineLevel="0" collapsed="false">
      <c r="A30" s="19" t="n">
        <v>29</v>
      </c>
      <c r="B30" s="42" t="s">
        <v>1277</v>
      </c>
      <c r="C30" s="19" t="s">
        <v>1237</v>
      </c>
      <c r="D30" s="19" t="s">
        <v>1278</v>
      </c>
      <c r="E30" s="19" t="s">
        <v>1279</v>
      </c>
      <c r="F30" s="43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15" t="str">
        <f aca="false">IF((SUM(F30:Q30))&gt;0,"OK","non pervenuta")</f>
        <v>non pervenuta</v>
      </c>
      <c r="S30" s="16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16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9" t="n">
        <v>30</v>
      </c>
      <c r="B31" s="42" t="s">
        <v>1280</v>
      </c>
      <c r="C31" s="19" t="s">
        <v>1260</v>
      </c>
      <c r="D31" s="19" t="s">
        <v>1281</v>
      </c>
      <c r="E31" s="19" t="s">
        <v>1279</v>
      </c>
      <c r="F31" s="43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 t="str">
        <f aca="false">IF((SUM(F31:Q31))&gt;0,"OK","non pervenuta")</f>
        <v>non pervenuta</v>
      </c>
      <c r="S31" s="16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16" t="str">
        <f aca="false">IF(TYPE(M31)=1,IF(TYPE(N31)=1,IF(TYPE(O31)=1,IF(TYPE(Q31)=1,IF(TYPE(Q31)=1,"OK","errato dato col.Q"),"errato dato col.P"),"errato dato col.O"),"errato dato col.N"),"errato dato col.M")</f>
        <v>OK</v>
      </c>
    </row>
    <row r="32" s="19" customFormat="true" ht="14.65" hidden="false" customHeight="false" outlineLevel="0" collapsed="false">
      <c r="A32" s="19" t="n">
        <v>31</v>
      </c>
      <c r="B32" s="42" t="s">
        <v>1282</v>
      </c>
      <c r="C32" s="19" t="s">
        <v>1224</v>
      </c>
      <c r="D32" s="19" t="s">
        <v>1283</v>
      </c>
      <c r="E32" s="19" t="s">
        <v>1033</v>
      </c>
      <c r="F32" s="43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15" t="str">
        <f aca="false">IF((SUM(F32:Q32))&gt;0,"OK","non pervenuta")</f>
        <v>non pervenuta</v>
      </c>
      <c r="S32" s="16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16" t="str">
        <f aca="false">IF(TYPE(M32)=1,IF(TYPE(N32)=1,IF(TYPE(O32)=1,IF(TYPE(Q32)=1,IF(TYPE(Q32)=1,"OK","errato dato col.Q"),"errato dato col.P"),"errato dato col.O"),"errato dato col.N"),"errato dato col.M")</f>
        <v>OK</v>
      </c>
    </row>
    <row r="33" s="19" customFormat="true" ht="14.65" hidden="false" customHeight="false" outlineLevel="0" collapsed="false">
      <c r="A33" s="19" t="n">
        <v>32</v>
      </c>
      <c r="B33" s="42" t="s">
        <v>1284</v>
      </c>
      <c r="C33" s="19" t="s">
        <v>1224</v>
      </c>
      <c r="D33" s="19" t="s">
        <v>1285</v>
      </c>
      <c r="E33" s="19" t="s">
        <v>1044</v>
      </c>
      <c r="F33" s="43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15" t="str">
        <f aca="false">IF((SUM(F33:Q33))&gt;0,"OK","non pervenuta")</f>
        <v>non pervenuta</v>
      </c>
      <c r="S33" s="16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16" t="str">
        <f aca="false">IF(TYPE(M33)=1,IF(TYPE(N33)=1,IF(TYPE(O33)=1,IF(TYPE(Q33)=1,IF(TYPE(Q33)=1,"OK","errato dato col.Q"),"errato dato col.P"),"errato dato col.O"),"errato dato col.N"),"errato dato col.M")</f>
        <v>OK</v>
      </c>
    </row>
    <row r="34" s="19" customFormat="true" ht="14.65" hidden="false" customHeight="false" outlineLevel="0" collapsed="false">
      <c r="A34" s="19" t="n">
        <v>33</v>
      </c>
      <c r="B34" s="42" t="s">
        <v>1286</v>
      </c>
      <c r="C34" s="19" t="s">
        <v>1237</v>
      </c>
      <c r="D34" s="19" t="s">
        <v>1287</v>
      </c>
      <c r="E34" s="19" t="s">
        <v>1044</v>
      </c>
      <c r="F34" s="43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15" t="str">
        <f aca="false">IF((SUM(F34:Q34))&gt;0,"OK","non pervenuta")</f>
        <v>non pervenuta</v>
      </c>
      <c r="S34" s="16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16" t="str">
        <f aca="false">IF(TYPE(M34)=1,IF(TYPE(N34)=1,IF(TYPE(O34)=1,IF(TYPE(Q34)=1,IF(TYPE(Q34)=1,"OK","errato dato col.Q"),"errato dato col.P"),"errato dato col.O"),"errato dato col.N"),"errato dato col.M")</f>
        <v>OK</v>
      </c>
    </row>
    <row r="35" s="19" customFormat="true" ht="14.65" hidden="false" customHeight="false" outlineLevel="0" collapsed="false">
      <c r="A35" s="19" t="n">
        <v>34</v>
      </c>
      <c r="B35" s="42" t="s">
        <v>1288</v>
      </c>
      <c r="C35" s="19" t="s">
        <v>1224</v>
      </c>
      <c r="D35" s="19" t="s">
        <v>985</v>
      </c>
      <c r="E35" s="19" t="s">
        <v>1047</v>
      </c>
      <c r="F35" s="43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15" t="str">
        <f aca="false">IF((SUM(F35:Q35))&gt;0,"OK","non pervenuta")</f>
        <v>non pervenuta</v>
      </c>
      <c r="S35" s="16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16" t="str">
        <f aca="false">IF(TYPE(M35)=1,IF(TYPE(N35)=1,IF(TYPE(O35)=1,IF(TYPE(Q35)=1,IF(TYPE(Q35)=1,"OK","errato dato col.Q"),"errato dato col.P"),"errato dato col.O"),"errato dato col.N"),"errato dato col.M")</f>
        <v>OK</v>
      </c>
    </row>
    <row r="36" s="19" customFormat="true" ht="14.65" hidden="false" customHeight="false" outlineLevel="0" collapsed="false">
      <c r="A36" s="19" t="n">
        <v>35</v>
      </c>
      <c r="B36" s="42" t="s">
        <v>1289</v>
      </c>
      <c r="C36" s="19" t="s">
        <v>1260</v>
      </c>
      <c r="D36" s="19" t="s">
        <v>1290</v>
      </c>
      <c r="E36" s="19" t="s">
        <v>307</v>
      </c>
      <c r="F36" s="43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15" t="str">
        <f aca="false">IF((SUM(F36:Q36))&gt;0,"OK","non pervenuta")</f>
        <v>non pervenuta</v>
      </c>
      <c r="S36" s="16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16" t="str">
        <f aca="false">IF(TYPE(M36)=1,IF(TYPE(N36)=1,IF(TYPE(O36)=1,IF(TYPE(Q36)=1,IF(TYPE(Q36)=1,"OK","errato dato col.Q"),"errato dato col.P"),"errato dato col.O"),"errato dato col.N"),"errato dato col.M")</f>
        <v>OK</v>
      </c>
    </row>
    <row r="37" s="19" customFormat="true" ht="14.65" hidden="false" customHeight="false" outlineLevel="0" collapsed="false">
      <c r="A37" s="19" t="n">
        <v>36</v>
      </c>
      <c r="B37" s="42" t="s">
        <v>1291</v>
      </c>
      <c r="C37" s="19" t="s">
        <v>1224</v>
      </c>
      <c r="D37" s="19" t="s">
        <v>1292</v>
      </c>
      <c r="E37" s="19" t="s">
        <v>1059</v>
      </c>
      <c r="F37" s="43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15" t="str">
        <f aca="false">IF((SUM(F37:Q37))&gt;0,"OK","non pervenuta")</f>
        <v>non pervenuta</v>
      </c>
      <c r="S37" s="16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16" t="str">
        <f aca="false">IF(TYPE(M37)=1,IF(TYPE(N37)=1,IF(TYPE(O37)=1,IF(TYPE(Q37)=1,IF(TYPE(Q37)=1,"OK","errato dato col.Q"),"errato dato col.P"),"errato dato col.O"),"errato dato col.N"),"errato dato col.M")</f>
        <v>OK</v>
      </c>
    </row>
    <row r="38" s="19" customFormat="true" ht="14.65" hidden="false" customHeight="false" outlineLevel="0" collapsed="false">
      <c r="A38" s="19" t="n">
        <v>37</v>
      </c>
      <c r="B38" s="42" t="s">
        <v>1293</v>
      </c>
      <c r="C38" s="19" t="s">
        <v>1237</v>
      </c>
      <c r="D38" s="19" t="s">
        <v>1294</v>
      </c>
      <c r="E38" s="19" t="s">
        <v>363</v>
      </c>
      <c r="F38" s="4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15" t="str">
        <f aca="false">IF((SUM(F38:Q38))&gt;0,"OK","non pervenuta")</f>
        <v>non pervenuta</v>
      </c>
      <c r="S38" s="16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16" t="str">
        <f aca="false">IF(TYPE(M38)=1,IF(TYPE(N38)=1,IF(TYPE(O38)=1,IF(TYPE(Q38)=1,IF(TYPE(Q38)=1,"OK","errato dato col.Q"),"errato dato col.P"),"errato dato col.O"),"errato dato col.N"),"errato dato col.M")</f>
        <v>OK</v>
      </c>
    </row>
    <row r="39" s="19" customFormat="true" ht="14.65" hidden="false" customHeight="false" outlineLevel="0" collapsed="false">
      <c r="A39" s="19" t="n">
        <v>38</v>
      </c>
      <c r="B39" s="42" t="s">
        <v>1295</v>
      </c>
      <c r="C39" s="19" t="s">
        <v>1224</v>
      </c>
      <c r="D39" s="19" t="s">
        <v>1296</v>
      </c>
      <c r="E39" s="19" t="s">
        <v>909</v>
      </c>
      <c r="F39" s="43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15" t="str">
        <f aca="false">IF((SUM(F39:Q39))&gt;0,"OK","non pervenuta")</f>
        <v>non pervenuta</v>
      </c>
      <c r="S39" s="16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16" t="str">
        <f aca="false">IF(TYPE(M39)=1,IF(TYPE(N39)=1,IF(TYPE(O39)=1,IF(TYPE(Q39)=1,IF(TYPE(Q39)=1,"OK","errato dato col.Q"),"errato dato col.P"),"errato dato col.O"),"errato dato col.N"),"errato dato col.M")</f>
        <v>OK</v>
      </c>
    </row>
    <row r="40" s="19" customFormat="true" ht="14.65" hidden="false" customHeight="false" outlineLevel="0" collapsed="false">
      <c r="A40" s="19" t="n">
        <v>39</v>
      </c>
      <c r="B40" s="42" t="s">
        <v>1297</v>
      </c>
      <c r="C40" s="19" t="s">
        <v>1260</v>
      </c>
      <c r="D40" s="19" t="s">
        <v>1261</v>
      </c>
      <c r="E40" s="19" t="s">
        <v>1298</v>
      </c>
      <c r="F40" s="43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15" t="str">
        <f aca="false">IF((SUM(F40:Q40))&gt;0,"OK","non pervenuta")</f>
        <v>non pervenuta</v>
      </c>
      <c r="S40" s="16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16" t="str">
        <f aca="false">IF(TYPE(M40)=1,IF(TYPE(N40)=1,IF(TYPE(O40)=1,IF(TYPE(Q40)=1,IF(TYPE(Q40)=1,"OK","errato dato col.Q"),"errato dato col.P"),"errato dato col.O"),"errato dato col.N"),"errato dato col.M")</f>
        <v>OK</v>
      </c>
    </row>
    <row r="41" s="19" customFormat="true" ht="14.65" hidden="false" customHeight="false" outlineLevel="0" collapsed="false">
      <c r="B41" s="42"/>
      <c r="F41" s="27" t="n">
        <f aca="false">SUM(F2:F40)</f>
        <v>0</v>
      </c>
      <c r="G41" s="28" t="n">
        <f aca="false">SUM(G2:G40)</f>
        <v>0</v>
      </c>
      <c r="H41" s="28" t="n">
        <f aca="false">SUM(H2:H40)</f>
        <v>0</v>
      </c>
      <c r="I41" s="28" t="n">
        <f aca="false">SUM(I2:I40)</f>
        <v>0</v>
      </c>
      <c r="J41" s="28" t="n">
        <f aca="false">SUM(J2:J40)</f>
        <v>0</v>
      </c>
      <c r="K41" s="28" t="n">
        <f aca="false">SUM(K2:K40)</f>
        <v>0</v>
      </c>
      <c r="L41" s="28" t="n">
        <f aca="false">SUM(L2:L40)</f>
        <v>0</v>
      </c>
      <c r="M41" s="28" t="n">
        <f aca="false">SUM(M2:M40)</f>
        <v>0</v>
      </c>
      <c r="N41" s="28" t="n">
        <f aca="false">SUM(N2:N40)</f>
        <v>0</v>
      </c>
      <c r="O41" s="28" t="n">
        <f aca="false">SUM(O2:O40)</f>
        <v>0</v>
      </c>
      <c r="P41" s="28" t="n">
        <f aca="false">SUM(P2:P40)</f>
        <v>0</v>
      </c>
      <c r="Q41" s="28" t="n">
        <f aca="false">SUM(Q2:Q40)</f>
        <v>0</v>
      </c>
      <c r="R41" s="28"/>
      <c r="S41" s="29" t="n">
        <f aca="false">COUNTIF($S$2:$T40,"ERRATO*")</f>
        <v>0</v>
      </c>
      <c r="T41" s="29"/>
    </row>
    <row r="42" customFormat="false" ht="14.65" hidden="false" customHeight="false" outlineLevel="0" collapsed="false">
      <c r="Q42" s="30" t="s">
        <v>26</v>
      </c>
      <c r="R42" s="30" t="n">
        <f aca="false">COUNTIF(R$2:R40,Q42)</f>
        <v>0</v>
      </c>
    </row>
    <row r="43" customFormat="false" ht="14.65" hidden="false" customHeight="false" outlineLevel="0" collapsed="false">
      <c r="Q43" s="30" t="s">
        <v>27</v>
      </c>
      <c r="R43" s="30" t="n">
        <f aca="false">COUNTIF(R$2:R40,Q43)</f>
        <v>39</v>
      </c>
    </row>
  </sheetData>
  <mergeCells count="2">
    <mergeCell ref="S1:T1"/>
    <mergeCell ref="S41:T4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